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5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32.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Vorblatt " sheetId="1" state="visible" r:id="rId2"/>
    <sheet name="Inhalt " sheetId="2" state="visible" r:id="rId3"/>
    <sheet name="Qualitaetsbericht" sheetId="3" state="visible" r:id="rId4"/>
    <sheet name="Vorbemerkung " sheetId="4" state="visible" r:id="rId5"/>
    <sheet name="Schaubild" sheetId="5" state="visible" r:id="rId6"/>
    <sheet name="1_1_1" sheetId="6" state="visible" r:id="rId7"/>
    <sheet name="1_1_2" sheetId="7" state="visible" r:id="rId8"/>
    <sheet name="1_2_1_1" sheetId="8" state="visible" r:id="rId9"/>
    <sheet name="1_2_1_2" sheetId="9" state="visible" r:id="rId10"/>
    <sheet name="1_2_2" sheetId="10" state="visible" r:id="rId11"/>
    <sheet name="1_2_3_1" sheetId="11" state="visible" r:id="rId12"/>
    <sheet name="1_2_3_2" sheetId="12" state="visible" r:id="rId13"/>
    <sheet name="1_2_4" sheetId="13" state="visible" r:id="rId14"/>
    <sheet name="1_2_5" sheetId="14" state="visible" r:id="rId15"/>
    <sheet name="1_3" sheetId="15" state="visible" r:id="rId16"/>
    <sheet name="1_4_1_1" sheetId="16" state="visible" r:id="rId17"/>
    <sheet name="1_4_1_2" sheetId="17" state="visible" r:id="rId18"/>
    <sheet name="1_4_2" sheetId="18" state="visible" r:id="rId19"/>
    <sheet name="1_4_3" sheetId="19" state="visible" r:id="rId20"/>
    <sheet name="1_4_4" sheetId="20" state="visible" r:id="rId21"/>
    <sheet name="1_5" sheetId="21" state="visible" r:id="rId22"/>
    <sheet name="2_1_1" sheetId="22" state="visible" r:id="rId23"/>
    <sheet name="2_1_2" sheetId="23" state="visible" r:id="rId24"/>
    <sheet name="2_2_1_1" sheetId="24" state="visible" r:id="rId25"/>
    <sheet name="2_2_1_2" sheetId="25" state="visible" r:id="rId26"/>
    <sheet name="2_2_2" sheetId="26" state="visible" r:id="rId27"/>
    <sheet name="2_2_3" sheetId="27" state="visible" r:id="rId28"/>
    <sheet name="3_1_1" sheetId="28" state="visible" r:id="rId29"/>
    <sheet name="3_1_2" sheetId="29" state="visible" r:id="rId30"/>
    <sheet name="3_2_1_1" sheetId="30" state="visible" r:id="rId31"/>
    <sheet name="3_2_1_2" sheetId="31" state="visible" r:id="rId32"/>
    <sheet name="3_2_2_1" sheetId="32" state="visible" r:id="rId33"/>
    <sheet name="3_2_2_2" sheetId="33" state="visible" r:id="rId34"/>
    <sheet name="3_2_2_3" sheetId="34" state="visible" r:id="rId35"/>
    <sheet name="3_2_3" sheetId="35" state="visible" r:id="rId36"/>
    <sheet name="3_2_4" sheetId="36" state="visible" r:id="rId37"/>
    <sheet name="3_2_5" sheetId="37" state="visible" r:id="rId38"/>
    <sheet name="3_2_6" sheetId="38" state="visible" r:id="rId39"/>
    <sheet name="3_3" sheetId="39" state="visible" r:id="rId40"/>
    <sheet name="3_4_1_1" sheetId="40" state="visible" r:id="rId41"/>
    <sheet name="3_4_1_2" sheetId="41" state="visible" r:id="rId42"/>
    <sheet name="3_4_2" sheetId="42" state="visible" r:id="rId43"/>
    <sheet name="3_4_3" sheetId="43" state="visible" r:id="rId44"/>
    <sheet name="3_4_4" sheetId="44" state="visible" r:id="rId45"/>
    <sheet name="3_4_5" sheetId="45" state="visible" r:id="rId46"/>
    <sheet name="3_5" sheetId="46" state="visible" r:id="rId47"/>
    <sheet name="4_1_1" sheetId="47" state="visible" r:id="rId48"/>
    <sheet name="4_1_2" sheetId="48" state="visible" r:id="rId49"/>
    <sheet name="4_2_1" sheetId="49" state="visible" r:id="rId50"/>
    <sheet name="4_2_2" sheetId="50" state="visible" r:id="rId51"/>
    <sheet name="4_2_3" sheetId="51" state="visible" r:id="rId52"/>
    <sheet name="4_3" sheetId="52" state="visible" r:id="rId53"/>
    <sheet name="Sachgebiete" sheetId="53" state="visible" r:id="rId54"/>
    <sheet name="Gesetze" sheetId="54" state="visible" r:id="rId55"/>
  </sheets>
  <definedNames>
    <definedName function="false" hidden="false" localSheetId="5" name="_xlnm.Print_Area" vbProcedure="false">1_1_1!$A$1:$Q$77</definedName>
    <definedName function="false" hidden="false" localSheetId="6" name="_xlnm.Print_Area" vbProcedure="false">1_1_2!$A$1:$V$79</definedName>
    <definedName function="false" hidden="false" localSheetId="7" name="_xlnm.Print_Area" vbProcedure="false">1_2_1_1!$A$1:$V$86</definedName>
    <definedName function="false" hidden="false" localSheetId="8" name="_xlnm.Print_Area" vbProcedure="false">1_2_1_2!$A$1:$W$86</definedName>
    <definedName function="false" hidden="false" localSheetId="9" name="_xlnm.Print_Area" vbProcedure="false">1_2_2!$A$1:$V$87</definedName>
    <definedName function="false" hidden="false" localSheetId="10" name="_xlnm.Print_Area" vbProcedure="false">1_2_3_1!$A$1:$Q$78</definedName>
    <definedName function="false" hidden="false" localSheetId="11" name="_xlnm.Print_Area" vbProcedure="false">1_2_3_2!$A$1:$V$165</definedName>
    <definedName function="false" hidden="false" localSheetId="12" name="_xlnm.Print_Area" vbProcedure="false">1_2_4!$A$1:$W$84</definedName>
    <definedName function="false" hidden="false" localSheetId="13" name="_xlnm.Print_Area" vbProcedure="false">1_2_5!$A$1:$W$81</definedName>
    <definedName function="false" hidden="false" localSheetId="14" name="_xlnm.Print_Area" vbProcedure="false">1_3!$A$1:$V$77</definedName>
    <definedName function="false" hidden="false" localSheetId="15" name="_xlnm.Print_Area" vbProcedure="false">1_4_1_1!$A$1:$V$93</definedName>
    <definedName function="false" hidden="false" localSheetId="16" name="_xlnm.Print_Area" vbProcedure="false">1_4_1_2!$A$1:$W$94</definedName>
    <definedName function="false" hidden="false" localSheetId="17" name="_xlnm.Print_Area" vbProcedure="false">1_4_2!$A$1:$V$82</definedName>
    <definedName function="false" hidden="false" localSheetId="18" name="_xlnm.Print_Area" vbProcedure="false">1_4_3!$A$1:$W$88</definedName>
    <definedName function="false" hidden="false" localSheetId="19" name="_xlnm.Print_Area" vbProcedure="false">1_4_4!$A$1:$W$84</definedName>
    <definedName function="false" hidden="false" localSheetId="20" name="_xlnm.Print_Area" vbProcedure="false">1_5!$A$1:$V$83</definedName>
    <definedName function="false" hidden="false" localSheetId="21" name="_xlnm.Print_Area" vbProcedure="false">2_1_1!$A$1:$R$77</definedName>
    <definedName function="false" hidden="false" localSheetId="22" name="_xlnm.Print_Area" vbProcedure="false">2_1_2!$A$1:$V$76</definedName>
    <definedName function="false" hidden="false" localSheetId="23" name="_xlnm.Print_Area" vbProcedure="false">2_2_1_1!$A$1:$V$161</definedName>
    <definedName function="false" hidden="false" localSheetId="24" name="_xlnm.Print_Area" vbProcedure="false">2_2_1_2!$A$1:$W$169</definedName>
    <definedName function="false" hidden="false" localSheetId="25" name="_xlnm.Print_Area" vbProcedure="false">2_2_2!$A$1:$V$161</definedName>
    <definedName function="false" hidden="false" localSheetId="26" name="_xlnm.Print_Area" vbProcedure="false">2_2_3!$A$1:$W$162</definedName>
    <definedName function="false" hidden="false" localSheetId="27" name="_xlnm.Print_Area" vbProcedure="false">3_1_1!$A$1:$R$79</definedName>
    <definedName function="false" hidden="false" localSheetId="28" name="_xlnm.Print_Area" vbProcedure="false">3_1_2!$A$1:$V$76</definedName>
    <definedName function="false" hidden="false" localSheetId="29" name="_xlnm.Print_Area" vbProcedure="false">3_2_1_1!$A$1:$V$85</definedName>
    <definedName function="false" hidden="false" localSheetId="30" name="_xlnm.Print_Area" vbProcedure="false">3_2_1_2!$A$1:$W$85</definedName>
    <definedName function="false" hidden="false" localSheetId="31" name="_xlnm.Print_Area" vbProcedure="false">3_2_2_1!$A$1:$I$71</definedName>
    <definedName function="false" hidden="false" localSheetId="32" name="_xlnm.Print_Area" vbProcedure="false">3_2_2_2!$A$1:$I$78</definedName>
    <definedName function="false" hidden="false" localSheetId="33" name="_xlnm.Print_Area" vbProcedure="false">3_2_2_3!$A$1:$V$239</definedName>
    <definedName function="false" hidden="false" localSheetId="34" name="_xlnm.Print_Area" vbProcedure="false">3_2_3!$A$1:$W$83</definedName>
    <definedName function="false" hidden="false" localSheetId="35" name="_xlnm.Print_Area" vbProcedure="false">3_2_4!$A$1:$W$85</definedName>
    <definedName function="false" hidden="false" localSheetId="36" name="_xlnm.Print_Area" vbProcedure="false">3_2_5!$A$1:$V$78</definedName>
    <definedName function="false" hidden="false" localSheetId="37" name="_xlnm.Print_Area" vbProcedure="false">3_2_6!$A$1:$V$84</definedName>
    <definedName function="false" hidden="false" localSheetId="38" name="_xlnm.Print_Area" vbProcedure="false">3_3!$A$1:$V$76</definedName>
    <definedName function="false" hidden="false" localSheetId="39" name="_xlnm.Print_Area" vbProcedure="false">3_4_1_1!$A$1:$V$79</definedName>
    <definedName function="false" hidden="false" localSheetId="40" name="_xlnm.Print_Area" vbProcedure="false">3_4_1_2!$A$1:$W$78</definedName>
    <definedName function="false" hidden="false" localSheetId="41" name="_xlnm.Print_Area" vbProcedure="false">3_4_2!$A$1:$V$252</definedName>
    <definedName function="false" hidden="false" localSheetId="42" name="_xlnm.Print_Area" vbProcedure="false">3_4_3!$A$1:$W$84</definedName>
    <definedName function="false" hidden="false" localSheetId="43" name="_xlnm.Print_Area" vbProcedure="false">3_4_4!$A$1:$V$86</definedName>
    <definedName function="false" hidden="false" localSheetId="44" name="_xlnm.Print_Area" vbProcedure="false">3_4_5!$A$1:$R$80</definedName>
    <definedName function="false" hidden="false" localSheetId="45" name="_xlnm.Print_Area" vbProcedure="false">3_5!$A$1:$V$77</definedName>
    <definedName function="false" hidden="false" localSheetId="46" name="_xlnm.Print_Area" vbProcedure="false">4_1_1!$A$1:$Y$85</definedName>
    <definedName function="false" hidden="false" localSheetId="47" name="_xlnm.Print_Area" vbProcedure="false">4_1_2!$A$1:$N$75</definedName>
    <definedName function="false" hidden="false" localSheetId="48" name="_xlnm.Print_Area" vbProcedure="false">4_2_1!$A$1:$I$75</definedName>
    <definedName function="false" hidden="false" localSheetId="49" name="_xlnm.Print_Area" vbProcedure="false">4_2_2!$A$1:$P$87</definedName>
    <definedName function="false" hidden="false" localSheetId="50" name="_xlnm.Print_Area" vbProcedure="false">4_2_3!$A$1:$H$77</definedName>
    <definedName function="false" hidden="false" localSheetId="51" name="_xlnm.Print_Area" vbProcedure="false">4_3!$A$1:$D$87</definedName>
    <definedName function="false" hidden="false" localSheetId="53" name="_xlnm.Print_Area" vbProcedure="false">Gesetze!$A$1:$I$47</definedName>
    <definedName function="false" hidden="false" localSheetId="53" name="_xlnm.Print_Titles" vbProcedure="false">Gesetze!$1:$2</definedName>
    <definedName function="false" hidden="false" localSheetId="1" name="_xlnm.Print_Area" vbProcedure="false">'Inhalt '!$A$1:$F$117</definedName>
    <definedName function="false" hidden="false" localSheetId="1" name="_xlnm.Print_Titles" vbProcedure="false">'Inhalt '!$1:$2</definedName>
    <definedName function="false" hidden="false" localSheetId="2" name="_xlnm.Print_Area" vbProcedure="false">Qualitaetsbericht!$A$1:$H$31</definedName>
    <definedName function="false" hidden="false" localSheetId="52" name="_xlnm.Print_Area" vbProcedure="false">Sachgebiete!$A$1:$N$248</definedName>
    <definedName function="false" hidden="false" localSheetId="52" name="_xlnm.Print_Titles" vbProcedure="false">Sachgebiete!$2:$6</definedName>
    <definedName function="false" hidden="false" localSheetId="4" name="_xlnm.Print_Area" vbProcedure="false">Schaubild!$A$1:$K$89</definedName>
    <definedName function="false" hidden="false" localSheetId="3" name="_xlnm.Print_Area" vbProcedure="false">'Vorbemerkung '!$A$1:$I$68</definedName>
    <definedName function="false" hidden="false" localSheetId="0" name="_xlnm.Print_Area" vbProcedure="false">'Vorblatt '!$A$1:$H$62</definedName>
    <definedName function="false" hidden="false" name="DRUCK_37" vbProcedure="false">#REF!</definedName>
    <definedName function="false" hidden="false" name="DRUCK_?" vbProcedure="false">#REF!</definedName>
    <definedName function="false" hidden="false" name="SEITE_?" vbProcedure="false">#REF!</definedName>
    <definedName function="false" hidden="false" name="SPALT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3" name="OLE_LINK1" vbProcedure="false">'Vorbemerkung '!$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8" uniqueCount="1559">
  <si>
    <t xml:space="preserve">Statistisches Bundesamt</t>
  </si>
  <si>
    <t xml:space="preserve">Fachserie 10 / Reihe 2.4</t>
  </si>
  <si>
    <t xml:space="preserve">Rechtspflege</t>
  </si>
  <si>
    <t xml:space="preserve">Verwaltungsgerichte</t>
  </si>
  <si>
    <t xml:space="preserve">2004</t>
  </si>
  <si>
    <t xml:space="preserve">Erscheinungsfolge: jährlich</t>
  </si>
  <si>
    <t xml:space="preserve">Erschienen am 13. April 2006</t>
  </si>
  <si>
    <t xml:space="preserve">Artikelnummer: 2100240047005</t>
  </si>
  <si>
    <t xml:space="preserve">Fachliche Informationen zu dieser Veröffentlichung können Sie direkt beim Statistischen Bundesamt erfragen:</t>
  </si>
  <si>
    <t xml:space="preserve">Gruppe VI B, Telefon: +49 (0) 611 75 4114; Fax: +49 (0) 611 75 3977 oder E-Mail: </t>
  </si>
  <si>
    <t xml:space="preserve">rechtspflegestatistik@destatis.de</t>
  </si>
  <si>
    <t xml:space="preserve">© Statistisches Bundesamt, Wiesbaden 2006</t>
  </si>
  <si>
    <t xml:space="preserve">Vervielfältigung und Verbreitung, auch auszugsweise, mit Quellenangabe gestattet.</t>
  </si>
  <si>
    <t xml:space="preserve">Inhalt</t>
  </si>
  <si>
    <t xml:space="preserve">Seite</t>
  </si>
  <si>
    <t xml:space="preserve">Qualitätsbericht</t>
  </si>
  <si>
    <t xml:space="preserve">Vorbemerkung </t>
  </si>
  <si>
    <t xml:space="preserve">Schaubild </t>
  </si>
  <si>
    <t xml:space="preserve">Tabellenteil</t>
  </si>
  <si>
    <t xml:space="preserve">1.1</t>
  </si>
  <si>
    <t xml:space="preserve">Geschäftsentwicklung der Hauptverfahren vor dem Verwaltungsgericht</t>
  </si>
  <si>
    <t xml:space="preserve">1.1.1</t>
  </si>
  <si>
    <t xml:space="preserve">Geschäftsentwicklung 1991 bis 2004 </t>
  </si>
  <si>
    <t xml:space="preserve">1.1.2</t>
  </si>
  <si>
    <t xml:space="preserve">Geschäftsentwicklung 2004 nach Ländern </t>
  </si>
  <si>
    <t xml:space="preserve">1.2</t>
  </si>
  <si>
    <t xml:space="preserve">Vor dem Verwaltungsgericht erledigte Hauptverfahren</t>
  </si>
  <si>
    <t xml:space="preserve">1.2.1</t>
  </si>
  <si>
    <t xml:space="preserve">Art des Verfahrens, Art der Erledigung, Zulässigkeit der Berufung 2004 </t>
  </si>
  <si>
    <t xml:space="preserve">1.2.1.1</t>
  </si>
  <si>
    <t xml:space="preserve">Anzahl </t>
  </si>
  <si>
    <t xml:space="preserve">1.2.1.2</t>
  </si>
  <si>
    <t xml:space="preserve">Prozent </t>
  </si>
  <si>
    <t xml:space="preserve">1.2.2</t>
  </si>
  <si>
    <t xml:space="preserve">Ausgang des Verfahrens 2004</t>
  </si>
  <si>
    <t xml:space="preserve">1.2.3.1</t>
  </si>
  <si>
    <t xml:space="preserve">Verfahrensdauer 1991 bis 2004 </t>
  </si>
  <si>
    <t xml:space="preserve">1.2.3.2</t>
  </si>
  <si>
    <t xml:space="preserve">Verfahrensdauer 2004 nach Ländern </t>
  </si>
  <si>
    <t xml:space="preserve">1.2.4</t>
  </si>
  <si>
    <t xml:space="preserve">Verfahrensbeteiligte, Beweiserhebung, Zuständigkeit (Einzelrichter/Kammer) 2004</t>
  </si>
  <si>
    <t xml:space="preserve">1.2.5</t>
  </si>
  <si>
    <t xml:space="preserve">Sachgebiete 2004 - Hauptgruppen und ausgewählte Einzelsachgebiete </t>
  </si>
  <si>
    <t xml:space="preserve">1.3</t>
  </si>
  <si>
    <t xml:space="preserve">Geschäftsentwicklung 2004 der Verfahren zur Gewährung von vorläufigem Rechtsschutz vor dem Verwaltungsgericht (ohne Numerus-clausus-Sachen) </t>
  </si>
  <si>
    <t xml:space="preserve">1.4</t>
  </si>
  <si>
    <t xml:space="preserve">Vor dem Verwaltungsgericht 2004 erledigte Verfahren zur Gewährung von vorläufigem Rechtsschutz (ohne Numerus-clausus-Sachen)</t>
  </si>
  <si>
    <t xml:space="preserve">1.4.1</t>
  </si>
  <si>
    <t xml:space="preserve">Art des Verfahrens, Art der Erledigung, Ausgang des Verfahrens</t>
  </si>
  <si>
    <t xml:space="preserve">1.4.1.1  </t>
  </si>
  <si>
    <t xml:space="preserve">Anzahl</t>
  </si>
  <si>
    <t xml:space="preserve">1.4.1.2</t>
  </si>
  <si>
    <t xml:space="preserve">1.4.2</t>
  </si>
  <si>
    <t xml:space="preserve">Verfahrensdauer </t>
  </si>
  <si>
    <t xml:space="preserve">1.4.3</t>
  </si>
  <si>
    <t xml:space="preserve">Verfahrensbeteiligte, Beweiserhebung </t>
  </si>
  <si>
    <t xml:space="preserve">1.4.4</t>
  </si>
  <si>
    <t xml:space="preserve">Sachgebiete - Hauptgruppen und ausgewählte Einzelsachgebiete </t>
  </si>
  <si>
    <t xml:space="preserve">1.5</t>
  </si>
  <si>
    <t xml:space="preserve">Geschäftsentwicklung 2004 der sonstigen Verfahren vor dem Verwaltungsgericht </t>
  </si>
  <si>
    <t xml:space="preserve">Oberverwaltungsgerichte als erste Instanz</t>
  </si>
  <si>
    <t xml:space="preserve">2.1</t>
  </si>
  <si>
    <t xml:space="preserve">Geschäftsentwicklung der erstinstanzlichen Hauptverfahren vor dem Oberverwaltungsgericht</t>
  </si>
  <si>
    <t xml:space="preserve">2.1.1</t>
  </si>
  <si>
    <t xml:space="preserve">2.1.2</t>
  </si>
  <si>
    <t xml:space="preserve">2.2</t>
  </si>
  <si>
    <t xml:space="preserve">Vor dem Oberverwaltungsgericht 2004 erledigte erstinstanzliche Hauptverfahren</t>
  </si>
  <si>
    <t xml:space="preserve">2.2.1</t>
  </si>
  <si>
    <t xml:space="preserve">Art des Verfahrens, Art der Erledigung, Zulässigkeit der Revision, Ausgang des Verfahrens</t>
  </si>
  <si>
    <t xml:space="preserve">2.2.1.1</t>
  </si>
  <si>
    <t xml:space="preserve">2.2.1.2</t>
  </si>
  <si>
    <t xml:space="preserve">2.2.2</t>
  </si>
  <si>
    <t xml:space="preserve">2.2.3</t>
  </si>
  <si>
    <t xml:space="preserve">Verfahrensbeteiligte, Beweiserhebung, Sachgebiete </t>
  </si>
  <si>
    <t xml:space="preserve">Oberverwaltungsgerichte als Rechtsmittelinstanz</t>
  </si>
  <si>
    <t xml:space="preserve">3.1</t>
  </si>
  <si>
    <t xml:space="preserve">Geschäftsentwicklung der Berufungen, Beschwerden gegen Hauptsacheentscheidungen  in Personalvertretungssachen und Beschwerden in Disziplinarverfahren vor dem Oberverwaltungsgericht</t>
  </si>
  <si>
    <t xml:space="preserve">3.1.1</t>
  </si>
  <si>
    <t xml:space="preserve">3.1.2</t>
  </si>
  <si>
    <t xml:space="preserve">3.2</t>
  </si>
  <si>
    <t xml:space="preserve">Vor dem Oberverwaltungsgericht erledigte Berufungen, Beschwerden gegen Hauptsacheentscheidungen in Personalvertretungssachen und Beschwerden in Disziplinarverfahren</t>
  </si>
  <si>
    <t xml:space="preserve">3.2.1</t>
  </si>
  <si>
    <t xml:space="preserve">Art des Verfahrens, Art der Erledigung, Zulässigkeit der Revision, Ausgang des Verfahrens 2004</t>
  </si>
  <si>
    <t xml:space="preserve">3.2.1.1</t>
  </si>
  <si>
    <t xml:space="preserve">3.2.1.2</t>
  </si>
  <si>
    <t xml:space="preserve">3.2.2.1</t>
  </si>
  <si>
    <t xml:space="preserve">Verfahrensdauer in der Rechtsmittelinstanz 1998 bis 2004 </t>
  </si>
  <si>
    <t xml:space="preserve">3.2.2.2</t>
  </si>
  <si>
    <t xml:space="preserve">Verfahrensdauer ab erstem Eingang in der ersten Instanz 1998 bis 2004 </t>
  </si>
  <si>
    <t xml:space="preserve">3.2.2.3</t>
  </si>
  <si>
    <t xml:space="preserve">Verfahrensdauer in der Rechtsmittelinstanz und ab erstem Eingang in der ersten  Instanz 2004 nach Ländern </t>
  </si>
  <si>
    <t xml:space="preserve">3.2.3</t>
  </si>
  <si>
    <t xml:space="preserve">Rechtsmittelführer und Rechtsmittelgegner 2004</t>
  </si>
  <si>
    <t xml:space="preserve">3.2.4</t>
  </si>
  <si>
    <t xml:space="preserve">Verfahrensbeteiligte, Beweiserhebung 2004 </t>
  </si>
  <si>
    <t xml:space="preserve">3.2.5</t>
  </si>
  <si>
    <t xml:space="preserve">3.2.6</t>
  </si>
  <si>
    <t xml:space="preserve">Herkunft der Rechtsmittelverfahren 2004 </t>
  </si>
  <si>
    <t xml:space="preserve">3.3</t>
  </si>
  <si>
    <t xml:space="preserve">Geschäftsentwicklung 2004 der Beschwerden gegen Entscheidungen und Verfahren zur Gewährung von vorläufigem Rechtsschutz (ohne Numerus-clausus-Sachen) vor dem Oberverwaltungsgericht </t>
  </si>
  <si>
    <t xml:space="preserve">3.4</t>
  </si>
  <si>
    <t xml:space="preserve">Vor dem Oberverwaltungsgericht 2004 erledigte Beschwerden gegen Entscheidungen und Verfahren zur Gewährung von vorläufigem Rechtsschutz (ohne Numerus-clausus-Sachen)</t>
  </si>
  <si>
    <t xml:space="preserve">3.4.1</t>
  </si>
  <si>
    <t xml:space="preserve">3.4.1.1</t>
  </si>
  <si>
    <t xml:space="preserve">3.4.1.2</t>
  </si>
  <si>
    <t xml:space="preserve">3.4.2</t>
  </si>
  <si>
    <t xml:space="preserve">Verfahrensdauer der Rechtsmittelverfahren </t>
  </si>
  <si>
    <t xml:space="preserve">3.4.3</t>
  </si>
  <si>
    <t xml:space="preserve">3.4.4</t>
  </si>
  <si>
    <t xml:space="preserve">3.4.5</t>
  </si>
  <si>
    <t xml:space="preserve">3.5</t>
  </si>
  <si>
    <t xml:space="preserve">Geschäftsentwicklung 2004 der sonstigen Verfahren vor dem Oberverwaltungsgericht </t>
  </si>
  <si>
    <t xml:space="preserve">Bundesverwaltungsgericht</t>
  </si>
  <si>
    <t xml:space="preserve">4.1</t>
  </si>
  <si>
    <t xml:space="preserve">Geschäftsentwicklung der Verfahren vor dem Bundesverwaltungsgericht</t>
  </si>
  <si>
    <t xml:space="preserve">4.1.1</t>
  </si>
  <si>
    <t xml:space="preserve">Geschäftsentwicklung 1987 bis 2004 </t>
  </si>
  <si>
    <t xml:space="preserve">4.1.2</t>
  </si>
  <si>
    <t xml:space="preserve">Geschäftsentwicklung 2004 nach Art der Streitsachen </t>
  </si>
  <si>
    <t xml:space="preserve">4.2</t>
  </si>
  <si>
    <t xml:space="preserve">Vor den Revisionssenaten und dem Fachsenat des Bundesverwaltungsgerichts erledigte Verfahren</t>
  </si>
  <si>
    <t xml:space="preserve">4.2.1.1</t>
  </si>
  <si>
    <t xml:space="preserve">Art der Erledigung, Ausgang des Verfahrens bei den erstinstanzlichen Sachen und den Wiederaufnahmeverfahren 2004 </t>
  </si>
  <si>
    <t xml:space="preserve">4.2.1.2</t>
  </si>
  <si>
    <t xml:space="preserve">Art der Erledigung bei den Rechtsmittelverfahren 2004 </t>
  </si>
  <si>
    <t xml:space="preserve">4.2.1.3</t>
  </si>
  <si>
    <t xml:space="preserve">Erfolg der Rechtsmittel bei den Verfahren 2004 </t>
  </si>
  <si>
    <t xml:space="preserve">4.2.2.1</t>
  </si>
  <si>
    <t xml:space="preserve">Verfahrensdauer der Beschwerden vom Eingang der Beschwerde bis zur Beschlussfassung 1997 bis 2004</t>
  </si>
  <si>
    <t xml:space="preserve">4.2.2.2</t>
  </si>
  <si>
    <t xml:space="preserve">Verfahrensdauer der durch Urteil beendeten Revisionen vom Eingang der Revisionsschrift bis zur Urteilsverkündung 1997 bis 2004</t>
  </si>
  <si>
    <t xml:space="preserve">4.2.3</t>
  </si>
  <si>
    <t xml:space="preserve">Ausgewählte Sachgebiete 2004</t>
  </si>
  <si>
    <t xml:space="preserve">4.3</t>
  </si>
  <si>
    <t xml:space="preserve">Herkunft der 2004 bei den Revisionssenaten neu eingegangenen Verfahren </t>
  </si>
  <si>
    <t xml:space="preserve">Anhang</t>
  </si>
  <si>
    <t xml:space="preserve">Systematik der Sachgebiete - Hauptgruppen, Untergruppen, Einzelsachgebiete </t>
  </si>
  <si>
    <t xml:space="preserve">Auszug aus dem Wortlaut der in den Tabellen erwähnten Gesetzestexte </t>
  </si>
  <si>
    <t xml:space="preserve">Öffnen mit Doppelklick auf Symbol:</t>
  </si>
  <si>
    <t xml:space="preserve">Statistisches Bundesamt, Fachserie 10, R 2.4, 2004</t>
  </si>
  <si>
    <t xml:space="preserve">1 Verwaltungs</t>
  </si>
  <si>
    <t xml:space="preserve">gerichte</t>
  </si>
  <si>
    <t xml:space="preserve">1.1  Geschäftsentwicklung der Hauptverfahren</t>
  </si>
  <si>
    <t xml:space="preserve"> vor dem Verwaltungsgericht</t>
  </si>
  <si>
    <t xml:space="preserve">1.1.1  Geschäftsentwicklung </t>
  </si>
  <si>
    <t xml:space="preserve">1991 bis 2004</t>
  </si>
  <si>
    <t xml:space="preserve">Lfd.
Nr.</t>
  </si>
  <si>
    <t xml:space="preserve">Stand der Erledigung</t>
  </si>
  <si>
    <t xml:space="preserve">Früheres Bundesgebiet 1) </t>
  </si>
  <si>
    <t xml:space="preserve">Deutschland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Kammern insgesamt</t>
  </si>
  <si>
    <t xml:space="preserve">Anhängige Verfahren zu Jahresbeginn </t>
  </si>
  <si>
    <t xml:space="preserve">Neuzugänge 2) </t>
  </si>
  <si>
    <t xml:space="preserve">      Abgaben innerhalb des Gerichts </t>
  </si>
  <si>
    <t xml:space="preserve">Erledigte Verfahren 2) </t>
  </si>
  <si>
    <t xml:space="preserve">Anhängige Verfahren am Jahresende  </t>
  </si>
  <si>
    <t xml:space="preserve">Allgemeine Kammern </t>
  </si>
  <si>
    <t xml:space="preserve">Asylkammern </t>
  </si>
  <si>
    <t xml:space="preserve">__________</t>
  </si>
  <si>
    <t xml:space="preserve">1) Seit dem 3. Oktober 1990 einschl. Berlin Ost</t>
  </si>
  <si>
    <t xml:space="preserve">2) Ohne Abgaben innerhalb des Gerichts.</t>
  </si>
  <si>
    <t xml:space="preserve">1.1 Geschäftsentwicklung der Haupt</t>
  </si>
  <si>
    <t xml:space="preserve">verfahren vor dem Verwaltungsgericht</t>
  </si>
  <si>
    <t xml:space="preserve">1.1.2 Geschäftsentwicklung</t>
  </si>
  <si>
    <t xml:space="preserve">2004 nach Ländern</t>
  </si>
  <si>
    <t xml:space="preserve">Deutsch-
land </t>
  </si>
  <si>
    <t xml:space="preserve">Früheres
Bundes-
gebiet
einschl.
Berlin-Ost</t>
  </si>
  <si>
    <t xml:space="preserve">Neue
Länder</t>
  </si>
  <si>
    <t xml:space="preserve">Baden-
Württem-
berg</t>
  </si>
  <si>
    <t xml:space="preserve">Bayern</t>
  </si>
  <si>
    <t xml:space="preserve"> Berlin</t>
  </si>
  <si>
    <t xml:space="preserve">Branden-
burg</t>
  </si>
  <si>
    <t xml:space="preserve">Bremen</t>
  </si>
  <si>
    <t xml:space="preserve">Hamburg </t>
  </si>
  <si>
    <t xml:space="preserve">Hessen</t>
  </si>
  <si>
    <t xml:space="preserve">Mecklenburg-Vorpommern</t>
  </si>
  <si>
    <t xml:space="preserve">Nieder-     sachsen</t>
  </si>
  <si>
    <t xml:space="preserve">Nordrhein-Westfalen</t>
  </si>
  <si>
    <t xml:space="preserve">Rheinland-         Pfalz</t>
  </si>
  <si>
    <t xml:space="preserve">Saarland</t>
  </si>
  <si>
    <t xml:space="preserve">Sachsen</t>
  </si>
  <si>
    <t xml:space="preserve">Sachsen-      Anhalt</t>
  </si>
  <si>
    <t xml:space="preserve">Schleswig-      Holstein</t>
  </si>
  <si>
    <t xml:space="preserve">Thüringen</t>
  </si>
  <si>
    <t xml:space="preserve">Kammern</t>
  </si>
  <si>
    <t xml:space="preserve">insgesamt</t>
  </si>
  <si>
    <t xml:space="preserve">1</t>
  </si>
  <si>
    <t xml:space="preserve">2</t>
  </si>
  <si>
    <t xml:space="preserve">Neuzugänge 1) </t>
  </si>
  <si>
    <t xml:space="preserve">3</t>
  </si>
  <si>
    <t xml:space="preserve">4</t>
  </si>
  <si>
    <t xml:space="preserve">Erledigte Verfahren 1) </t>
  </si>
  <si>
    <t xml:space="preserve">5</t>
  </si>
  <si>
    <t xml:space="preserve">Allgemeine</t>
  </si>
  <si>
    <t xml:space="preserve">6</t>
  </si>
  <si>
    <t xml:space="preserve">7</t>
  </si>
  <si>
    <t xml:space="preserve">8</t>
  </si>
  <si>
    <t xml:space="preserve">9</t>
  </si>
  <si>
    <t xml:space="preserve">10</t>
  </si>
  <si>
    <t xml:space="preserve">Asyl</t>
  </si>
  <si>
    <t xml:space="preserve">kammern</t>
  </si>
  <si>
    <t xml:space="preserve">11</t>
  </si>
  <si>
    <t xml:space="preserve">12</t>
  </si>
  <si>
    <t xml:space="preserve">13</t>
  </si>
  <si>
    <t xml:space="preserve">14</t>
  </si>
  <si>
    <t xml:space="preserve">15</t>
  </si>
  <si>
    <t xml:space="preserve">1) Ohne Abgaben innerhalb des Gerichts.</t>
  </si>
  <si>
    <t xml:space="preserve">1.2 Vor dem Verwaltungsgericht</t>
  </si>
  <si>
    <t xml:space="preserve">erledigte Hauptverfahren</t>
  </si>
  <si>
    <t xml:space="preserve">1.2.1 Art des Verfahrens, Art der</t>
  </si>
  <si>
    <t xml:space="preserve">Erledigung, Zulässigkeit der Berufung 2004</t>
  </si>
  <si>
    <t xml:space="preserve">1.2.1.1 An</t>
  </si>
  <si>
    <t xml:space="preserve">zahl</t>
  </si>
  <si>
    <t xml:space="preserve">Lfd. Nr.</t>
  </si>
  <si>
    <t xml:space="preserve">Verfahrensart, Erledigungsart</t>
  </si>
  <si>
    <t xml:space="preserve">Früheres Bundes-gebiet einschl. Berlin-Ost</t>
  </si>
  <si>
    <t xml:space="preserve">Neue Länder</t>
  </si>
  <si>
    <t xml:space="preserve">Baden-Württem-berg</t>
  </si>
  <si>
    <t xml:space="preserve">Branden-burg</t>
  </si>
  <si>
    <t xml:space="preserve">Mecklen-burg-Vorpommern</t>
  </si>
  <si>
    <t xml:space="preserve">Nieder-sachsen</t>
  </si>
  <si>
    <t xml:space="preserve">Rheinland-Pfalz</t>
  </si>
  <si>
    <t xml:space="preserve">Sachsen-Anhalt</t>
  </si>
  <si>
    <t xml:space="preserve">Schleswig-Holstein</t>
  </si>
  <si>
    <t xml:space="preserve">Lfd.</t>
  </si>
  <si>
    <t xml:space="preserve">Nr.</t>
  </si>
  <si>
    <t xml:space="preserve">Deutschland</t>
  </si>
  <si>
    <t xml:space="preserve">Früh.Bund</t>
  </si>
  <si>
    <t xml:space="preserve">  1</t>
  </si>
  <si>
    <t xml:space="preserve">Erledigte Verfahren insgesamt </t>
  </si>
  <si>
    <t xml:space="preserve">  2</t>
  </si>
  <si>
    <t xml:space="preserve">     Klagen </t>
  </si>
  <si>
    <t xml:space="preserve">  3</t>
  </si>
  <si>
    <t xml:space="preserve">     Sonstige Anträge (ohne lfd. Nr. 4)  </t>
  </si>
  <si>
    <t xml:space="preserve">  4</t>
  </si>
  <si>
    <t xml:space="preserve">     Anträge auf Prozesskostenhilfe für Klage </t>
  </si>
  <si>
    <t xml:space="preserve">        oder sonstigen Antrag </t>
  </si>
  <si>
    <t xml:space="preserve">Beendet durch</t>
  </si>
  <si>
    <t xml:space="preserve">  5</t>
  </si>
  <si>
    <t xml:space="preserve">     Urteil</t>
  </si>
  <si>
    <t xml:space="preserve">  6</t>
  </si>
  <si>
    <t xml:space="preserve">           Berufung zulässig </t>
  </si>
  <si>
    <t xml:space="preserve">  7</t>
  </si>
  <si>
    <t xml:space="preserve">           Berufung ausgeschlossen nach § 78 Abs. 1 AsylVfG  </t>
  </si>
  <si>
    <t xml:space="preserve">  8</t>
  </si>
  <si>
    <t xml:space="preserve">           Berufung ausgeschlossen nach § 78 Abs. 2 AsylVfG  </t>
  </si>
  <si>
    <t xml:space="preserve">              oder anderen Vorschriften </t>
  </si>
  <si>
    <t xml:space="preserve">  9</t>
  </si>
  <si>
    <t xml:space="preserve">           Berufung sonst ausgeschlossen  </t>
  </si>
  <si>
    <t xml:space="preserve">           Urteil nach § 124 Abs. 1 VwGO (Berufung nicht zugelassen) </t>
  </si>
  <si>
    <t xml:space="preserve">     Gerichtsbescheid </t>
  </si>
  <si>
    <t xml:space="preserve">     Beschluss </t>
  </si>
  <si>
    <t xml:space="preserve">     Prozessvergleich </t>
  </si>
  <si>
    <t xml:space="preserve">     Ruhen des Verfahrens </t>
  </si>
  <si>
    <t xml:space="preserve">     Sonstige Erledigungsart </t>
  </si>
  <si>
    <t xml:space="preserve">16</t>
  </si>
  <si>
    <t xml:space="preserve">17</t>
  </si>
  <si>
    <t xml:space="preserve">18</t>
  </si>
  <si>
    <t xml:space="preserve">     Sonstige Anträge (ohne lfd. Nr. 19)  </t>
  </si>
  <si>
    <t xml:space="preserve">19</t>
  </si>
  <si>
    <t xml:space="preserve">20</t>
  </si>
  <si>
    <t xml:space="preserve">21</t>
  </si>
  <si>
    <t xml:space="preserve">                Berufung zulässig </t>
  </si>
  <si>
    <t xml:space="preserve">22</t>
  </si>
  <si>
    <t xml:space="preserve">                Berufung ausgeschlossen nach § 78 Abs. 1 AsylVfG  </t>
  </si>
  <si>
    <t xml:space="preserve">23</t>
  </si>
  <si>
    <t xml:space="preserve">                Berufung ausgeschlossen nach § 78 Abs. 2 AsylVfG  </t>
  </si>
  <si>
    <t xml:space="preserve">                   oder anderen Vorschriften </t>
  </si>
  <si>
    <t xml:space="preserve">24</t>
  </si>
  <si>
    <t xml:space="preserve">                Berufung sonst ausgeschlossen  </t>
  </si>
  <si>
    <t xml:space="preserve">25</t>
  </si>
  <si>
    <t xml:space="preserve">                Urteil nach § 124 Abs. 1 VwGO (Berufung nicht zugelassen) </t>
  </si>
  <si>
    <t xml:space="preserve">26</t>
  </si>
  <si>
    <t xml:space="preserve">27</t>
  </si>
  <si>
    <t xml:space="preserve">28</t>
  </si>
  <si>
    <t xml:space="preserve">29</t>
  </si>
  <si>
    <t xml:space="preserve">30</t>
  </si>
  <si>
    <t xml:space="preserve">31</t>
  </si>
  <si>
    <t xml:space="preserve">32</t>
  </si>
  <si>
    <t xml:space="preserve">33</t>
  </si>
  <si>
    <t xml:space="preserve">     Sonstige Anträge (ohne lfd. Nr. 34)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 </t>
  </si>
  <si>
    <t xml:space="preserve">1.2.1.2 Pro</t>
  </si>
  <si>
    <t xml:space="preserve">zent</t>
  </si>
  <si>
    <t xml:space="preserve">Anteil      in %        an ...</t>
  </si>
  <si>
    <t xml:space="preserve">Deutsch-land </t>
  </si>
  <si>
    <t xml:space="preserve">Zeile 1</t>
  </si>
  <si>
    <t xml:space="preserve">            Berufung zulässig </t>
  </si>
  <si>
    <t xml:space="preserve">Zeile 5</t>
  </si>
  <si>
    <t xml:space="preserve">            Berufung ausgeschlossen nach § 78 Abs. 1 AsylVfG  </t>
  </si>
  <si>
    <t xml:space="preserve">            Berufung ausgeschlossen nach § 78 Abs. 2 AsylVfG  </t>
  </si>
  <si>
    <t xml:space="preserve">               oder anderen Vorschriften </t>
  </si>
  <si>
    <t xml:space="preserve">            Berufung sonst ausgeschlossen  </t>
  </si>
  <si>
    <t xml:space="preserve">            Urteil nach § 124 Abs. 1 VwGO (Berufung nicht zugelassen) </t>
  </si>
  <si>
    <t xml:space="preserve">Zeile 16</t>
  </si>
  <si>
    <t xml:space="preserve">Zeile 20</t>
  </si>
  <si>
    <t xml:space="preserve">Zeile 31</t>
  </si>
  <si>
    <t xml:space="preserve">Zeile 35</t>
  </si>
  <si>
    <t xml:space="preserve">Statistisches Bundesamt, Fachserie 10, R 2.4, 2003</t>
  </si>
  <si>
    <t xml:space="preserve">1.2.2 Ausgang</t>
  </si>
  <si>
    <t xml:space="preserve">des Verfahrens 2004</t>
  </si>
  <si>
    <t xml:space="preserve">Ausgang des Verfahrens</t>
  </si>
  <si>
    <t xml:space="preserve">Durch Urteil, Gerichtsbescheid oder Beschluss beendete Verfahren</t>
  </si>
  <si>
    <t xml:space="preserve"> ... ohne darin enthaltene Disziplinar- und berufsgerichtliche Verfahren </t>
  </si>
  <si>
    <t xml:space="preserve">Erledigt durch Stattgabe </t>
  </si>
  <si>
    <t xml:space="preserve">                 Teilweise Stattgabe bzw. Abweisung bzw. Ablehnung </t>
  </si>
  <si>
    <t xml:space="preserve">                 Abweisung bzw. Ablehnung </t>
  </si>
  <si>
    <t xml:space="preserve">                           bei diesen Erledigungsarten: Behörden beteiligt </t>
  </si>
  <si>
    <t xml:space="preserve">                                  Behörde hat obsiegt </t>
  </si>
  <si>
    <t xml:space="preserve">                                  Behörde hat teilweise obsiegt / ist </t>
  </si>
  <si>
    <t xml:space="preserve">                                     teilweise unterlegen </t>
  </si>
  <si>
    <t xml:space="preserve">                                  Behörde ist unterlegen </t>
  </si>
  <si>
    <t xml:space="preserve">                 Zurücknahme </t>
  </si>
  <si>
    <t xml:space="preserve">                 Verweisung an ein anderes Gericht  </t>
  </si>
  <si>
    <t xml:space="preserve">                 Hauptsacheerledigung </t>
  </si>
  <si>
    <t xml:space="preserve">                 Verbindung mit einer anderen Sache </t>
  </si>
  <si>
    <t xml:space="preserve">Disziplinarverfahren und berufsgerichtliche Verfahren </t>
  </si>
  <si>
    <t xml:space="preserve">Erledigt durch Disziplinarmaßnahme bzw. berufsgerichtliche Maßnahme </t>
  </si>
  <si>
    <t xml:space="preserve">                 Freispruch </t>
  </si>
  <si>
    <t xml:space="preserve">                 Einstellung bzw. Ablehnung der Eröffnung des</t>
  </si>
  <si>
    <t xml:space="preserve">                    Hauptverfahrens </t>
  </si>
  <si>
    <t xml:space="preserve">Durch Urteil, Gerichtsbescheid oder Beschluss beendete Verfahren </t>
  </si>
  <si>
    <t xml:space="preserve">                                      teilweise unterlegen </t>
  </si>
  <si>
    <t xml:space="preserve">                           Freispruch </t>
  </si>
  <si>
    <t xml:space="preserve">                           Einstellung bzw. Ablehnung der Eröffnung des</t>
  </si>
  <si>
    <t xml:space="preserve">                              Hauptverfahrens </t>
  </si>
  <si>
    <t xml:space="preserve">   und ohne Disziplinar- und berufsgerichtliche Verfahren </t>
  </si>
  <si>
    <t xml:space="preserve">Darunter:</t>
  </si>
  <si>
    <t xml:space="preserve">1.2  Geschäftsentwicklung der Hauptverfahren </t>
  </si>
  <si>
    <t xml:space="preserve">vor dem Verwaltungsgericht</t>
  </si>
  <si>
    <t xml:space="preserve">1.2.3.1  Verfahrensdauer</t>
  </si>
  <si>
    <t xml:space="preserve">Verfahrensdauer</t>
  </si>
  <si>
    <t xml:space="preserve">Früheres Bundesgebiet 1)</t>
  </si>
  <si>
    <t xml:space="preserve">Kammern </t>
  </si>
  <si>
    <t xml:space="preserve">An</t>
  </si>
  <si>
    <t xml:space="preserve">Durchschnittsdauer in Monaten </t>
  </si>
  <si>
    <t xml:space="preserve">Pro</t>
  </si>
  <si>
    <t xml:space="preserve">Von den erledigten Verfahren dauerten </t>
  </si>
  <si>
    <t xml:space="preserve">   mehr als ... bis ... Monate </t>
  </si>
  <si>
    <t xml:space="preserve">                 bis   3 </t>
  </si>
  <si>
    <t xml:space="preserve">            3    -      6 </t>
  </si>
  <si>
    <t xml:space="preserve">            6    -    12 </t>
  </si>
  <si>
    <t xml:space="preserve">          12     -   18 </t>
  </si>
  <si>
    <t xml:space="preserve">          18     -   24 </t>
  </si>
  <si>
    <t xml:space="preserve">          24     -   36 </t>
  </si>
  <si>
    <t xml:space="preserve">          mehr als 36 Monate  </t>
  </si>
  <si>
    <t xml:space="preserve">Allgemeine </t>
  </si>
  <si>
    <t xml:space="preserve">kammern </t>
  </si>
  <si>
    <t xml:space="preserve">1) Seit 1990 einschl. Berlin Ost </t>
  </si>
  <si>
    <t xml:space="preserve">1.2.3.2 Verfahrensdauer</t>
  </si>
  <si>
    <t xml:space="preserve">zent </t>
  </si>
  <si>
    <t xml:space="preserve">    3</t>
  </si>
  <si>
    <t xml:space="preserve">   Verfahrensdauer mehr als ... bis ... Monate </t>
  </si>
  <si>
    <t xml:space="preserve">    4</t>
  </si>
  <si>
    <t xml:space="preserve">                   bis   3 </t>
  </si>
  <si>
    <t xml:space="preserve">    5</t>
  </si>
  <si>
    <t xml:space="preserve">            3      -      6 </t>
  </si>
  <si>
    <t xml:space="preserve">    6</t>
  </si>
  <si>
    <t xml:space="preserve">            6      -    12 </t>
  </si>
  <si>
    <t xml:space="preserve">    7</t>
  </si>
  <si>
    <t xml:space="preserve">          12     -     18 </t>
  </si>
  <si>
    <t xml:space="preserve">    8</t>
  </si>
  <si>
    <t xml:space="preserve">          18     -     24 </t>
  </si>
  <si>
    <t xml:space="preserve">    9</t>
  </si>
  <si>
    <t xml:space="preserve">          24     -     36 </t>
  </si>
  <si>
    <t xml:space="preserve">  10</t>
  </si>
  <si>
    <t xml:space="preserve">  11</t>
  </si>
  <si>
    <t xml:space="preserve">Durch Urteil beendete Verfahren </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Durch Sachbeschluss (Gerichtsbescheid) beendete Verfahren </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noch: 1.2.3.2 Verfahrensdauer</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1.2.4 Verfahrensbeteiligte, Beweiserhebung,</t>
  </si>
  <si>
    <t xml:space="preserve">Zuständigkeit (Einzelrichter/Kammer) 2004</t>
  </si>
  <si>
    <t xml:space="preserve">Verfahrensbeteiligte, Beweiserhebung                                     Zuständigkeit</t>
  </si>
  <si>
    <t xml:space="preserve">Anteil              in %        an ...</t>
  </si>
  <si>
    <t xml:space="preserve">Beigeladene</t>
  </si>
  <si>
    <t xml:space="preserve">Ohne Beigeladene </t>
  </si>
  <si>
    <t xml:space="preserve">Zeile   1</t>
  </si>
  <si>
    <t xml:space="preserve">Mit einem Beigeladenen </t>
  </si>
  <si>
    <t xml:space="preserve">Mit 2 bis einschl. 50 Beigeladenen </t>
  </si>
  <si>
    <t xml:space="preserve">Mit über 50 Beigeladenen </t>
  </si>
  <si>
    <t xml:space="preserve">Durchschnittliche Zahl der Beigeladenen je erledigtem</t>
  </si>
  <si>
    <t xml:space="preserve">   Verfahren mit wenigstens einem Beigeladenen </t>
  </si>
  <si>
    <t xml:space="preserve">Vertreter des öffentlichen Interesses</t>
  </si>
  <si>
    <t xml:space="preserve">. . . war beteiligt </t>
  </si>
  <si>
    <t xml:space="preserve">. . . war nicht  beteiligt </t>
  </si>
  <si>
    <t xml:space="preserve">Vertretung durch Bevollmächtigte 1)</t>
  </si>
  <si>
    <t xml:space="preserve">Kläger/Antragsteller war durch Bevollmächtigten vertreten </t>
  </si>
  <si>
    <t xml:space="preserve">    und zwar durch einen Rechtsanwalt </t>
  </si>
  <si>
    <t xml:space="preserve">                      durch einen sonstigen Bevollmächtigten  </t>
  </si>
  <si>
    <t xml:space="preserve">Beklagter/Antragsgegner war durch Bevollmächtigten vertreten </t>
  </si>
  <si>
    <t xml:space="preserve">Beweiserhebung</t>
  </si>
  <si>
    <t xml:space="preserve">Es fand keine Beweiserhebung statt </t>
  </si>
  <si>
    <t xml:space="preserve">Es fand mindestens eine Beweiserhebung statt </t>
  </si>
  <si>
    <t xml:space="preserve">    und zwar durch den beauftragten Richter </t>
  </si>
  <si>
    <t xml:space="preserve">                      durch die Kammer </t>
  </si>
  <si>
    <t xml:space="preserve">                      durch den Richter und die Kammer </t>
  </si>
  <si>
    <t xml:space="preserve">Zuständigkeit  (Einzelrichter/Kammer)</t>
  </si>
  <si>
    <t xml:space="preserve">Erledigte Asylverfahren insgesamt </t>
  </si>
  <si>
    <t xml:space="preserve">Die abschließende Entscheidung wurde getroffen</t>
  </si>
  <si>
    <t xml:space="preserve">   vom Einzelrichter bzw. Vorsitzenden oder Berichterstatter </t>
  </si>
  <si>
    <t xml:space="preserve">   von der Kammer </t>
  </si>
  <si>
    <t xml:space="preserve">           ohne vorherige Zuständigkeit des Einzelrichters </t>
  </si>
  <si>
    <t xml:space="preserve">Zeile 22</t>
  </si>
  <si>
    <t xml:space="preserve">           nach vorheriger Zuständigkeit des Einzelrichters </t>
  </si>
  <si>
    <t xml:space="preserve">____________</t>
  </si>
  <si>
    <t xml:space="preserve">1 ) In einzelnen Fällen kommt es vor, dass die Partei gleichzeitig durch einen Rechtsanwalt</t>
  </si>
  <si>
    <t xml:space="preserve">       und durch einen anderen Bevollmächtigten vertreten wird.</t>
  </si>
  <si>
    <t xml:space="preserve">1.2.5 Sachgebiete 2004 - Hauptgruppen</t>
  </si>
  <si>
    <t xml:space="preserve">und ausgewählte Einzelsachgebiete</t>
  </si>
  <si>
    <t xml:space="preserve">Sachgebiet                                                                                                                        (Systematik-Nummer, Hauptgruppe, darunter Einzelsachgebiete)</t>
  </si>
  <si>
    <t xml:space="preserve">100   Parlaments-, Wahl- und Kommunalrecht, Recht der juristischen </t>
  </si>
  <si>
    <t xml:space="preserve">            Personen des öffentlichen Rechts, Staatsaufsicht </t>
  </si>
  <si>
    <t xml:space="preserve">200   Kultur-, Schul-, Hochschul-, Kirchen- und Erwachsenenbildungsrecht, </t>
  </si>
  <si>
    <t xml:space="preserve">            Sport </t>
  </si>
  <si>
    <t xml:space="preserve">          221    Vergabe von Studienplätzen durch die Hochschulen und die </t>
  </si>
  <si>
    <t xml:space="preserve">                        damit zusammenhängenden Immatrikulations- und </t>
  </si>
  <si>
    <t xml:space="preserve">                        Exmatrikulationsverfahren (Numerus-clausus-Verfahren) </t>
  </si>
  <si>
    <t xml:space="preserve">          222    Verteilung von Studienplätzen durch die Zentralstelle </t>
  </si>
  <si>
    <t xml:space="preserve">                        für die Vergabe von Studienplätzen  </t>
  </si>
  <si>
    <t xml:space="preserve">300   Wirtschafts- und Wirtschaftsverwaltungsrecht, Landwirtschafts-, </t>
  </si>
  <si>
    <t xml:space="preserve">            Jagd-, Forst- und Fischereirecht, Recht der freien Berufe </t>
  </si>
  <si>
    <t xml:space="preserve">400   Polizei-, Ordnungs- und Wohnrecht, Umweltschutz  </t>
  </si>
  <si>
    <t xml:space="preserve">          433    Naturschutz, Landschaftsschutz</t>
  </si>
  <si>
    <t xml:space="preserve">          445    Ausländerrecht</t>
  </si>
  <si>
    <t xml:space="preserve">          446    Asylrecht</t>
  </si>
  <si>
    <t xml:space="preserve">          447    Datenschutzrecht</t>
  </si>
  <si>
    <t xml:space="preserve">500   Raumordnung, Landesplanung, Bau-, Boden- und Städtebau-</t>
  </si>
  <si>
    <t xml:space="preserve">             förderungsrecht einschl. Enteignung </t>
  </si>
  <si>
    <t xml:space="preserve">          520  Bauplanungs-, Bauordnungs- und Städtebauförderungsrecht </t>
  </si>
  <si>
    <t xml:space="preserve">600   Abgabenrecht </t>
  </si>
  <si>
    <t xml:space="preserve">          631    Erschließungsbeiträge</t>
  </si>
  <si>
    <t xml:space="preserve">          632    Ausbaubeiträge</t>
  </si>
  <si>
    <t xml:space="preserve">700  Öffentlicher Dienst, Wehrpflicht, Dienstrecht des Zivilschutzes,</t>
  </si>
  <si>
    <t xml:space="preserve">            Personalvertretungsrecht ......................</t>
  </si>
  <si>
    <t xml:space="preserve">          751   Recht der Kriegsdienstverweigerung</t>
  </si>
  <si>
    <t xml:space="preserve">          752   Recht des Zivildienstes</t>
  </si>
  <si>
    <t xml:space="preserve">800   Sozialrecht, Jugendschutzrecht, Kindergartenrecht, Kriegsfolgen-</t>
  </si>
  <si>
    <t xml:space="preserve">             recht sowie Recht der offenen Vermögensfragen </t>
  </si>
  <si>
    <t xml:space="preserve">          811   Sozialhilferecht</t>
  </si>
  <si>
    <t xml:space="preserve">          815   Ausbildungs- und Studienförderungsrecht </t>
  </si>
  <si>
    <t xml:space="preserve">900   Sonstiges</t>
  </si>
  <si>
    <t xml:space="preserve">1.3 Geschäftsentwicklung 2004 der Verfahren zur Gewährung</t>
  </si>
  <si>
    <t xml:space="preserve">von vorläufigem Rechtsschutz vor dem Verwaltungsgericht</t>
  </si>
  <si>
    <t xml:space="preserve">(ohne Numerus-</t>
  </si>
  <si>
    <t xml:space="preserve">clausus-Sachen)</t>
  </si>
  <si>
    <t xml:space="preserve">Anhängige Verfahren am Jahresende </t>
  </si>
  <si>
    <t xml:space="preserve">1.4 Vor dem Verwaltungsgericht 2004 erledigte Verfahren</t>
  </si>
  <si>
    <t xml:space="preserve">zur Gewährung von vorläufigem Rechtsschutz</t>
  </si>
  <si>
    <t xml:space="preserve">1.4.1 Art des Verfahrens, Art der</t>
  </si>
  <si>
    <t xml:space="preserve">Erledigung, Ausgang des Verfahrens</t>
  </si>
  <si>
    <t xml:space="preserve">1.4.1.1 An</t>
  </si>
  <si>
    <t xml:space="preserve">Verfahrensart, Erledigungsart,                                                                                   Ausgang des Verfahrens</t>
  </si>
  <si>
    <t xml:space="preserve">Anträge auf Gewährung von vorläufigem Rechtsschutz </t>
  </si>
  <si>
    <t xml:space="preserve">                nach §§ 80, 80a VwGO </t>
  </si>
  <si>
    <t xml:space="preserve">                nach § 123 VwGO </t>
  </si>
  <si>
    <t xml:space="preserve">                in Personalvertretungssachen </t>
  </si>
  <si>
    <t xml:space="preserve">Anträge auf Prozesskostenhilfe für ein o.g. Verfahren </t>
  </si>
  <si>
    <t xml:space="preserve">Beendet durch Beschluss </t>
  </si>
  <si>
    <t xml:space="preserve">                            Prozessvergleich </t>
  </si>
  <si>
    <t xml:space="preserve">                            Ruhen des Verfahrens </t>
  </si>
  <si>
    <t xml:space="preserve">                            Sonstige Erledigungsart </t>
  </si>
  <si>
    <t xml:space="preserve">Durch Beschluss beendete Verfahren </t>
  </si>
  <si>
    <t xml:space="preserve">                           Teilweise Stattgabe und teilweise Ablehnung </t>
  </si>
  <si>
    <t xml:space="preserve">                           Ablehnung </t>
  </si>
  <si>
    <t xml:space="preserve">                                   bei diesen Erledigungsarten: Behörden beteiligt </t>
  </si>
  <si>
    <t xml:space="preserve">                                          Behörde hat obsiegt </t>
  </si>
  <si>
    <t xml:space="preserve">                                          Behörde hat teilweise obsiegt / ist</t>
  </si>
  <si>
    <t xml:space="preserve">                                             teilweise unterlegen </t>
  </si>
  <si>
    <t xml:space="preserve">                                          Behörde ist unterlegen </t>
  </si>
  <si>
    <t xml:space="preserve">                           Zurücknahme </t>
  </si>
  <si>
    <t xml:space="preserve">                           Verweisung an ein anderes Gericht </t>
  </si>
  <si>
    <t xml:space="preserve">                           Hauptsacheerledigung </t>
  </si>
  <si>
    <t xml:space="preserve">                           Verbindung mit einer anderen Sache </t>
  </si>
  <si>
    <t xml:space="preserve">1.4.1.2 Pro</t>
  </si>
  <si>
    <t xml:space="preserve">Verfahrensart, Erledigungsart,                                                                                              Ausgang des Verfahrens</t>
  </si>
  <si>
    <t xml:space="preserve">Anteil
in %
an  … (Tab. 1.4.1.1)</t>
  </si>
  <si>
    <t xml:space="preserve">Zeile    1</t>
  </si>
  <si>
    <t xml:space="preserve">Zeile    2</t>
  </si>
  <si>
    <t xml:space="preserve">Zeile  11</t>
  </si>
  <si>
    <t xml:space="preserve">Z. 12-14</t>
  </si>
  <si>
    <t xml:space="preserve">Zeile  15</t>
  </si>
  <si>
    <t xml:space="preserve">Zeile  23</t>
  </si>
  <si>
    <t xml:space="preserve">Zeile  24</t>
  </si>
  <si>
    <t xml:space="preserve">Zeile  33</t>
  </si>
  <si>
    <t xml:space="preserve">Z. 34-36</t>
  </si>
  <si>
    <t xml:space="preserve">Zeile  37</t>
  </si>
  <si>
    <t xml:space="preserve">Zeile  45</t>
  </si>
  <si>
    <t xml:space="preserve">Zeile  46</t>
  </si>
  <si>
    <t xml:space="preserve">1.4.2 Verfahrens</t>
  </si>
  <si>
    <t xml:space="preserve">dauer</t>
  </si>
  <si>
    <t xml:space="preserve">Früheres Bundesgebiet einschl. Berlin-Ost</t>
  </si>
  <si>
    <t xml:space="preserve">Baden-Württemberg</t>
  </si>
  <si>
    <t xml:space="preserve">Brandenburg</t>
  </si>
  <si>
    <t xml:space="preserve">              3    -      6 </t>
  </si>
  <si>
    <t xml:space="preserve">              6    -    12 </t>
  </si>
  <si>
    <t xml:space="preserve">             mehr als 12 Monate  </t>
  </si>
  <si>
    <t xml:space="preserve">1.4.3 Verfahrensbeteiligte,</t>
  </si>
  <si>
    <t xml:space="preserve">Verfahrensbeteiligte, Beweiserhebung</t>
  </si>
  <si>
    <t xml:space="preserve">Anteil          in %           an ...</t>
  </si>
  <si>
    <t xml:space="preserve">Mecklen-
burg-
Vorpommern</t>
  </si>
  <si>
    <t xml:space="preserve">         davon  durch einen Rechtsanwalt </t>
  </si>
  <si>
    <t xml:space="preserve">         davon  durch den beauftragten Richter </t>
  </si>
  <si>
    <t xml:space="preserve">Zeile   9</t>
  </si>
  <si>
    <t xml:space="preserve">Zeile 13</t>
  </si>
  <si>
    <t xml:space="preserve">Zeile 21</t>
  </si>
  <si>
    <t xml:space="preserve">Zeile 25</t>
  </si>
  <si>
    <t xml:space="preserve">  31</t>
  </si>
  <si>
    <t xml:space="preserve">  32</t>
  </si>
  <si>
    <t xml:space="preserve">  33</t>
  </si>
  <si>
    <t xml:space="preserve">  34</t>
  </si>
  <si>
    <t xml:space="preserve">Zeile 33</t>
  </si>
  <si>
    <t xml:space="preserve">  35</t>
  </si>
  <si>
    <t xml:space="preserve">  36</t>
  </si>
  <si>
    <t xml:space="preserve">      </t>
  </si>
  <si>
    <t xml:space="preserve">1.4.4 Sachgebiete - Hauptgruppen</t>
  </si>
  <si>
    <t xml:space="preserve">            Sachgebiet                                                                                                                      (Systematik-Nummer, Hauptgruppe, darunter Einzelsachgebiete)</t>
  </si>
  <si>
    <t xml:space="preserve">          323    Gaststättenrecht</t>
  </si>
  <si>
    <t xml:space="preserve">            Personalvertretungsrecht </t>
  </si>
  <si>
    <t xml:space="preserve">          782    Personalvertretungsrecht der Länder</t>
  </si>
  <si>
    <t xml:space="preserve">800   Sozialrecht, Jugendschutzrecht, Kindergartenrecht, Kriegs-</t>
  </si>
  <si>
    <t xml:space="preserve">             folgenrecht sowie Recht der offenen Vermögensfragen </t>
  </si>
  <si>
    <t xml:space="preserve">          811    Sozialhilferecht</t>
  </si>
  <si>
    <t xml:space="preserve">1.5 Geschäftsentwicklung 2004 der sonstigen</t>
  </si>
  <si>
    <t xml:space="preserve">Verfahren vor dem Verwaltungsgericht</t>
  </si>
  <si>
    <t xml:space="preserve">Anträge zur Gewährung von vorläufigem Rechtsschutz in</t>
  </si>
  <si>
    <t xml:space="preserve">  Numerus-clausus-Sachen</t>
  </si>
  <si>
    <t xml:space="preserve">Neuzugänge </t>
  </si>
  <si>
    <t xml:space="preserve">Erledigte Verfahren</t>
  </si>
  <si>
    <t xml:space="preserve">Vollstreckungsverfahren</t>
  </si>
  <si>
    <t xml:space="preserve">Kammern insgesamt </t>
  </si>
  <si>
    <t xml:space="preserve">      Allgemeine Kammern </t>
  </si>
  <si>
    <t xml:space="preserve">      Asylkammern </t>
  </si>
  <si>
    <t xml:space="preserve">Sonstige Anträge außerhalb eines bei Gericht </t>
  </si>
  <si>
    <t xml:space="preserve">   anhängigen Verfahrens </t>
  </si>
  <si>
    <t xml:space="preserve">2 Oberverwaltungsgerichte </t>
  </si>
  <si>
    <t xml:space="preserve">als Erste Instanz</t>
  </si>
  <si>
    <t xml:space="preserve">2.1  Geschäftsentwicklung der erstinstanzlichen </t>
  </si>
  <si>
    <t xml:space="preserve">Hauptverfahren vor dem Oberverwaltungsgericht</t>
  </si>
  <si>
    <t xml:space="preserve">2.1.1  Geschäftsentwicklung </t>
  </si>
  <si>
    <t xml:space="preserve">Früheres Bundesgebiet 2)</t>
  </si>
  <si>
    <t xml:space="preserve">Senate </t>
  </si>
  <si>
    <t xml:space="preserve">r</t>
  </si>
  <si>
    <t xml:space="preserve">Erledigte Verfahren 1)</t>
  </si>
  <si>
    <t xml:space="preserve">Senate ohne Senate </t>
  </si>
  <si>
    <t xml:space="preserve">für technische Großvorhaben</t>
  </si>
  <si>
    <t xml:space="preserve">Senate für </t>
  </si>
  <si>
    <t xml:space="preserve">technische Großvorhaben</t>
  </si>
  <si>
    <t xml:space="preserve">1) Ohne Angaben innerhalb des Gerichts.</t>
  </si>
  <si>
    <t xml:space="preserve">2) Seit 1990 einschl. Berlin-Ost</t>
  </si>
  <si>
    <t xml:space="preserve">2  Oberverwaltungsgerichte</t>
  </si>
  <si>
    <t xml:space="preserve">2.1 Geschäftsentwicklung der erstinstanzlichen</t>
  </si>
  <si>
    <t xml:space="preserve">2.1.2 Geschäftsentwicklung</t>
  </si>
  <si>
    <t xml:space="preserve">Senate</t>
  </si>
  <si>
    <t xml:space="preserve">Neuzugänge 1)</t>
  </si>
  <si>
    <t xml:space="preserve">Senate ohne Senate</t>
  </si>
  <si>
    <t xml:space="preserve">   </t>
  </si>
  <si>
    <t xml:space="preserve">Senate für</t>
  </si>
  <si>
    <t xml:space="preserve">als erste Instanz</t>
  </si>
  <si>
    <t xml:space="preserve">2.2 Vor dem Oberverwaltungsgericht 2004</t>
  </si>
  <si>
    <t xml:space="preserve">erledigte erstinstanzliche Hauptverfahren</t>
  </si>
  <si>
    <t xml:space="preserve">2.2.1 Art des Verfahrens, Art der Erledigung,</t>
  </si>
  <si>
    <t xml:space="preserve">Zulässigkeit der Revision, Ausgang des Verfahrens</t>
  </si>
  <si>
    <t xml:space="preserve">2.2.1.1 An</t>
  </si>
  <si>
    <t xml:space="preserve">Verfahrensart, Erledigungsart,                                                                              Ausgang des Verfahrens</t>
  </si>
  <si>
    <t xml:space="preserve">     Normenkontrollen </t>
  </si>
  <si>
    <t xml:space="preserve">     Anträge auf Prozesskostenhilfe für Klage oder </t>
  </si>
  <si>
    <t xml:space="preserve">        Normenkontrolle</t>
  </si>
  <si>
    <t xml:space="preserve">Durch Urteil beendete Verfahren</t>
  </si>
  <si>
    <t xml:space="preserve">                Revision zugelassen </t>
  </si>
  <si>
    <t xml:space="preserve">                Revision nicht zugelassen </t>
  </si>
  <si>
    <t xml:space="preserve">                Revision ausgeschlossen </t>
  </si>
  <si>
    <t xml:space="preserve">Durch Urteil, Gerichtsbescheid oder Beschluss </t>
  </si>
  <si>
    <t xml:space="preserve">    beendete Verfahren </t>
  </si>
  <si>
    <t xml:space="preserve">Teilweise Stattgabe bzw. Abweisung bzw. Ablehnung </t>
  </si>
  <si>
    <t xml:space="preserve">Abweisung bzw. Ablehnung </t>
  </si>
  <si>
    <t xml:space="preserve">bei diesen Erledigungsarten: Behörden beteiligt </t>
  </si>
  <si>
    <t xml:space="preserve">Behörde hat obsiegt </t>
  </si>
  <si>
    <t xml:space="preserve">Behörde hat teilweise obsiegt / ist </t>
  </si>
  <si>
    <t xml:space="preserve">  teilweise unterlegen </t>
  </si>
  <si>
    <t xml:space="preserve">Behörde ist unterlegen </t>
  </si>
  <si>
    <t xml:space="preserve">noch: 2.2.1 Art des Verfahrens, Art der Erledigung,</t>
  </si>
  <si>
    <t xml:space="preserve">noch: 2.2.1.1 An</t>
  </si>
  <si>
    <t xml:space="preserve">Verfahrensart, Erledigungsart,
Ausgang des Verfahrens</t>
  </si>
  <si>
    <t xml:space="preserve">     beendete Verfahren</t>
  </si>
  <si>
    <t xml:space="preserve">71</t>
  </si>
  <si>
    <t xml:space="preserve">72</t>
  </si>
  <si>
    <t xml:space="preserve">73</t>
  </si>
  <si>
    <t xml:space="preserve">74</t>
  </si>
  <si>
    <t xml:space="preserve">75</t>
  </si>
  <si>
    <t xml:space="preserve">2.2.1.2 Pro</t>
  </si>
  <si>
    <t xml:space="preserve">Verfahrensart, Erledigungsart,                                                                                            Ausgang des Verfahrens</t>
  </si>
  <si>
    <t xml:space="preserve">Anteil
in %
an</t>
  </si>
  <si>
    <t xml:space="preserve">     Anträge auf Prozesskostenhilfe für Klage oder</t>
  </si>
  <si>
    <t xml:space="preserve">Beendet durch Urteil </t>
  </si>
  <si>
    <t xml:space="preserve">Zeile   5</t>
  </si>
  <si>
    <t xml:space="preserve">Durch Urteil, Gerichtsbescheid oder Beschluss  </t>
  </si>
  <si>
    <t xml:space="preserve">Zeile 14</t>
  </si>
  <si>
    <t xml:space="preserve">Z. 15-17</t>
  </si>
  <si>
    <t xml:space="preserve">Zeile 18</t>
  </si>
  <si>
    <t xml:space="preserve">Anteil          in %            an</t>
  </si>
  <si>
    <t xml:space="preserve">Zeile 26</t>
  </si>
  <si>
    <t xml:space="preserve">Zeile 30</t>
  </si>
  <si>
    <t xml:space="preserve">    beendete Verfahren</t>
  </si>
  <si>
    <t xml:space="preserve">Zeile 39</t>
  </si>
  <si>
    <t xml:space="preserve">                 Teilweise Stattgabe bzw. Abweisung  </t>
  </si>
  <si>
    <t xml:space="preserve">                    bzw. Ablehnung</t>
  </si>
  <si>
    <t xml:space="preserve">                           bei diesen Erledigungsarten: </t>
  </si>
  <si>
    <t xml:space="preserve">                                  Behörden beteiligt</t>
  </si>
  <si>
    <t xml:space="preserve">Z. 40-42</t>
  </si>
  <si>
    <t xml:space="preserve">Zeile 43</t>
  </si>
  <si>
    <t xml:space="preserve">                           Verweisung an ein anderes Gericht  </t>
  </si>
  <si>
    <t xml:space="preserve">Zeile 51</t>
  </si>
  <si>
    <t xml:space="preserve">Zeile 55</t>
  </si>
  <si>
    <t xml:space="preserve">Zeile 64</t>
  </si>
  <si>
    <t xml:space="preserve">Z. 65-67</t>
  </si>
  <si>
    <t xml:space="preserve">Zeile 68</t>
  </si>
  <si>
    <t xml:space="preserve">2 Oberverwaltungsgerichte</t>
  </si>
  <si>
    <t xml:space="preserve">2.2.2 Verfahrens</t>
  </si>
  <si>
    <t xml:space="preserve">noch: 2.2.2 Verfahrens</t>
  </si>
  <si>
    <t xml:space="preserve">   2.2 Vor dem Oberverwaltungsgericht 2004</t>
  </si>
  <si>
    <t xml:space="preserve">2.2.3 Verfahrensbeteiligte,</t>
  </si>
  <si>
    <t xml:space="preserve">Beweiserhebung, Sachgebiete</t>
  </si>
  <si>
    <t xml:space="preserve">Verfahrensbeteiligte, Beweiserhebung, Sachgebiet</t>
  </si>
  <si>
    <t xml:space="preserve">Anteil         in %             an ...</t>
  </si>
  <si>
    <t xml:space="preserve">          davon durch einen Rechtsanwalt </t>
  </si>
  <si>
    <t xml:space="preserve">                      durch einigen sonstigen Bevollmächtigten  </t>
  </si>
  <si>
    <t xml:space="preserve">                      durch einen sonstigen Bevollmächtigten </t>
  </si>
  <si>
    <t xml:space="preserve">           davon durch den beauftragten Richter </t>
  </si>
  <si>
    <t xml:space="preserve">Zeile 11</t>
  </si>
  <si>
    <t xml:space="preserve">                      durch den Senat </t>
  </si>
  <si>
    <t xml:space="preserve">                      durch den Richter und den Senat </t>
  </si>
  <si>
    <t xml:space="preserve">Sachgebiet      (ausgewählte Hauptgruppen und Einzelsachgebiete)</t>
  </si>
  <si>
    <t xml:space="preserve">300   Wirtschafts- und Wirtschaftsverwaltungsrecht, Land- </t>
  </si>
  <si>
    <t xml:space="preserve">             wirtschafts-, Jagd-, Forst- und Fischereirecht,  </t>
  </si>
  <si>
    <t xml:space="preserve">             Recht der freien Berufe</t>
  </si>
  <si>
    <t xml:space="preserve">          333    Atom- und Strahlenschutzrecht </t>
  </si>
  <si>
    <t xml:space="preserve">          341    Agrarordnung, Flurbereinigung </t>
  </si>
  <si>
    <t xml:space="preserve">500   Raumordnung, Landesplanung, Bau-, Boden- und Städte-</t>
  </si>
  <si>
    <t xml:space="preserve">             bauförderungsrecht einschl. Enteignung </t>
  </si>
  <si>
    <t xml:space="preserve">          520  Bauplanungs-, Bauordnungs- und Städtebau- </t>
  </si>
  <si>
    <t xml:space="preserve">                      förderungsrecht</t>
  </si>
  <si>
    <t xml:space="preserve">1 ) In einzelnen Fällen kommt es vor, dass die Partei gleichzeitig durch einen Rechtsanwalt </t>
  </si>
  <si>
    <t xml:space="preserve">      und durch einen  anderen Bevollmächtigten vertreten wird.</t>
  </si>
  <si>
    <t xml:space="preserve">noch: 2.2.3 Verfahrensbeteiligte,</t>
  </si>
  <si>
    <t xml:space="preserve">Anteil        in %        an ...</t>
  </si>
  <si>
    <t xml:space="preserve">          davon durch den beauftragten Richter </t>
  </si>
  <si>
    <t xml:space="preserve">Zeile 34</t>
  </si>
  <si>
    <t xml:space="preserve">         davon durch einen Rechtsanwalt </t>
  </si>
  <si>
    <t xml:space="preserve">Zeile 44</t>
  </si>
  <si>
    <t xml:space="preserve">1 )  In einzelnen Fällen kommt es vor, dass die Partei gleichzeitig durch einen Rechtsanwalt</t>
  </si>
  <si>
    <t xml:space="preserve">3 Oberverwaltungsgerichte</t>
  </si>
  <si>
    <t xml:space="preserve"> als Rechtsmittelinstanz</t>
  </si>
  <si>
    <t xml:space="preserve">3.1  Geschäftsentwicklung der Berufungen *), Beschwerden gegen Hauptsache</t>
  </si>
  <si>
    <t xml:space="preserve">entscheidungen in Personalvertretungssachen und Beschwerden in Disziplinarverfahren vor dem Oberverwaltungsgericht</t>
  </si>
  <si>
    <t xml:space="preserve">3.1.1  Geschäftsentwicklung </t>
  </si>
  <si>
    <t xml:space="preserve">Erledigte Verfahren  1)</t>
  </si>
  <si>
    <t xml:space="preserve">senate</t>
  </si>
  <si>
    <t xml:space="preserve">*)  Ab 1998 Berufungen mit Anträgen auf Zulassung.</t>
  </si>
  <si>
    <t xml:space="preserve">1)  Ohne Abgaben innerhalb des Gerichts.</t>
  </si>
  <si>
    <t xml:space="preserve">2)  Seit Oktober 1990 einschl. Berlin-Ost.</t>
  </si>
  <si>
    <t xml:space="preserve">3  Oberverwaltungsgerichte</t>
  </si>
  <si>
    <t xml:space="preserve">als Rechtsmittelinstanz</t>
  </si>
  <si>
    <t xml:space="preserve">3.1  Geschäftsentwicklung der Berufungen *), Beschwerden gegen Hauptsacheentscheidungen in</t>
  </si>
  <si>
    <t xml:space="preserve">Personalvertretungssachen und Beschwerden in Disziplinarverfahren vor dem Oberverwaltungsgericht</t>
  </si>
  <si>
    <t xml:space="preserve">3.1.2 Geschäftsentwicklung</t>
  </si>
  <si>
    <t xml:space="preserve">Früheres Bundes-
gebiet einschl.
 Berlin-Ost</t>
  </si>
  <si>
    <t xml:space="preserve">3.2  Vor dem Oberverwaltungsgericht erledigte Berufungen *), Beschwerden gegen Hauptsache</t>
  </si>
  <si>
    <t xml:space="preserve">entscheidungen in Personalvertretungssachen und Beschwerden in Disziplinarverfahren </t>
  </si>
  <si>
    <t xml:space="preserve">3.2.1 Art des Verfahrens, Art der Erledigung,</t>
  </si>
  <si>
    <t xml:space="preserve">Zulässigkeit der Revision, Ausgang des Verfahrens 2004</t>
  </si>
  <si>
    <t xml:space="preserve">3.2.1.1 An</t>
  </si>
  <si>
    <t xml:space="preserve">Verfahrensart, Erledigungsart,
Zulässigkeit der Revision,
Ausgang des Verfahrens</t>
  </si>
  <si>
    <t xml:space="preserve">Früheres
 Bundes-
gebiet
einschl.
 Berlin-Ost</t>
  </si>
  <si>
    <t xml:space="preserve">Berufungen </t>
  </si>
  <si>
    <t xml:space="preserve">Antrag auf Zulassung der Berufung </t>
  </si>
  <si>
    <t xml:space="preserve">Beschwerden in Personalvertretungssachen </t>
  </si>
  <si>
    <t xml:space="preserve">Beschwerden in Disziplinarverfahren </t>
  </si>
  <si>
    <t xml:space="preserve">                        Revision zugelassen </t>
  </si>
  <si>
    <t xml:space="preserve">                        Revision nicht zugelassen </t>
  </si>
  <si>
    <t xml:space="preserve">              Beschluss nach § 79 Abs. 3 AsylVfG  </t>
  </si>
  <si>
    <t xml:space="preserve">              Beschluss nach § 130a VwGO  </t>
  </si>
  <si>
    <t xml:space="preserve">              Beschluss (ohne lfd. Nrn. 10 und 11) </t>
  </si>
  <si>
    <t xml:space="preserve">              Prozessvergleich </t>
  </si>
  <si>
    <t xml:space="preserve">              Ruhen des Verfahrens </t>
  </si>
  <si>
    <t xml:space="preserve">              Sonstige Erledigungsart </t>
  </si>
  <si>
    <t xml:space="preserve">Durch Urteil oder Beschluss beendete Verfahren, die Antrag auf</t>
  </si>
  <si>
    <t xml:space="preserve">   Zulassung der Berufung (lfd. Nr. 3) zum Gegenstand hatten </t>
  </si>
  <si>
    <t xml:space="preserve">            Teilweise Stattgabe bzw. teilweise Zurückweisung  </t>
  </si>
  <si>
    <t xml:space="preserve">            Zurückweisung </t>
  </si>
  <si>
    <t xml:space="preserve">            Verwerfung </t>
  </si>
  <si>
    <t xml:space="preserve">            Zurücknahme des Rechtsmittels </t>
  </si>
  <si>
    <t xml:space="preserve">            Zurücknahme des Antrags </t>
  </si>
  <si>
    <t xml:space="preserve">            Zurückverweisung bzw. Verweisung an ein anderes</t>
  </si>
  <si>
    <t xml:space="preserve">               Gericht </t>
  </si>
  <si>
    <t xml:space="preserve">            Hauptsacheerledigung </t>
  </si>
  <si>
    <t xml:space="preserve">            Verbindung mit einer anderen Sache </t>
  </si>
  <si>
    <t xml:space="preserve">Durch Urteil oder Beschluss beendete Verfahren ohne</t>
  </si>
  <si>
    <t xml:space="preserve">   Disziplinar- und berufsgerichtliche Verfahren </t>
  </si>
  <si>
    <t xml:space="preserve">                      bei diesen Erledigungsarten: Behörden beteiligt </t>
  </si>
  <si>
    <t xml:space="preserve">                            Behörde hat obsiegt </t>
  </si>
  <si>
    <t xml:space="preserve">                             Behörde hat teilweise obsiegt / ist </t>
  </si>
  <si>
    <t xml:space="preserve">                                teilweise unterlegen </t>
  </si>
  <si>
    <t xml:space="preserve">                             Behörde ist unterlegen </t>
  </si>
  <si>
    <t xml:space="preserve">            Zurücknahme der Klage, des Antrags </t>
  </si>
  <si>
    <t xml:space="preserve">Durch Urteil oder Beschluss beendete Disziplinarverfahren</t>
  </si>
  <si>
    <t xml:space="preserve">   und berufsgerichtliche Verfahren </t>
  </si>
  <si>
    <t xml:space="preserve">Erledigt durch Disziplinarmaßnahmen bzw. berufsgerichtliche</t>
  </si>
  <si>
    <t xml:space="preserve">  Maßnahme </t>
  </si>
  <si>
    <t xml:space="preserve">            Freispruch </t>
  </si>
  <si>
    <t xml:space="preserve">            Einstellung </t>
  </si>
  <si>
    <t xml:space="preserve">_____________________</t>
  </si>
  <si>
    <t xml:space="preserve">*) Berufungen mit Anträgen auf Zulassung.</t>
  </si>
  <si>
    <t xml:space="preserve">noch: 3.2.1 Art des Verfahrens, Art der Erledigung,</t>
  </si>
  <si>
    <t xml:space="preserve">3.2.1.2 Pro</t>
  </si>
  <si>
    <t xml:space="preserve">Anteil
in %
an ...</t>
  </si>
  <si>
    <t xml:space="preserve">Zeile   7</t>
  </si>
  <si>
    <t xml:space="preserve">Zeile   3</t>
  </si>
  <si>
    <t xml:space="preserve">Z. 27-29</t>
  </si>
  <si>
    <t xml:space="preserve">Zeile 40</t>
  </si>
  <si>
    <t xml:space="preserve">3 Oberverwaltungsgerichte als Rechtsmittelinstanz</t>
  </si>
  <si>
    <t xml:space="preserve">3.2  Vor dem Oberverwaltungsgericht erledigte Berufungen *), Beschwerden gegen Hauptsacheentscheidungen</t>
  </si>
  <si>
    <t xml:space="preserve">in Personalvertretungssachen und Beschwerden in Disziplinarverfahren </t>
  </si>
  <si>
    <t xml:space="preserve">3.2.2.1 Verfahrensdauer in der Rechtsmittelinstanz 1998 bis 2004</t>
  </si>
  <si>
    <t xml:space="preserve">Senate insgesamt,  Dauer ab Eingang beim Rechtsmittelgericht</t>
  </si>
  <si>
    <t xml:space="preserve">Prozent</t>
  </si>
  <si>
    <t xml:space="preserve">Allgemeine Senate,  Dauer ab Eingang beim Rechtsmittelgericht</t>
  </si>
  <si>
    <t xml:space="preserve">Asylsenate,  Dauer ab Eingang beim Rechtsmittelgericht</t>
  </si>
  <si>
    <t xml:space="preserve">3.2.2.2 Verfahrensdauer ab erstem Eingang in der ersten Instanz 1998 bis 2004</t>
  </si>
  <si>
    <t xml:space="preserve">lfd.</t>
  </si>
  <si>
    <t xml:space="preserve">Senate insgesamt,  Dauer ab erstem Eingang in der ersten Instanz</t>
  </si>
  <si>
    <t xml:space="preserve">          36     -     48 </t>
  </si>
  <si>
    <t xml:space="preserve">          48     -     60 </t>
  </si>
  <si>
    <t xml:space="preserve">          mehr als 60 Monate </t>
  </si>
  <si>
    <t xml:space="preserve">Allgemeine Senate,  Dauer ab erstem Eingang in der ersten Instanz</t>
  </si>
  <si>
    <t xml:space="preserve">Asylsenate,  Dauer ab erstem Eingang in der ersten Instanz</t>
  </si>
  <si>
    <t xml:space="preserve">3.2.2.3 Verfahrensdauer in der Rechtsmittelinstanz und</t>
  </si>
  <si>
    <t xml:space="preserve">ab erstem Eingang in der ersten Instanz 2004 nach Ländern</t>
  </si>
  <si>
    <t xml:space="preserve">Senate insgesamt,  Dauer ab</t>
  </si>
  <si>
    <t xml:space="preserve">Eingang beim Rechtsmittelgericht</t>
  </si>
  <si>
    <t xml:space="preserve">Erledigte Verfahren </t>
  </si>
  <si>
    <t xml:space="preserve">Erledigte Anträge auf Zulassung der Berufung </t>
  </si>
  <si>
    <t xml:space="preserve">Durch Sachbeschluss 1) beendete Verfahren </t>
  </si>
  <si>
    <t xml:space="preserve">1) Beschluss nach § 79 Abs. 3 AsylVfG und § 130a VwGO.</t>
  </si>
  <si>
    <t xml:space="preserve">noch: 3.2.2.3 Verfahrensdauer in der Rechtsmittelinstanz und</t>
  </si>
  <si>
    <t xml:space="preserve">erstem Eingang in der ersten Instanz</t>
  </si>
  <si>
    <t xml:space="preserve">          mehr als 60 Monate  </t>
  </si>
  <si>
    <t xml:space="preserve">76</t>
  </si>
  <si>
    <t xml:space="preserve">Allgemeine Senate,  Dauer ab</t>
  </si>
  <si>
    <t xml:space="preserve"> Eingang beim Rechtsmittelgericht</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Asylsenate,  Dauer ab</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3.2.3 Rechtsmittelführer und</t>
  </si>
  <si>
    <t xml:space="preserve">Rechtsmittelgegner 2004</t>
  </si>
  <si>
    <t xml:space="preserve">Rechtsmittelführer und Rechtsmittelgegner</t>
  </si>
  <si>
    <t xml:space="preserve">Nordrhein-
Westfalen</t>
  </si>
  <si>
    <t xml:space="preserve">Rheinland-
Pfalz</t>
  </si>
  <si>
    <t xml:space="preserve">Sachsen-
Anhalt</t>
  </si>
  <si>
    <t xml:space="preserve">Schleswig-
Holstein</t>
  </si>
  <si>
    <t xml:space="preserve">Eingelegte Rechtsmittel insgesamt  1)</t>
  </si>
  <si>
    <t xml:space="preserve">Angaben zum Rechtsmittelführer</t>
  </si>
  <si>
    <t xml:space="preserve">Angaben zum Rechtsmittelgegner</t>
  </si>
  <si>
    <t xml:space="preserve">Rechtsmittelführer waren die</t>
  </si>
  <si>
    <t xml:space="preserve">Kläger der ersten Instanz </t>
  </si>
  <si>
    <t xml:space="preserve">Zeile   2</t>
  </si>
  <si>
    <t xml:space="preserve">         davon Privatpersonen (natürliche oder</t>
  </si>
  <si>
    <t xml:space="preserve">                      juristische Personen) </t>
  </si>
  <si>
    <t xml:space="preserve">Zeile   4</t>
  </si>
  <si>
    <t xml:space="preserve">                     Behörden, Körperschaften oder andere  </t>
  </si>
  <si>
    <t xml:space="preserve">                      Personen des öffentlichen Rechts </t>
  </si>
  <si>
    <t xml:space="preserve">Beklagten der ersten Instanz </t>
  </si>
  <si>
    <t xml:space="preserve">Beigeladenen</t>
  </si>
  <si>
    <t xml:space="preserve">Vertreter des öffentlichen Interesses/Bundesbeauftragten </t>
  </si>
  <si>
    <t xml:space="preserve">Rechtsmittelgegner waren die</t>
  </si>
  <si>
    <t xml:space="preserve">Kläger der ersten Instanz</t>
  </si>
  <si>
    <t xml:space="preserve">Zeile 12</t>
  </si>
  <si>
    <t xml:space="preserve">Zeile 15</t>
  </si>
  <si>
    <t xml:space="preserve">*)  Berufungen mit Anträgen auf Zulassung.</t>
  </si>
  <si>
    <t xml:space="preserve">1)  Mehrere Rechtsmittelfüher derselben Gruppe und mehrere Rechtsmittelgegner derselben Gruppe sind jeweils nur einmal gezählt.</t>
  </si>
  <si>
    <t xml:space="preserve">      Die Zahl der Rechtsmittelführer und -gegner ist nicht notwendig mit der Zahl der eingelegten Rechtsmittel identisch.</t>
  </si>
  <si>
    <t xml:space="preserve">3.2.4 Verfahrensbeteiligte,</t>
  </si>
  <si>
    <t xml:space="preserve">Beweiserhebung 2004</t>
  </si>
  <si>
    <t xml:space="preserve">Erledigte Verfahren insgesamt</t>
  </si>
  <si>
    <t xml:space="preserve">Eingelegte Rechtsmittel insgesamt</t>
  </si>
  <si>
    <t xml:space="preserve">        und zwar Privatpersonen als Rechtsmittelführer</t>
  </si>
  <si>
    <t xml:space="preserve">                                                           Rechtsmittelgegner</t>
  </si>
  <si>
    <t xml:space="preserve">                          Behörden u.ä.  als Rechtsmittelführer</t>
  </si>
  <si>
    <t xml:space="preserve">... war beteiligt</t>
  </si>
  <si>
    <t xml:space="preserve">... war nicht beteiligt</t>
  </si>
  <si>
    <t xml:space="preserve">Vertretung durch Bevollmächtigte  1)</t>
  </si>
  <si>
    <t xml:space="preserve"> Rechtsmittelführer war durch Bevollmächtigten vertreten</t>
  </si>
  <si>
    <t xml:space="preserve">                      durch einen anderen Bevollmächtigten </t>
  </si>
  <si>
    <t xml:space="preserve"> Rechtsmittelgegner war durch Bevollmächtigten vertreten</t>
  </si>
  <si>
    <t xml:space="preserve">Privatpersonen als Rechtsmittelführer waren</t>
  </si>
  <si>
    <t xml:space="preserve">  durch Bevollmächtigten vertreten </t>
  </si>
  <si>
    <t xml:space="preserve">Zeile   15</t>
  </si>
  <si>
    <t xml:space="preserve">Privatpersonen als Rechtsmittelgegner waren</t>
  </si>
  <si>
    <t xml:space="preserve">Zeile   18</t>
  </si>
  <si>
    <t xml:space="preserve">Behörden u.ä. als Rechtsmittelführer waren</t>
  </si>
  <si>
    <t xml:space="preserve">Zeile   21</t>
  </si>
  <si>
    <t xml:space="preserve">Behörden u.ä. als Rechtsmittelgegner waren</t>
  </si>
  <si>
    <t xml:space="preserve">Zeile   6</t>
  </si>
  <si>
    <t xml:space="preserve">Zeile   24</t>
  </si>
  <si>
    <t xml:space="preserve">Es fand keine Beweiserhebung statt</t>
  </si>
  <si>
    <t xml:space="preserve">Es fand mindestens eine Beweiserhebung statt</t>
  </si>
  <si>
    <t xml:space="preserve">Zeile   28</t>
  </si>
  <si>
    <t xml:space="preserve">                      durch den beauftragten Richter und den Senat </t>
  </si>
  <si>
    <t xml:space="preserve">1)  In einzelnen Fällen kommt es vor, dass die Partei gleichzeitig durch einen Rechtsanwalt </t>
  </si>
  <si>
    <t xml:space="preserve">3.2 Vor dem Oberverwaltungsgericht erledigte Berufungen *), Beschwerden gegen Hauptsache</t>
  </si>
  <si>
    <t xml:space="preserve">entscheidungen in Personalvertretungssachen und Beschwerden in Disziplinarverfahren</t>
  </si>
  <si>
    <t xml:space="preserve">3.2.5 Sachgebiete 2004  -  Hauptgruppen</t>
  </si>
  <si>
    <t xml:space="preserve">Sachgebiet                                                                                                                   (Systematik-Nummer, Hauptgruppe, darunter Einzelsachgebiete)</t>
  </si>
  <si>
    <t xml:space="preserve">200   Kultur-, Schul-, Hochschul-, Kirchen- und Erwachsenen- </t>
  </si>
  <si>
    <t xml:space="preserve">            bildungsrecht, Sport </t>
  </si>
  <si>
    <t xml:space="preserve">          221    Vergabe von Studienplätzen durch die Hochschulen und</t>
  </si>
  <si>
    <t xml:space="preserve">                       die damit zusammenhängenden Immatrikulations- und</t>
  </si>
  <si>
    <t xml:space="preserve">                       Exmatrikulationsverfahren (Numerus-clausus-Verfahren)</t>
  </si>
  <si>
    <t xml:space="preserve">          222    Verteilung von Studienplätzen durch die Zentral-</t>
  </si>
  <si>
    <t xml:space="preserve">                       stelle für die Vergabe von Studienplätzen</t>
  </si>
  <si>
    <t xml:space="preserve">          520  Bauplanungs-, Bauordnungs- und Städtebau-</t>
  </si>
  <si>
    <t xml:space="preserve">                        förderungsrecht</t>
  </si>
  <si>
    <t xml:space="preserve">700  Öffentlicher Dienst, Wehrpflicht, Dienstrecht des Zivil-</t>
  </si>
  <si>
    <t xml:space="preserve">            schutzes, Personalvertretungsrecht</t>
  </si>
  <si>
    <t xml:space="preserve">             recht sowie Recht der offenen Vermögensfragen</t>
  </si>
  <si>
    <t xml:space="preserve">          815   Ausbildungs- und Studienförderungsrecht</t>
  </si>
  <si>
    <t xml:space="preserve">3.2.6  Herkunft der Rechtsmittelverfahren 2004</t>
  </si>
  <si>
    <t xml:space="preserve">noch: 3.2.6  Herkunft der Rechtsmittelverfahren 2004</t>
  </si>
  <si>
    <t xml:space="preserve">Erledigt vor dem ...                                          Oberverwaltungsgericht (OVG)                                                   bzw.  Verwaltungsgerichtshof (VGH) </t>
  </si>
  <si>
    <t xml:space="preserve">zusammen</t>
  </si>
  <si>
    <t xml:space="preserve">Die Rechtsmittel richteten sich gegen</t>
  </si>
  <si>
    <t xml:space="preserve">... ein Urteil ohne 1)</t>
  </si>
  <si>
    <t xml:space="preserve">... ein Urteil gemäß 1)</t>
  </si>
  <si>
    <t xml:space="preserve">... einen Gerichts-bescheid</t>
  </si>
  <si>
    <t xml:space="preserve">... einen Beschluss</t>
  </si>
  <si>
    <t xml:space="preserve">Erstinstanzlich entschieden ...           Verwaltungsgericht (VG)</t>
  </si>
  <si>
    <t xml:space="preserve">Niedersachsen</t>
  </si>
  <si>
    <t xml:space="preserve">OVG Lüneburg zusammen</t>
  </si>
  <si>
    <t xml:space="preserve">Früheres Bundesgebiet</t>
  </si>
  <si>
    <t xml:space="preserve">    vom VG Braunschweig</t>
  </si>
  <si>
    <t xml:space="preserve">    einschl. Gesamt-Berlin</t>
  </si>
  <si>
    <t xml:space="preserve">              VG Göttingen</t>
  </si>
  <si>
    <t xml:space="preserve">              VG Hannover</t>
  </si>
  <si>
    <t xml:space="preserve">Neue Länder </t>
  </si>
  <si>
    <t xml:space="preserve">              VG Hildesheim</t>
  </si>
  <si>
    <t xml:space="preserve">              VG Lüneburg</t>
  </si>
  <si>
    <t xml:space="preserve">              VG Oldenburg</t>
  </si>
  <si>
    <t xml:space="preserve">VGH Mannheim zusammen </t>
  </si>
  <si>
    <t xml:space="preserve">              VG Osnabrück</t>
  </si>
  <si>
    <t xml:space="preserve">    vom VG Freiburg </t>
  </si>
  <si>
    <t xml:space="preserve">              VG Stade</t>
  </si>
  <si>
    <t xml:space="preserve">              VG Karlsruhe </t>
  </si>
  <si>
    <t xml:space="preserve">              VG Sigmaringen </t>
  </si>
  <si>
    <t xml:space="preserve">              VG Stuttgart </t>
  </si>
  <si>
    <t xml:space="preserve">OVG Münster zusammen</t>
  </si>
  <si>
    <t xml:space="preserve">    vom VG Aachen</t>
  </si>
  <si>
    <t xml:space="preserve">              VG Arnsberg</t>
  </si>
  <si>
    <t xml:space="preserve">VGH München zusammen </t>
  </si>
  <si>
    <t xml:space="preserve">              VG Düsseldorf</t>
  </si>
  <si>
    <t xml:space="preserve">    vom VG Ansbach </t>
  </si>
  <si>
    <t xml:space="preserve">              VG Gelsenkirchen</t>
  </si>
  <si>
    <t xml:space="preserve">              VG Augsburg </t>
  </si>
  <si>
    <t xml:space="preserve">              VG Köln</t>
  </si>
  <si>
    <t xml:space="preserve">              VG Bayreuth </t>
  </si>
  <si>
    <t xml:space="preserve">              VG Minden</t>
  </si>
  <si>
    <t xml:space="preserve">              VG München </t>
  </si>
  <si>
    <t xml:space="preserve">              VG Münster</t>
  </si>
  <si>
    <t xml:space="preserve">              VG Regensburg </t>
  </si>
  <si>
    <t xml:space="preserve">              VG Würzburg </t>
  </si>
  <si>
    <t xml:space="preserve">OVG Koblenz zusammen</t>
  </si>
  <si>
    <t xml:space="preserve">Berlin</t>
  </si>
  <si>
    <t xml:space="preserve">    vom VG Koblenz</t>
  </si>
  <si>
    <t xml:space="preserve">OVG Berlin </t>
  </si>
  <si>
    <t xml:space="preserve">              VG Neustadt/Weinstraße</t>
  </si>
  <si>
    <t xml:space="preserve">              VG Mainz</t>
  </si>
  <si>
    <t xml:space="preserve">              VG Trier</t>
  </si>
  <si>
    <t xml:space="preserve">OVG Frankfurt zusammen </t>
  </si>
  <si>
    <t xml:space="preserve">    vom VG Cottbus </t>
  </si>
  <si>
    <t xml:space="preserve">              VG Frankfurt/Oder </t>
  </si>
  <si>
    <t xml:space="preserve">OVG Saarlouis</t>
  </si>
  <si>
    <t xml:space="preserve">              VG Potsdam </t>
  </si>
  <si>
    <t xml:space="preserve">OVG Bautzen zusammen</t>
  </si>
  <si>
    <t xml:space="preserve">OVG Bremen </t>
  </si>
  <si>
    <t xml:space="preserve">    vom VG Chemnitz</t>
  </si>
  <si>
    <t xml:space="preserve">              VG Dresden</t>
  </si>
  <si>
    <t xml:space="preserve">              VG Leipzig</t>
  </si>
  <si>
    <t xml:space="preserve">OVG Hamburg </t>
  </si>
  <si>
    <t xml:space="preserve">OVG Magdeburg zusammen</t>
  </si>
  <si>
    <t xml:space="preserve">VGH Kassel zusammen</t>
  </si>
  <si>
    <t xml:space="preserve">    vom VG Dessau</t>
  </si>
  <si>
    <t xml:space="preserve">    vom VG Darmstadt</t>
  </si>
  <si>
    <t xml:space="preserve">              VG Halle</t>
  </si>
  <si>
    <t xml:space="preserve">              VG Frankfurt/Main </t>
  </si>
  <si>
    <t xml:space="preserve">              VG Magdeburg</t>
  </si>
  <si>
    <t xml:space="preserve">              VG Gießen </t>
  </si>
  <si>
    <t xml:space="preserve">              VG Kassel </t>
  </si>
  <si>
    <t xml:space="preserve">              VG Wiesbaden </t>
  </si>
  <si>
    <t xml:space="preserve">OVG Schleswig</t>
  </si>
  <si>
    <t xml:space="preserve">OVG Greifswald zusammen </t>
  </si>
  <si>
    <t xml:space="preserve">OVG Weimar zusammen</t>
  </si>
  <si>
    <t xml:space="preserve">    vom VG Greifswald </t>
  </si>
  <si>
    <t xml:space="preserve">    vom VG Gera</t>
  </si>
  <si>
    <t xml:space="preserve">              VG Schwerin </t>
  </si>
  <si>
    <t xml:space="preserve">              VG Meiningen</t>
  </si>
  <si>
    <t xml:space="preserve">              VG Weimar</t>
  </si>
  <si>
    <t xml:space="preserve">1) § 124 Abs. 1 VwGO bzw. § 78 Abs. 2 AsylVfG.</t>
  </si>
  <si>
    <t xml:space="preserve">3.3  Geschäftsentwicklung 2004 der Beschwerden gegen Entscheidungen *) und Verfahren zur Gewährung</t>
  </si>
  <si>
    <t xml:space="preserve">von vorläufigem Rechtsschutz (ohne Numerus-clausus-Sachen) vor dem Oberverwaltungsgericht</t>
  </si>
  <si>
    <t xml:space="preserve">*)  Mit Anträgen auf Zulassung.</t>
  </si>
  <si>
    <t xml:space="preserve">3.4  Vor dem Oberverwaltungsgericht 2004 erledigte Beschwerden gegen Entscheidungen *) und</t>
  </si>
  <si>
    <t xml:space="preserve">Verfahren zur Gewährung von vorläufigem Rechtsschutz (ohne Numerus-clausus-Sachsen) </t>
  </si>
  <si>
    <t xml:space="preserve">3.4.1 Art des Verfahrens, Art der </t>
  </si>
  <si>
    <t xml:space="preserve">3.4.1.1 An</t>
  </si>
  <si>
    <t xml:space="preserve">Beschwerden </t>
  </si>
  <si>
    <t xml:space="preserve">gegen Entscheidung nach §§ 80,80a, VwGO </t>
  </si>
  <si>
    <t xml:space="preserve">nach § 123 VwGO</t>
  </si>
  <si>
    <t xml:space="preserve">in Personalvertretungssachen</t>
  </si>
  <si>
    <t xml:space="preserve">Anträge auf Zulassung der Beschwerde gegen eine Entscheidung</t>
  </si>
  <si>
    <t xml:space="preserve">    über Gewährung von vorläufigem Rechtsschutz </t>
  </si>
  <si>
    <t xml:space="preserve">nach §§  80,80a,80b VwGO   </t>
  </si>
  <si>
    <t xml:space="preserve">nach § 123 VwGO   </t>
  </si>
  <si>
    <t xml:space="preserve">nach §  47 Abs. 6 VwGO   </t>
  </si>
  <si>
    <t xml:space="preserve">in Personalvertretungssachen </t>
  </si>
  <si>
    <t xml:space="preserve">Prozessvergleich</t>
  </si>
  <si>
    <t xml:space="preserve">Ruhen des Verfahrens</t>
  </si>
  <si>
    <t xml:space="preserve">Sonstige Erledigungsart</t>
  </si>
  <si>
    <t xml:space="preserve">Durch Beschluss beendete Verfahren, die einen Antrag auf </t>
  </si>
  <si>
    <t xml:space="preserve">  Zulassung der Beschwerde gegen eine Entscheidung über </t>
  </si>
  <si>
    <t xml:space="preserve">  Gewährung von vorläufigem Rechtsschutz (lfd. Nr. 6) zum</t>
  </si>
  <si>
    <t xml:space="preserve">  Gegenstand hatten </t>
  </si>
  <si>
    <t xml:space="preserve">Erledigt durch Stattgabe</t>
  </si>
  <si>
    <t xml:space="preserve">Teilweise Stattgabe bzw. teilweise Zurückweisung  </t>
  </si>
  <si>
    <t xml:space="preserve">   bzw. Ablehnung</t>
  </si>
  <si>
    <t xml:space="preserve">Zurückweisung bzw. Verwerfung bzw. Ablehnung</t>
  </si>
  <si>
    <t xml:space="preserve">Zurücknahme des Antrags </t>
  </si>
  <si>
    <t xml:space="preserve">Zurückverweisung bzw. Verweisung an ein anders</t>
  </si>
  <si>
    <t xml:space="preserve">   Gericht </t>
  </si>
  <si>
    <t xml:space="preserve">Hauptsacheerledigung </t>
  </si>
  <si>
    <t xml:space="preserve">Verbindung mit einer anderen Sache </t>
  </si>
  <si>
    <t xml:space="preserve">Durch Beschluss beendete Verfahren</t>
  </si>
  <si>
    <t xml:space="preserve">Zurückverweisung bzw. Verwerfung bzw. Ablehnung</t>
  </si>
  <si>
    <t xml:space="preserve">bei diesen Erledigungsarten:  Behörden beteiligt </t>
  </si>
  <si>
    <t xml:space="preserve">Behörde hat teilweise obsiegt  / ist </t>
  </si>
  <si>
    <t xml:space="preserve">   teilweise unterlegen</t>
  </si>
  <si>
    <t xml:space="preserve">Zurücknahme der Beschwerde bzw. des Antrags </t>
  </si>
  <si>
    <t xml:space="preserve">*) Mit Anträgen auf Zulassung.</t>
  </si>
  <si>
    <t xml:space="preserve">3.4.1.2 Pro</t>
  </si>
  <si>
    <t xml:space="preserve">Anteil      in %              an ...</t>
  </si>
  <si>
    <t xml:space="preserve">Zeile 17</t>
  </si>
  <si>
    <t xml:space="preserve">  </t>
  </si>
  <si>
    <t xml:space="preserve">Z. 26-28</t>
  </si>
  <si>
    <t xml:space="preserve">Zeile 29</t>
  </si>
  <si>
    <t xml:space="preserve">3.4 Vor dem Oberverwaltungsgericht 2004 erledigte Beschwerden gegen Entscheidungen *) und</t>
  </si>
  <si>
    <t xml:space="preserve">Verfahren zur Gewährung von vorläufigem Rechtsschutz (ohne Numerus-clausus-Sachen)</t>
  </si>
  <si>
    <t xml:space="preserve">3.4.2 Verfahrensdauer der</t>
  </si>
  <si>
    <t xml:space="preserve">Rechtsmittelverfahren **)</t>
  </si>
  <si>
    <t xml:space="preserve">Senate insgesamt, Dauer ab</t>
  </si>
  <si>
    <t xml:space="preserve">Erledigte Beschwerden insgesamt </t>
  </si>
  <si>
    <t xml:space="preserve">                     bis   3 </t>
  </si>
  <si>
    <t xml:space="preserve">              3      -      6 </t>
  </si>
  <si>
    <t xml:space="preserve">              6      -    12 </t>
  </si>
  <si>
    <t xml:space="preserve">              mehr als 12 Monate  </t>
  </si>
  <si>
    <t xml:space="preserve">Allgemeine Senate, Dauer ab</t>
  </si>
  <si>
    <t xml:space="preserve">Asylsenate, Dauer ab</t>
  </si>
  <si>
    <t xml:space="preserve">Senate für technische Großvorhaben, Dauer ab</t>
  </si>
  <si>
    <t xml:space="preserve">*)    Mit Anträgen auf Zulassung.</t>
  </si>
  <si>
    <t xml:space="preserve">**)  Nicht einbezogen sind also die Verfahren zur Gewährung von vorläufigem Rechtsschutz.</t>
  </si>
  <si>
    <t xml:space="preserve">noch: 3.4.2 Verfahrensdauer der</t>
  </si>
  <si>
    <t xml:space="preserve">Erledigte Anträge auf Zulassung der Beschwerde gegen eine</t>
  </si>
  <si>
    <t xml:space="preserve">  Entscheidung auf Gewährung von vorläufigem Rechtsschutz </t>
  </si>
  <si>
    <t xml:space="preserve">  Entscheidung auf Gewährung von vorläufigem Rechtsschutz</t>
  </si>
  <si>
    <t xml:space="preserve">Durchschnittsdauer in Monaten</t>
  </si>
  <si>
    <t xml:space="preserve">*)   Mit Anträgen auf Zulassung.</t>
  </si>
  <si>
    <t xml:space="preserve">**) Nicht einbezogen sind also die Verfahren zur Gewährung von vorläufigem Rechtsschutz.</t>
  </si>
  <si>
    <t xml:space="preserve">Eingang in der ersten Instanz</t>
  </si>
  <si>
    <t xml:space="preserve">Erledigte Beschwerden insgesamt</t>
  </si>
  <si>
    <t xml:space="preserve">                      bis   3 </t>
  </si>
  <si>
    <t xml:space="preserve">               3      -      6 </t>
  </si>
  <si>
    <t xml:space="preserve">               6      -    12 </t>
  </si>
  <si>
    <t xml:space="preserve">             12      -    18 </t>
  </si>
  <si>
    <t xml:space="preserve">             18      -    24 </t>
  </si>
  <si>
    <t xml:space="preserve">             24      -    36 </t>
  </si>
  <si>
    <t xml:space="preserve">             mehr als 36 Monate  </t>
  </si>
  <si>
    <t xml:space="preserve">3.4.3 Verfahrensbeteiligte,</t>
  </si>
  <si>
    <t xml:space="preserve">Beschwerdeführer / Antragsteller war durch</t>
  </si>
  <si>
    <t xml:space="preserve">  Bevollmächtigten vertreten</t>
  </si>
  <si>
    <t xml:space="preserve">Zeile  1</t>
  </si>
  <si>
    <t xml:space="preserve">                      durch einen anderen Bevollmächtigten  </t>
  </si>
  <si>
    <t xml:space="preserve">Beschwerdegegner / Antragsgegner war durch </t>
  </si>
  <si>
    <t xml:space="preserve">    Bevollmächtigten vertreten</t>
  </si>
  <si>
    <t xml:space="preserve">                      durch einen anderen Bevollmächtigten  2)  </t>
  </si>
  <si>
    <t xml:space="preserve">Zeile  9</t>
  </si>
  <si>
    <t xml:space="preserve">                      durch den Senat</t>
  </si>
  <si>
    <t xml:space="preserve">                      durch den Richter und den Senat</t>
  </si>
  <si>
    <t xml:space="preserve">      und durch einen anderen Bevollmächtigten vertreten wird.</t>
  </si>
  <si>
    <t xml:space="preserve">2)  In Baden-Württemberg wurden die Behördenvertreter versehentlich als "andere Bevollmächtigte" gezählt.</t>
  </si>
  <si>
    <t xml:space="preserve">3.4 Vor dem Oberverwaltungsgericht 2004 erledigte Beschwerden gegen Entscheidungen  *) und</t>
  </si>
  <si>
    <t xml:space="preserve">3.4.4 Sachgebiete  -  Hauptgruppen</t>
  </si>
  <si>
    <t xml:space="preserve">Sachgebiet                                                                                                                      (Systematik-Nummer, Hauptgruppe, darunter Einzelsachgebiete)</t>
  </si>
  <si>
    <t xml:space="preserve">          223    Prüfungsrecht einschl. Anerkennung ausländischer</t>
  </si>
  <si>
    <t xml:space="preserve">                       Prüfungen</t>
  </si>
  <si>
    <t xml:space="preserve">          447   Datenschutzrecht</t>
  </si>
  <si>
    <t xml:space="preserve">          631   Erschließungsbeiträge</t>
  </si>
  <si>
    <t xml:space="preserve">            Personalvertretungsrecht</t>
  </si>
  <si>
    <t xml:space="preserve">3.4  Vor dem Oberverwaltungsgericht erledigte Beschwerden gegen Entscheidungen *) und Verfahren zur</t>
  </si>
  <si>
    <t xml:space="preserve">Gewährung von vorläufigem Rechtsschutz (ohne Numerus-clausus-Sachen) </t>
  </si>
  <si>
    <t xml:space="preserve">3.4.5  Herkunft der Rechtsmittelverfahren 2004 **)</t>
  </si>
  <si>
    <t xml:space="preserve">noch: 3.4.5  Herkunft der Rechtsmittelverfahren 2004 **)</t>
  </si>
  <si>
    <t xml:space="preserve">Erledigte Beschwerden</t>
  </si>
  <si>
    <t xml:space="preserve">Die Rechtsmittel richteten sich gegen eine Entscheidung</t>
  </si>
  <si>
    <t xml:space="preserve">... nach §§ 80,80a VwGO</t>
  </si>
  <si>
    <t xml:space="preserve">... nach § 123 VwGO</t>
  </si>
  <si>
    <t xml:space="preserve">... in Personalver-tretungs-
sachen</t>
  </si>
  <si>
    <t xml:space="preserve">     vom VG Braunschweig</t>
  </si>
  <si>
    <t xml:space="preserve">VGH Mannheim zusammen</t>
  </si>
  <si>
    <t xml:space="preserve">     vom VG Freiburg</t>
  </si>
  <si>
    <t xml:space="preserve">              VG Karlsruhe</t>
  </si>
  <si>
    <t xml:space="preserve">              VG Sigmaringen</t>
  </si>
  <si>
    <t xml:space="preserve">              VG Stuttgart</t>
  </si>
  <si>
    <t xml:space="preserve">     vom VG Aachen</t>
  </si>
  <si>
    <t xml:space="preserve">VGH München zusammen</t>
  </si>
  <si>
    <t xml:space="preserve">     vom VG Ansbach</t>
  </si>
  <si>
    <t xml:space="preserve">              VG Augsburg</t>
  </si>
  <si>
    <t xml:space="preserve">              VG Bayreuth</t>
  </si>
  <si>
    <t xml:space="preserve">              VG München</t>
  </si>
  <si>
    <t xml:space="preserve">              VG Regensburg</t>
  </si>
  <si>
    <t xml:space="preserve">              VG Würzburg</t>
  </si>
  <si>
    <t xml:space="preserve">     vom VG Koblenz</t>
  </si>
  <si>
    <t xml:space="preserve">OVG Berlin</t>
  </si>
  <si>
    <t xml:space="preserve">OVG Frankfurt zusammen</t>
  </si>
  <si>
    <t xml:space="preserve">     vom VG Cottbus</t>
  </si>
  <si>
    <t xml:space="preserve">              VG Frankfurt/Oder</t>
  </si>
  <si>
    <t xml:space="preserve">              VG Potsdam</t>
  </si>
  <si>
    <t xml:space="preserve">OVG Bremen</t>
  </si>
  <si>
    <t xml:space="preserve">     vom VG Chemnitz</t>
  </si>
  <si>
    <t xml:space="preserve">Hamburg</t>
  </si>
  <si>
    <t xml:space="preserve">OVG Hamburg</t>
  </si>
  <si>
    <t xml:space="preserve">     vom VG Dessau</t>
  </si>
  <si>
    <t xml:space="preserve">     vom VG Darmstadt</t>
  </si>
  <si>
    <t xml:space="preserve">              VG Frankfurt/Main</t>
  </si>
  <si>
    <t xml:space="preserve">              VG Gießen</t>
  </si>
  <si>
    <t xml:space="preserve">              VG Kassel</t>
  </si>
  <si>
    <t xml:space="preserve">              VG Wiesbaden</t>
  </si>
  <si>
    <t xml:space="preserve">OVG Greifswald zusammen</t>
  </si>
  <si>
    <t xml:space="preserve">     vom VG Greifswald</t>
  </si>
  <si>
    <t xml:space="preserve">     vom VG Gera</t>
  </si>
  <si>
    <t xml:space="preserve">              VG Schwerin</t>
  </si>
  <si>
    <t xml:space="preserve">*)   Berufungen mit Anträgen auf Zulassung.</t>
  </si>
  <si>
    <t xml:space="preserve">**) Nicht einbezogen sind in dieser Tabelle also die Verfahren zur Gewährung von vorläufigem Rechtsschutz.</t>
  </si>
  <si>
    <t xml:space="preserve">3.5  Geschäftsentwicklung 2004 der sonstigen</t>
  </si>
  <si>
    <t xml:space="preserve">Verfahren vor dem Oberverwaltungsgericht</t>
  </si>
  <si>
    <t xml:space="preserve">Beschwerden gegen Entscheidungen mit Anträgen auf </t>
  </si>
  <si>
    <t xml:space="preserve"> Zulassung und Anträge zur Gewährung von vorläufigem</t>
  </si>
  <si>
    <t xml:space="preserve">  Rechtsschutz in Numerus-clausus-Sachen</t>
  </si>
  <si>
    <t xml:space="preserve">Sonstige Beschwerden </t>
  </si>
  <si>
    <t xml:space="preserve">Senate insgesamt </t>
  </si>
  <si>
    <t xml:space="preserve">      Allgemeine Senate </t>
  </si>
  <si>
    <t xml:space="preserve">      Asylsenate </t>
  </si>
  <si>
    <t xml:space="preserve">      Senate für technische Großvorhaben </t>
  </si>
  <si>
    <t xml:space="preserve">Sonstige Anträge außerhalb eines bei Gericht anhängigen</t>
  </si>
  <si>
    <t xml:space="preserve">  Verfahrens </t>
  </si>
  <si>
    <t xml:space="preserve">4 Bundes</t>
  </si>
  <si>
    <t xml:space="preserve">verwaltungsgericht</t>
  </si>
  <si>
    <t xml:space="preserve">4.1 Geschäftsentwicklung der Verfahren</t>
  </si>
  <si>
    <t xml:space="preserve">vor dem Bundesverwaltungsgericht</t>
  </si>
  <si>
    <t xml:space="preserve">            4.1.1 Geschäftsentwicklung</t>
  </si>
  <si>
    <t xml:space="preserve">1987 bis 2004 *)</t>
  </si>
  <si>
    <t xml:space="preserve">Alle Revisions</t>
  </si>
  <si>
    <r>
      <rPr>
        <b val="true"/>
        <sz val="10"/>
        <rFont val="MetaNormalLF-Roman"/>
        <family val="2"/>
      </rPr>
      <t xml:space="preserve">senate </t>
    </r>
    <r>
      <rPr>
        <b val="true"/>
        <vertAlign val="superscript"/>
        <sz val="10"/>
        <rFont val="MetaNormalLF-Roman"/>
        <family val="2"/>
      </rPr>
      <t xml:space="preserve">1)</t>
    </r>
  </si>
  <si>
    <t xml:space="preserve">a)</t>
  </si>
  <si>
    <r>
      <rPr>
        <b val="true"/>
        <sz val="10"/>
        <rFont val="MetaNormalLF-Roman"/>
        <family val="2"/>
      </rPr>
      <t xml:space="preserve">       Revisionssenate </t>
    </r>
    <r>
      <rPr>
        <b val="true"/>
        <vertAlign val="superscript"/>
        <sz val="10"/>
        <rFont val="MetaNormalLF-Roman"/>
        <family val="2"/>
      </rPr>
      <t xml:space="preserve">1)</t>
    </r>
    <r>
      <rPr>
        <b val="true"/>
        <sz val="10"/>
        <rFont val="MetaNormalLF-Roman"/>
        <family val="2"/>
      </rPr>
      <t xml:space="preserve"> ohne den 1.</t>
    </r>
  </si>
  <si>
    <r>
      <rPr>
        <b val="true"/>
        <sz val="10"/>
        <rFont val="MetaNormalLF-Roman"/>
        <family val="2"/>
      </rPr>
      <t xml:space="preserve">(im Wesentlichen alle Sachgebiete außer Staatsangehörigkeits-, Ausländer- und Asylrecht) </t>
    </r>
    <r>
      <rPr>
        <b val="true"/>
        <vertAlign val="superscript"/>
        <sz val="10"/>
        <rFont val="MetaNormalLF-Roman"/>
        <family val="2"/>
      </rPr>
      <t xml:space="preserve">2)</t>
    </r>
  </si>
  <si>
    <t xml:space="preserve">1. Revisionssenat </t>
  </si>
  <si>
    <r>
      <rPr>
        <b val="true"/>
        <sz val="10"/>
        <rFont val="MetaNormalLF-Roman"/>
        <family val="2"/>
      </rPr>
      <t xml:space="preserve">(Staatsangehörigkeits-, Ausländer- und Asylrecht) </t>
    </r>
    <r>
      <rPr>
        <b val="true"/>
        <vertAlign val="superscript"/>
        <sz val="10"/>
        <rFont val="MetaNormalLF-Roman"/>
        <family val="2"/>
      </rPr>
      <t xml:space="preserve">3)</t>
    </r>
  </si>
  <si>
    <t xml:space="preserve">  Disziplinar</t>
  </si>
  <si>
    <t xml:space="preserve">Wehrdienst</t>
  </si>
  <si>
    <t xml:space="preserve">*) Früheres Bundesgebiet; seit dem 3. Oktober 1990 Deutschland.</t>
  </si>
  <si>
    <r>
      <rPr>
        <sz val="10"/>
        <rFont val="MetaNormalLF-Roman"/>
        <family val="2"/>
      </rPr>
      <t xml:space="preserve">2) </t>
    </r>
    <r>
      <rPr>
        <b val="true"/>
        <sz val="10"/>
        <rFont val="MetaNormalLF-Roman"/>
        <family val="2"/>
      </rPr>
      <t xml:space="preserve">Bis 30.09.2000 </t>
    </r>
    <r>
      <rPr>
        <sz val="10"/>
        <rFont val="MetaNormalLF-Roman"/>
        <family val="2"/>
      </rPr>
      <t xml:space="preserve">alle Senate </t>
    </r>
    <r>
      <rPr>
        <b val="true"/>
        <sz val="10"/>
        <rFont val="MetaNormalLF-Roman"/>
        <family val="2"/>
      </rPr>
      <t xml:space="preserve">ohne 9. Senat, </t>
    </r>
    <r>
      <rPr>
        <sz val="10"/>
        <rFont val="MetaNormalLF-Roman"/>
        <family val="2"/>
      </rPr>
      <t xml:space="preserve">dem bis dahin vor </t>
    </r>
  </si>
  <si>
    <t xml:space="preserve">a)  Veränderung gegenüber Endbestand des Vorjahres infolge Abtrennung </t>
  </si>
  <si>
    <t xml:space="preserve">Quelle: Bundesverwaltungsgericht, Leipzig</t>
  </si>
  <si>
    <t xml:space="preserve">  Abweichungen des Jahresanfangsbestands gegenüber dem Endbestand </t>
  </si>
  <si>
    <r>
      <rPr>
        <sz val="10"/>
        <rFont val="MetaNormalLF-Roman"/>
        <family val="2"/>
      </rPr>
      <t xml:space="preserve">  allem das </t>
    </r>
    <r>
      <rPr>
        <b val="true"/>
        <sz val="10"/>
        <rFont val="MetaNormalLF-Roman"/>
        <family val="2"/>
      </rPr>
      <t xml:space="preserve">Asylrecht</t>
    </r>
    <r>
      <rPr>
        <sz val="10"/>
        <rFont val="MetaNormalLF-Roman"/>
        <family val="2"/>
      </rPr>
      <t xml:space="preserve"> zugeordnet war</t>
    </r>
    <r>
      <rPr>
        <b val="true"/>
        <sz val="10"/>
        <rFont val="MetaNormalLF-Roman"/>
        <family val="2"/>
      </rPr>
      <t xml:space="preserve">.</t>
    </r>
    <r>
      <rPr>
        <sz val="10"/>
        <rFont val="MetaNormalLF-Roman"/>
        <family val="2"/>
      </rPr>
      <t xml:space="preserve"> Angaben seit 2001 sind   </t>
    </r>
  </si>
  <si>
    <t xml:space="preserve">       eines Verfahrens.</t>
  </si>
  <si>
    <t xml:space="preserve">  des Vorjahres sind durch geänderte Zuordnung der Verfahren zwischen </t>
  </si>
  <si>
    <t xml:space="preserve">  mit denen der Vorjahre nicht voll vergleichbar.</t>
  </si>
  <si>
    <t xml:space="preserve">  den Senaten oder durch nachträgliche Bereinigung des Geschäftsanfalls</t>
  </si>
  <si>
    <r>
      <rPr>
        <sz val="10"/>
        <rFont val="MetaNormalLF-Roman"/>
        <family val="2"/>
      </rPr>
      <t xml:space="preserve">3) </t>
    </r>
    <r>
      <rPr>
        <b val="true"/>
        <sz val="10"/>
        <rFont val="MetaNormalLF-Roman"/>
        <family val="2"/>
      </rPr>
      <t xml:space="preserve">Bis 30.09.2000 </t>
    </r>
    <r>
      <rPr>
        <sz val="10"/>
        <rFont val="MetaNormalLF-Roman"/>
        <family val="2"/>
      </rPr>
      <t xml:space="preserve">Angaben für den </t>
    </r>
    <r>
      <rPr>
        <b val="true"/>
        <sz val="10"/>
        <rFont val="MetaNormalLF-Roman"/>
        <family val="2"/>
      </rPr>
      <t xml:space="preserve">9. Senat</t>
    </r>
    <r>
      <rPr>
        <sz val="10"/>
        <rFont val="MetaNormalLF-Roman"/>
        <family val="2"/>
      </rPr>
      <t xml:space="preserve">, dem bis dahin vor  </t>
    </r>
  </si>
  <si>
    <t xml:space="preserve">  bestimmt.</t>
  </si>
  <si>
    <r>
      <rPr>
        <sz val="10"/>
        <rFont val="MetaNormalLF-Roman"/>
        <family val="2"/>
      </rPr>
      <t xml:space="preserve">  allem das </t>
    </r>
    <r>
      <rPr>
        <b val="true"/>
        <sz val="10"/>
        <rFont val="MetaNormalLF-Roman"/>
        <family val="2"/>
      </rPr>
      <t xml:space="preserve">Asylrecht</t>
    </r>
    <r>
      <rPr>
        <sz val="10"/>
        <rFont val="MetaNormalLF-Roman"/>
        <family val="2"/>
      </rPr>
      <t xml:space="preserve"> zugeordnet war. Angaben seit 2001 sind </t>
    </r>
  </si>
  <si>
    <t xml:space="preserve">1) Seit 2003 einschl. Fachsenat nach § 189 VwGO.</t>
  </si>
  <si>
    <t xml:space="preserve">4 Bundesverwaltungsgericht</t>
  </si>
  <si>
    <t xml:space="preserve">4.1 Geschäftsentwicklung der Verfahren vor dem Bundesverwaltungsgericht</t>
  </si>
  <si>
    <t xml:space="preserve">4.1.2 Geschäftsentwicklung 2004 nach Art der Streitsachen </t>
  </si>
  <si>
    <t xml:space="preserve">noch: 4.1.2 Geschäftsentwicklung 2004 nach Art der Streitsachen </t>
  </si>
  <si>
    <t xml:space="preserve">Insgesamt</t>
  </si>
  <si>
    <t xml:space="preserve">Erstinstanz-</t>
  </si>
  <si>
    <t xml:space="preserve">Beschwerden</t>
  </si>
  <si>
    <t xml:space="preserve">Revisionen</t>
  </si>
  <si>
    <t xml:space="preserve">Normen-</t>
  </si>
  <si>
    <t xml:space="preserve">Sonstige  Verfahren</t>
  </si>
  <si>
    <t xml:space="preserve">Berufungen</t>
  </si>
  <si>
    <t xml:space="preserve">Beschwerden und</t>
  </si>
  <si>
    <t xml:space="preserve">liche Sachen</t>
  </si>
  <si>
    <t xml:space="preserve">kontroll-</t>
  </si>
  <si>
    <t xml:space="preserve">Wieder-</t>
  </si>
  <si>
    <t xml:space="preserve">Anträge nach der</t>
  </si>
  <si>
    <t xml:space="preserve">und Wieder-</t>
  </si>
  <si>
    <t xml:space="preserve">verfahren</t>
  </si>
  <si>
    <t xml:space="preserve">aufnahme-</t>
  </si>
  <si>
    <t xml:space="preserve">Bundesdisziplinar-</t>
  </si>
  <si>
    <t xml:space="preserve">und</t>
  </si>
  <si>
    <t xml:space="preserve">ordnung</t>
  </si>
  <si>
    <t xml:space="preserve">-beschwerden</t>
  </si>
  <si>
    <r>
      <rPr>
        <b val="true"/>
        <sz val="10"/>
        <rFont val="MetaNormalLF-Roman"/>
        <family val="2"/>
      </rPr>
      <t xml:space="preserve">Alle Revisionssenate </t>
    </r>
    <r>
      <rPr>
        <b val="true"/>
        <vertAlign val="superscript"/>
        <sz val="10"/>
        <rFont val="MetaNormalLF-Roman"/>
        <family val="2"/>
      </rPr>
      <t xml:space="preserve">1)</t>
    </r>
  </si>
  <si>
    <t xml:space="preserve">Disziplinarsenate</t>
  </si>
  <si>
    <r>
      <rPr>
        <b val="true"/>
        <sz val="10"/>
        <rFont val="MetaNormalLF-Roman"/>
        <family val="2"/>
      </rPr>
      <t xml:space="preserve">Revisionssenate </t>
    </r>
    <r>
      <rPr>
        <b val="true"/>
        <vertAlign val="superscript"/>
        <sz val="10"/>
        <rFont val="MetaNormalLF-Roman"/>
        <family val="2"/>
      </rPr>
      <t xml:space="preserve">1)</t>
    </r>
    <r>
      <rPr>
        <b val="true"/>
        <sz val="10"/>
        <rFont val="MetaNormalLF-Roman"/>
        <family val="2"/>
      </rPr>
      <t xml:space="preserve"> ohne den 1. (alle Sachgebiete außer Staatsangehörigkeits-, Ausländer- und Asylrecht) </t>
    </r>
  </si>
  <si>
    <t xml:space="preserve">Vorlagen und </t>
  </si>
  <si>
    <t xml:space="preserve">Vorlagen, Anträge</t>
  </si>
  <si>
    <t xml:space="preserve">und Beschwerden</t>
  </si>
  <si>
    <t xml:space="preserve">nach der Wehr-</t>
  </si>
  <si>
    <t xml:space="preserve">nach der</t>
  </si>
  <si>
    <t xml:space="preserve">disziplinar-</t>
  </si>
  <si>
    <t xml:space="preserve">Wehrbeschwerde-</t>
  </si>
  <si>
    <t xml:space="preserve">1. Revisionssenat (Staatsangehörigkeits-, Ausländer- und Asylrecht) </t>
  </si>
  <si>
    <t xml:space="preserve">Wehrdienstsenate </t>
  </si>
  <si>
    <t xml:space="preserve">1) Einschl. Fachsenat nach § 189 VwGO.</t>
  </si>
  <si>
    <t xml:space="preserve">4.2  Vor den Revisionssenaten und dem Fachsenat des Bundesverwaltungsgerichts erledigte Verfahren</t>
  </si>
  <si>
    <t xml:space="preserve">4.2.1.1 Art der Erledigung, Ausgang des Verfahrens bei den erstinstanzlichen Sachen</t>
  </si>
  <si>
    <t xml:space="preserve">und den Wiederaufnahmeverfahren 2004</t>
  </si>
  <si>
    <t xml:space="preserve">Erledigungsart</t>
  </si>
  <si>
    <t xml:space="preserve">Erledigt</t>
  </si>
  <si>
    <t xml:space="preserve">durch Vorbescheid </t>
  </si>
  <si>
    <t xml:space="preserve">durch Urteil </t>
  </si>
  <si>
    <t xml:space="preserve">der Klage stattgegeben </t>
  </si>
  <si>
    <t xml:space="preserve">die Klage abgewiesen </t>
  </si>
  <si>
    <t xml:space="preserve">durch Beschluss </t>
  </si>
  <si>
    <t xml:space="preserve">Einstellung nach Rücknahme </t>
  </si>
  <si>
    <t xml:space="preserve">oder Erledigung der Haupt-</t>
  </si>
  <si>
    <t xml:space="preserve">sache sowie Verwerfung </t>
  </si>
  <si>
    <t xml:space="preserve">Verweisung an das Verwaltungsgericht </t>
  </si>
  <si>
    <t xml:space="preserve">auf sonstige Weise </t>
  </si>
  <si>
    <t xml:space="preserve">4.2.1.2 Art der Erledigung bei den Rechtsmittelverfahren 2004</t>
  </si>
  <si>
    <t xml:space="preserve">Erledigungsart </t>
  </si>
  <si>
    <t xml:space="preserve">Be-</t>
  </si>
  <si>
    <t xml:space="preserve">schwerden</t>
  </si>
  <si>
    <t xml:space="preserve">Sonstige</t>
  </si>
  <si>
    <t xml:space="preserve">Verfahren</t>
  </si>
  <si>
    <t xml:space="preserve"> -beschwerden</t>
  </si>
  <si>
    <t xml:space="preserve">Erledigt </t>
  </si>
  <si>
    <t xml:space="preserve">als unbegründet zurückgewiesen </t>
  </si>
  <si>
    <t xml:space="preserve">aufgehoben und zurückverwiesen </t>
  </si>
  <si>
    <t xml:space="preserve">aufgehoben und Urteil der 1.Instanz</t>
  </si>
  <si>
    <t xml:space="preserve">wiederhergestellt </t>
  </si>
  <si>
    <t xml:space="preserve">aufgehoben und Klage stattgegeben </t>
  </si>
  <si>
    <t xml:space="preserve">aufgehoben und Klage abgewiesen </t>
  </si>
  <si>
    <t xml:space="preserve"> als unzulässig verworfen </t>
  </si>
  <si>
    <t xml:space="preserve"> als unbegründet zurückgewiesen </t>
  </si>
  <si>
    <t xml:space="preserve"> Revision zugelassen </t>
  </si>
  <si>
    <t xml:space="preserve"> Einstellung nach Rücknahme oder</t>
  </si>
  <si>
    <t xml:space="preserve">Erledigung der Hauptsache </t>
  </si>
  <si>
    <t xml:space="preserve">4.2.1.3  Erfolg der Rechtsmittel bei den Verfahren 2004</t>
  </si>
  <si>
    <t xml:space="preserve">- Beschwerden und Revisionen (einschl. Verfahren nach dem Personal- und Richtervertretungsrecht) -</t>
  </si>
  <si>
    <t xml:space="preserve">Betreiber der Rechtsmittel</t>
  </si>
  <si>
    <t xml:space="preserve">Prozent 1)</t>
  </si>
  <si>
    <t xml:space="preserve">Prozent 2)</t>
  </si>
  <si>
    <t xml:space="preserve">Von Behörden eingelegte Rechtsmittel zusammen </t>
  </si>
  <si>
    <t xml:space="preserve">        dar. erfolgreich </t>
  </si>
  <si>
    <t xml:space="preserve">      Rechtsmittel in Asylverfahren </t>
  </si>
  <si>
    <t xml:space="preserve">Von Bürgern eingelegte Rechtsmittel zusammen </t>
  </si>
  <si>
    <t xml:space="preserve">1) In % aller einschlägigen Verfahren.</t>
  </si>
  <si>
    <t xml:space="preserve">2) In % der durch Behörden bzw. Bürger eingelegten Rechtsmittel zusammen bzw. in Asylverfahren.</t>
  </si>
  <si>
    <t xml:space="preserve">4.2.2.1 Verfahrensdauer der Beschwerden vom Eingang der Beschwerde bis zur Beschlussfassung 1997 bis 2004</t>
  </si>
  <si>
    <t xml:space="preserve">Erledigte Beschwerden insgesamt 1) </t>
  </si>
  <si>
    <t xml:space="preserve">Verfahrensdauer mehr als ... bis ... Monate </t>
  </si>
  <si>
    <t xml:space="preserve">bis</t>
  </si>
  <si>
    <t xml:space="preserve">.</t>
  </si>
  <si>
    <t xml:space="preserve">-</t>
  </si>
  <si>
    <t xml:space="preserve">zusammen </t>
  </si>
  <si>
    <t xml:space="preserve">mehr als 36 </t>
  </si>
  <si>
    <t xml:space="preserve">1) Einschl. Beschwerden in Personal- und Richtervertretungsrecht.</t>
  </si>
  <si>
    <t xml:space="preserve">4.2.2.2 Verfahrensdauer der durch Urteil beendeten Revisionen vom Eingang der Revisionsschrift</t>
  </si>
  <si>
    <t xml:space="preserve">bis zur Urteilsverkündung 1995 bis 2003</t>
  </si>
  <si>
    <t xml:space="preserve">Durch Urteil beendete Revisionen insgesamt 1) </t>
  </si>
  <si>
    <t xml:space="preserve">1) Einschl. Rechtsbeschwerden in Personal- und Richtervertretungsrecht.</t>
  </si>
  <si>
    <t xml:space="preserve">4.2.3 Ausgewählte Sachgebiete 2004 *)</t>
  </si>
  <si>
    <t xml:space="preserve">Erstinstanzl.</t>
  </si>
  <si>
    <t xml:space="preserve">Senat, Sachgebiet 1)</t>
  </si>
  <si>
    <r>
      <rPr>
        <sz val="10"/>
        <rFont val="MetaNormalLF-Roman"/>
        <family val="2"/>
      </rPr>
      <t xml:space="preserve">Sachen </t>
    </r>
    <r>
      <rPr>
        <vertAlign val="superscript"/>
        <sz val="10"/>
        <rFont val="MetaNormalLF-Roman"/>
        <family val="2"/>
      </rPr>
      <t xml:space="preserve">2)</t>
    </r>
  </si>
  <si>
    <t xml:space="preserve">Revisionssenate (einschl. Fachsenat) insgesamt </t>
  </si>
  <si>
    <t xml:space="preserve">1. Senat </t>
  </si>
  <si>
    <t xml:space="preserve"> dar. : </t>
  </si>
  <si>
    <t xml:space="preserve">Staatsangehörigkeitsrecht</t>
  </si>
  <si>
    <t xml:space="preserve">Ausländer- und Asylrecht </t>
  </si>
  <si>
    <t xml:space="preserve">2. Senat </t>
  </si>
  <si>
    <t xml:space="preserve">Recht des öffentlichen Dienstes </t>
  </si>
  <si>
    <t xml:space="preserve">3. Senat </t>
  </si>
  <si>
    <t xml:space="preserve">Lastenausgleichsrecht, Schadensfeststellungen </t>
  </si>
  <si>
    <t xml:space="preserve">Gesundheitsverwaltungsrecht </t>
  </si>
  <si>
    <t xml:space="preserve">Recht der Land- und Forstwirtschaft </t>
  </si>
  <si>
    <t xml:space="preserve">Lebensmittelrecht und Recht der Ernährungs-</t>
  </si>
  <si>
    <t xml:space="preserve"> wirtschaft </t>
  </si>
  <si>
    <t xml:space="preserve">Recht der Verkehrswirtschaft und Verkehrsrecht </t>
  </si>
  <si>
    <t xml:space="preserve">4. Senat </t>
  </si>
  <si>
    <t xml:space="preserve">Bau- und Bodenrecht einschl. des Garagenrechts  </t>
  </si>
  <si>
    <t xml:space="preserve">               </t>
  </si>
  <si>
    <t xml:space="preserve">Straßen- Wegerecht, außer nicht anliegerbezogene</t>
  </si>
  <si>
    <t xml:space="preserve"> Sondernutzungen </t>
  </si>
  <si>
    <t xml:space="preserve">5. Senat </t>
  </si>
  <si>
    <t xml:space="preserve">Fürsorgerecht einschl. Asylbewerberleistungsrecht </t>
  </si>
  <si>
    <t xml:space="preserve">Kriegsopferfürsorge </t>
  </si>
  <si>
    <t xml:space="preserve">Schwerbehindertenrecht </t>
  </si>
  <si>
    <t xml:space="preserve">Ausbildungs-, Graduierten- und Berufsbildungs-</t>
  </si>
  <si>
    <t xml:space="preserve"> förderung </t>
  </si>
  <si>
    <t xml:space="preserve">6. Senat </t>
  </si>
  <si>
    <t xml:space="preserve">Wehrpflicht- und Zivildienstrecht  </t>
  </si>
  <si>
    <t xml:space="preserve">Recht der Kriegsdienstverweigerung </t>
  </si>
  <si>
    <t xml:space="preserve">Personalvertretungs- und Richtervertretungsrecht  </t>
  </si>
  <si>
    <t xml:space="preserve">Schul- und Hochschulrecht  </t>
  </si>
  <si>
    <t xml:space="preserve">Prüfungsrecht </t>
  </si>
  <si>
    <t xml:space="preserve">Polizei- und Ordnungsrecht </t>
  </si>
  <si>
    <t xml:space="preserve">7. Senat </t>
  </si>
  <si>
    <t xml:space="preserve"> dar. :</t>
  </si>
  <si>
    <t xml:space="preserve">Recht zur Regelung von Vermögensfragen 3) </t>
  </si>
  <si>
    <t xml:space="preserve">Abfallrecht und Bodenschutzrecht </t>
  </si>
  <si>
    <t xml:space="preserve">Wasser- und Deichrecht </t>
  </si>
  <si>
    <t xml:space="preserve">8. Senat </t>
  </si>
  <si>
    <t xml:space="preserve">Kommunalrecht </t>
  </si>
  <si>
    <t xml:space="preserve">Recht zur Regelung von Vermögensfragen </t>
  </si>
  <si>
    <t xml:space="preserve">9. Senat </t>
  </si>
  <si>
    <t xml:space="preserve">Flurbereinigungsrecht (bis 30.06.) </t>
  </si>
  <si>
    <t xml:space="preserve">Recht der Anlegung von Schienenwegen </t>
  </si>
  <si>
    <t xml:space="preserve">Erschließungs- und Baufolgeabgabenrecht </t>
  </si>
  <si>
    <t xml:space="preserve">10. Senat </t>
  </si>
  <si>
    <t xml:space="preserve">Flurbereinigungsrecht (ab 01.07.) </t>
  </si>
  <si>
    <t xml:space="preserve">Fachsenat nach § 189 VwGO 4) </t>
  </si>
  <si>
    <t xml:space="preserve">Entscheidungen nach § 99 Abs. 2 VwGO </t>
  </si>
  <si>
    <t xml:space="preserve">*) In dieser Tabelle nicht abgegrenzt gemäß der </t>
  </si>
  <si>
    <t xml:space="preserve">4) Der gemäß § 189 VwGO für Entscheidungen nach § 99 Abs. 2 VwGO </t>
  </si>
  <si>
    <t xml:space="preserve">      "Systematik der Sachgebiete".</t>
  </si>
  <si>
    <t xml:space="preserve">      zuständige Fachsenat beim Bundesverwaltungsgericht wurde im Jahr 2002 neu </t>
  </si>
  <si>
    <t xml:space="preserve">1) Der ehemalige 10. Senat wurde zum 1.1.2003 aufgelöst.</t>
  </si>
  <si>
    <t xml:space="preserve">      eingerichtet. Statistische Angaben liegen erstmals zum Berichtsjahr 2003 vor.</t>
  </si>
  <si>
    <t xml:space="preserve">2) Und Wiederaufnahmeverfahren.</t>
  </si>
  <si>
    <t xml:space="preserve">3) Insbesondere Klagen aus den Ländern Berlin, Mecklenburg-Vorpommern  </t>
  </si>
  <si>
    <t xml:space="preserve">      und Sachsen.</t>
  </si>
  <si>
    <t xml:space="preserve">4.3  Herkunft der 2004 bei den Revisionssenaten neu eingegangenen Verfahren *)</t>
  </si>
  <si>
    <t xml:space="preserve">Verfahren                       insgesamt</t>
  </si>
  <si>
    <t xml:space="preserve">Alle Sachgebiete                     außer Asylrecht</t>
  </si>
  <si>
    <t xml:space="preserve">Asylrecht</t>
  </si>
  <si>
    <t xml:space="preserve">Herkunftsland</t>
  </si>
  <si>
    <t xml:space="preserve">Neuzugänge insgesamt </t>
  </si>
  <si>
    <t xml:space="preserve">dar. unmittelbar vom Verwaltungsgericht </t>
  </si>
  <si>
    <t xml:space="preserve">durch Sprungrevision </t>
  </si>
  <si>
    <t xml:space="preserve">nach Ausschluss der Berufung </t>
  </si>
  <si>
    <t xml:space="preserve">Die Verfahren waren vorher anhängig in</t>
  </si>
  <si>
    <t xml:space="preserve">    Baden-Württemberg </t>
  </si>
  <si>
    <t xml:space="preserve">    Bayern </t>
  </si>
  <si>
    <t xml:space="preserve">    Berlin </t>
  </si>
  <si>
    <t xml:space="preserve">    Brandenburg </t>
  </si>
  <si>
    <t xml:space="preserve">    Bremen </t>
  </si>
  <si>
    <t xml:space="preserve">    Hamburg </t>
  </si>
  <si>
    <t xml:space="preserve">    Hessen </t>
  </si>
  <si>
    <t xml:space="preserve">    Mecklenburg-Vorpommern </t>
  </si>
  <si>
    <t xml:space="preserve">    Niedersachsen </t>
  </si>
  <si>
    <t xml:space="preserve">    Nordrhein-Westfalen </t>
  </si>
  <si>
    <t xml:space="preserve">    Rheinland-Pfalz </t>
  </si>
  <si>
    <t xml:space="preserve">    Saarland </t>
  </si>
  <si>
    <t xml:space="preserve">    Sachsen </t>
  </si>
  <si>
    <t xml:space="preserve">    Sachsen-Anhalt </t>
  </si>
  <si>
    <t xml:space="preserve">    Schleswig-Holstein </t>
  </si>
  <si>
    <t xml:space="preserve">    Thüringen </t>
  </si>
  <si>
    <t xml:space="preserve">Verfahren ohne Vorinstanz </t>
  </si>
  <si>
    <t xml:space="preserve">*) Einschl. Fachsenat; ohne Stellungnahmen.</t>
  </si>
  <si>
    <t xml:space="preserve">Systematik der Sachgebiete</t>
  </si>
  <si>
    <t xml:space="preserve">Die dreistelligen Ordnungsnummern der Sachgebiete beziehen sich auf Hauptgruppen (die letzten beiden Ziffern "0"), Untergruppen (die letzte Ziffer "0") und Einzelsachgebiete. In den Tabellen dieser Arbeitsunterlage sind jeweils nur die neun Hauptgruppen und einige besonders häufig vorkommende Einzelsachgebiete nachgewiesen. Die vom Bundesverwaltungsgericht abgegrenzten Sachgebiete (vgl. Tabelle 4.2.3) orientieren sich nicht an der nachstehend abgedruckten Systematik.</t>
  </si>
  <si>
    <t xml:space="preserve">Nummer</t>
  </si>
  <si>
    <t xml:space="preserve">Hauptgruppen, Untergruppen, Einzelsachgebiete</t>
  </si>
  <si>
    <t xml:space="preserve">Parlaments-, Wahl- und Kommunalrecht, Recht der juristischen Personen des öffentlichen Rechts, Staatsaufsicht</t>
  </si>
  <si>
    <t xml:space="preserve">Parlamentsrecht</t>
  </si>
  <si>
    <t xml:space="preserve">Europa-, Bundestags- und Landtagswahlrecht</t>
  </si>
  <si>
    <t xml:space="preserve">Parteienrecht</t>
  </si>
  <si>
    <t xml:space="preserve">Kommunalrecht (ohne kommunales Abgabenrecht - vgl. Ord.Nr. 600 ff.-)</t>
  </si>
  <si>
    <t xml:space="preserve">Verfassung, Verwaltung und Organisation der Gemeinden und Gemeindeverbände/kommunalen Gebietskörperschaften</t>
  </si>
  <si>
    <t xml:space="preserve">Kommunalaufsichtsrecht</t>
  </si>
  <si>
    <t xml:space="preserve">Kommunalwahlrecht</t>
  </si>
  <si>
    <t xml:space="preserve">Finanzausgleich</t>
  </si>
  <si>
    <t xml:space="preserve">Anschluss- und Benutzungszwang für kommunale Einrichtungen</t>
  </si>
  <si>
    <t xml:space="preserve">Bestattungs- und Friedhofsrecht</t>
  </si>
  <si>
    <t xml:space="preserve">Sparkassenrecht</t>
  </si>
  <si>
    <t xml:space="preserve">Staatsaufsicht über nichtkommunale juristische Personen des öffentlichen Rechts</t>
  </si>
  <si>
    <t xml:space="preserve">Verfassung und autonome Rechte der sonstigen juristischen Personen des öffentlichen Rechts einschl. der Wasser- und Bodenverbände</t>
  </si>
  <si>
    <t xml:space="preserve">Kultur-, Schul-, Hochschul-, Kirchen- und Erwachsenenbildungsrecht, Sport</t>
  </si>
  <si>
    <t xml:space="preserve">Schulrecht</t>
  </si>
  <si>
    <t xml:space="preserve">Prüfungs- und Versetzungsrecht</t>
  </si>
  <si>
    <t xml:space="preserve">Schülerbeförderung</t>
  </si>
  <si>
    <t xml:space="preserve">Hochschulrecht</t>
  </si>
  <si>
    <t xml:space="preserve">Vergabe von Studienplätzen durch die Hochschulen und die damit zusammenhängenden Immatrikulations- und Exmatrikulationsverfahren (NC-Verfahren)</t>
  </si>
  <si>
    <t xml:space="preserve">Verteilung von Studienplätzen durch die Zentralstelle für die Vergabe von Studienplätzen</t>
  </si>
  <si>
    <t xml:space="preserve">Prüfungsrecht einschließlich der zweiten Staatsprüfungen und der Anerkennung ausländischer Prüfungen</t>
  </si>
  <si>
    <t xml:space="preserve">Wissenschaft und Kunst</t>
  </si>
  <si>
    <t xml:space="preserve">Film- und Presserecht</t>
  </si>
  <si>
    <t xml:space="preserve">Rundfunk- und Fernsehrecht einschließlich Gebührenbefreiung</t>
  </si>
  <si>
    <t xml:space="preserve">Recht der Kirchen, Religions- und Weltanschauungsgemeinschaften sowie der Ordensgesellschaften</t>
  </si>
  <si>
    <t xml:space="preserve">Erwachsenenbildungsrecht (ohne Berufsbildungsrecht)</t>
  </si>
  <si>
    <t xml:space="preserve">Sport</t>
  </si>
  <si>
    <t xml:space="preserve">Wirtschafts- und Wirtschaftsverwaltungsrecht, Landwirtschafts-, Jagd-, Forst- und Fischereirecht, Recht der freien Berufe</t>
  </si>
  <si>
    <t xml:space="preserve">Wirtschaftsverfassung, Wirtschaftslenkung, Marktordnung einschließlich Preisrecht, Außenwirtschaftsrecht</t>
  </si>
  <si>
    <t xml:space="preserve">Subventionen, Anpassungshilfen, Stilllegungsprämien</t>
  </si>
  <si>
    <t xml:space="preserve">Industrie- und Handelskammern, Steuerberaterkammern, Handwerkskammern und andere Zusammenschlüsse wirtschaftlicher und berufsständischer Vereinigungen</t>
  </si>
  <si>
    <t xml:space="preserve">Beschränkungen aufgrund des § 1 Abs. 3 Satz 2 des Energiesicherungsgesetzes</t>
  </si>
  <si>
    <t xml:space="preserve">Gewerberecht einschließlich beruflicher Bildung (ohne Erwachsenenbildungsrecht)</t>
  </si>
  <si>
    <t xml:space="preserve">Gewerbeordnung</t>
  </si>
  <si>
    <t xml:space="preserve">Handwerksrecht</t>
  </si>
  <si>
    <t xml:space="preserve">Gaststättenrecht</t>
  </si>
  <si>
    <t xml:space="preserve">Berg- und Energierecht</t>
  </si>
  <si>
    <t xml:space="preserve">Bergrecht</t>
  </si>
  <si>
    <t xml:space="preserve">Energierecht</t>
  </si>
  <si>
    <t xml:space="preserve">Atom- und Strahlenschutzrecht</t>
  </si>
  <si>
    <t xml:space="preserve">Landwirtschaft und Ernährungswirtschaft (ohne Subventionen, Anpassungshilfen, Still-legungsprämien - vgl. Ord.Nr. 311 -)</t>
  </si>
  <si>
    <t xml:space="preserve">Agrarordnung, Flurbereinigung</t>
  </si>
  <si>
    <t xml:space="preserve">Weinrecht</t>
  </si>
  <si>
    <t xml:space="preserve">Jagd-, Forst- und Fischereirecht</t>
  </si>
  <si>
    <t xml:space="preserve">Post- und Fernmelderecht</t>
  </si>
  <si>
    <t xml:space="preserve">Recht der freien Berufe einschließlich Kammerrecht (z.B. Apotheker, Architekten, Ärzte, Tierärz-te, Zahnärzte, Notare, Rechtsanwälte, Steuerberater, Wirtschaftsprüfer)</t>
  </si>
  <si>
    <t xml:space="preserve">Polizei-, Ordnungs- und Wohnrecht, Umweltschutz</t>
  </si>
  <si>
    <t xml:space="preserve">Polizeirecht</t>
  </si>
  <si>
    <t xml:space="preserve">Waffenrecht</t>
  </si>
  <si>
    <t xml:space="preserve">Versammlungsrecht</t>
  </si>
  <si>
    <t xml:space="preserve">Ordnungsrecht</t>
  </si>
  <si>
    <t xml:space="preserve">Obdachlosenrecht</t>
  </si>
  <si>
    <t xml:space="preserve">Vereinsrecht</t>
  </si>
  <si>
    <t xml:space="preserve">Sammlungsrecht</t>
  </si>
  <si>
    <t xml:space="preserve">Brand- und Katastrophenschutz</t>
  </si>
  <si>
    <t xml:space="preserve">Tierschutz</t>
  </si>
  <si>
    <t xml:space="preserve">Umweltschutz</t>
  </si>
  <si>
    <t xml:space="preserve">Immissionsschutzrecht</t>
  </si>
  <si>
    <t xml:space="preserve">Abfallbeseitigungsrecht</t>
  </si>
  <si>
    <t xml:space="preserve">Naturschutz, Landschaftsschutz</t>
  </si>
  <si>
    <t xml:space="preserve">Personenordnungsrecht</t>
  </si>
  <si>
    <t xml:space="preserve">Namensrecht</t>
  </si>
  <si>
    <t xml:space="preserve">Melderecht</t>
  </si>
  <si>
    <t xml:space="preserve">Pass- und Ausweisrecht</t>
  </si>
  <si>
    <t xml:space="preserve">Ausländerrecht (ohne Verteilung - vgl. Ord.Nr. 448 -)</t>
  </si>
  <si>
    <t xml:space="preserve">Asylrecht (ohne Verteilung - vgl. Ord.Nr. 448 -)</t>
  </si>
  <si>
    <t xml:space="preserve">Datenschutzrecht</t>
  </si>
  <si>
    <t xml:space="preserve">Verteilung von Ausländern</t>
  </si>
  <si>
    <t xml:space="preserve">Gesundheit, Hygiene, Lebens- und Arzneimittel</t>
  </si>
  <si>
    <t xml:space="preserve">Krankenhausrecht einschließlich Krankenhauspflegesätze</t>
  </si>
  <si>
    <t xml:space="preserve">Lebensmittelrecht</t>
  </si>
  <si>
    <t xml:space="preserve">Seuchenrecht, Viehseuchenrecht, Tierkörperbeseitigung</t>
  </si>
  <si>
    <t xml:space="preserve">Wasserrecht</t>
  </si>
  <si>
    <t xml:space="preserve">Straßen- und Wegerecht (ohne Enteignungsrecht - vgl. Ord.Nr. 560 ff. -)</t>
  </si>
  <si>
    <t xml:space="preserve">Eisenbahn-, Kleinbahn-, Bergbahnrecht</t>
  </si>
  <si>
    <t xml:space="preserve">Wasserstraßenrecht</t>
  </si>
  <si>
    <t xml:space="preserve">Verkehrsrecht</t>
  </si>
  <si>
    <t xml:space="preserve">Recht der Fahrerlaubnisse einschließlich Fahrerlaubnisprüfungen</t>
  </si>
  <si>
    <t xml:space="preserve">Personenbeförderungsrecht</t>
  </si>
  <si>
    <t xml:space="preserve">Güterkraftverkehrsrecht</t>
  </si>
  <si>
    <t xml:space="preserve">Luftverkehrsrecht</t>
  </si>
  <si>
    <t xml:space="preserve">Wasserverkehrsrecht</t>
  </si>
  <si>
    <t xml:space="preserve">Eisenbahnverkehrsrecht</t>
  </si>
  <si>
    <t xml:space="preserve">Wohnrecht</t>
  </si>
  <si>
    <t xml:space="preserve">Wohngeldrecht</t>
  </si>
  <si>
    <t xml:space="preserve">Wohnungsbauförderungsrecht und Wohnungsbindungsrecht einschließlich Mietpreisbildung</t>
  </si>
  <si>
    <t xml:space="preserve">Wohnungsaufsichtsrecht</t>
  </si>
  <si>
    <t xml:space="preserve">Raumordnung, Landesplanung, Bau-, Boden- und Städtebauförderungsrecht einschließlich Enteignung</t>
  </si>
  <si>
    <t xml:space="preserve">Raumordnung, Landesplanung</t>
  </si>
  <si>
    <t xml:space="preserve">Bauplanungs-, Bauordnungs- und Städtebauförderungsrecht</t>
  </si>
  <si>
    <t xml:space="preserve">Siedlungsrecht</t>
  </si>
  <si>
    <t xml:space="preserve">Streitigkeiten aus dem Reichssiedlungsgesetz</t>
  </si>
  <si>
    <t xml:space="preserve">Kleingartenrecht</t>
  </si>
  <si>
    <t xml:space="preserve">Kleinsiedlungsrecht</t>
  </si>
  <si>
    <t xml:space="preserve">Heimstättenrecht</t>
  </si>
  <si>
    <t xml:space="preserve">Denkmalschutz</t>
  </si>
  <si>
    <t xml:space="preserve">Kataster- und Vermessungsrecht</t>
  </si>
  <si>
    <t xml:space="preserve">Enteignungsrecht</t>
  </si>
  <si>
    <t xml:space="preserve">Streitigkeiten nach dem Bundesleistungsgesetz</t>
  </si>
  <si>
    <t xml:space="preserve">Streitigkeiten nach dem Schutzbereichsgesetz</t>
  </si>
  <si>
    <t xml:space="preserve">Streitigkeiten nach dem Landbeschaffungsgesetz</t>
  </si>
  <si>
    <t xml:space="preserve">Streitigkeiten nach den Sicherstellungsgesetzen</t>
  </si>
  <si>
    <t xml:space="preserve">Abgabenrecht</t>
  </si>
  <si>
    <t xml:space="preserve">Steuern</t>
  </si>
  <si>
    <t xml:space="preserve">Kommunale  Steuern</t>
  </si>
  <si>
    <t xml:space="preserve">Kirchensteuer</t>
  </si>
  <si>
    <t xml:space="preserve">Gebühren</t>
  </si>
  <si>
    <t xml:space="preserve">Benutzungsgebührenrecht</t>
  </si>
  <si>
    <t xml:space="preserve">Verwaltungsgebührenrecht</t>
  </si>
  <si>
    <t xml:space="preserve">Sondernutzungsgebühren</t>
  </si>
  <si>
    <t xml:space="preserve">Beiträge</t>
  </si>
  <si>
    <t xml:space="preserve">Erschließungsbeiträge</t>
  </si>
  <si>
    <t xml:space="preserve">Ausbaubeiträge</t>
  </si>
  <si>
    <t xml:space="preserve">Kurtaxe</t>
  </si>
  <si>
    <t xml:space="preserve">Haus-(Grundstücks-)anschlusskosten</t>
  </si>
  <si>
    <t xml:space="preserve">Ausgleichsabgaben</t>
  </si>
  <si>
    <t xml:space="preserve">Recht der vertraglich vereinbarten Beteiligung an den aus einer Bauleitplanung folgenden Kosten</t>
  </si>
  <si>
    <t xml:space="preserve">Bescheinigungen aufgrund abgabenrechtlicher Vorschriften</t>
  </si>
  <si>
    <t xml:space="preserve">Öffentlicher Dienst, Wehrpflicht, Dienstrecht des Zivilschutzes, Personalvertretungsrecht</t>
  </si>
  <si>
    <t xml:space="preserve">Recht der Bundesbeamten</t>
  </si>
  <si>
    <t xml:space="preserve">Laufbahnprüfungen</t>
  </si>
  <si>
    <t xml:space="preserve">Beförderungen</t>
  </si>
  <si>
    <t xml:space="preserve">Versetzungen und Abordnungen</t>
  </si>
  <si>
    <t xml:space="preserve">Besoldung und Versorgung</t>
  </si>
  <si>
    <t xml:space="preserve">Beihilfen, Reise- und Umzugskostenvergütungen, Trennungsentschädigungen</t>
  </si>
  <si>
    <t xml:space="preserve">Disziplinarrecht</t>
  </si>
  <si>
    <t xml:space="preserve">Soldatenrecht</t>
  </si>
  <si>
    <t xml:space="preserve">Recht der Landesbeamten</t>
  </si>
  <si>
    <t xml:space="preserve">Recht der Richter</t>
  </si>
  <si>
    <t xml:space="preserve">Wehrpflichtrecht</t>
  </si>
  <si>
    <t xml:space="preserve">Recht der Kriegsdienstverweigerung</t>
  </si>
  <si>
    <t xml:space="preserve">Recht des Zivildienstes</t>
  </si>
  <si>
    <t xml:space="preserve">Recht der Unterhaltssicherung und des Arbeitsplatzschutzes</t>
  </si>
  <si>
    <t xml:space="preserve">Dienstrecht des Zivilschutzes</t>
  </si>
  <si>
    <t xml:space="preserve">Wiedergutmachungsrecht, Streitigkeiten nach dem Gesetz zu Art. 131 GG sowie über die Nach-versicherung nach § 99 AKG und nach §§ 18 ff. des Fremdrenten- und Auslands-rentenneuregelungsgesetzes</t>
  </si>
  <si>
    <t xml:space="preserve">Härtefonds für nichtjüdische Verfolgte des NS-Regimes</t>
  </si>
  <si>
    <t xml:space="preserve">Personalvertretungsrecht</t>
  </si>
  <si>
    <t xml:space="preserve">Personalvertretungsrecht des Bundes</t>
  </si>
  <si>
    <t xml:space="preserve">Personalvertretungsrecht der Länder</t>
  </si>
  <si>
    <t xml:space="preserve">Recht der Richtervertretungen</t>
  </si>
  <si>
    <t xml:space="preserve">Sozialrecht, Jugendschutzrecht, Kindergartenrecht, Kriegsfolgenrecht sowie Recht der offenen Vermögensfragen</t>
  </si>
  <si>
    <t xml:space="preserve">Sozialrecht</t>
  </si>
  <si>
    <t xml:space="preserve">Sozialhilferecht</t>
  </si>
  <si>
    <t xml:space="preserve">Schwerbehindertenrecht</t>
  </si>
  <si>
    <t xml:space="preserve">Kriegsopferfürsorgerecht</t>
  </si>
  <si>
    <t xml:space="preserve">Kinder- und Jugendhilfe- sowie Jugendförderungsrecht </t>
  </si>
  <si>
    <t xml:space="preserve">Ausbildungs- und Studienförderungsrecht</t>
  </si>
  <si>
    <t xml:space="preserve">Unterhaltsvorschussrecht</t>
  </si>
  <si>
    <t xml:space="preserve">Heizkostenzuschussrecht</t>
  </si>
  <si>
    <t xml:space="preserve">Sozialrecht nach landesrechtlichen Vorschriften</t>
  </si>
  <si>
    <t xml:space="preserve">Jugendarbeits- und Mutterschutzrecht</t>
  </si>
  <si>
    <t xml:space="preserve">Gesetz zur Verbesserung der betrieblichen Altersversorgung</t>
  </si>
  <si>
    <t xml:space="preserve">Jugendschutzrecht (Streitigkeiten nach dem Gesetz über die Verbreitung jugendgefährdender Schriften und nach dem Gesetz zum Schutz der Jugend in der Öffentlichkeit)</t>
  </si>
  <si>
    <t xml:space="preserve">Kindergartenrecht, Heimrecht</t>
  </si>
  <si>
    <t xml:space="preserve">Kriegsfolgenrecht</t>
  </si>
  <si>
    <t xml:space="preserve">Lastenausgleichsrecht</t>
  </si>
  <si>
    <t xml:space="preserve">Häftlingshilferecht, Heimkehrerrecht und Kriegsgefangenenentschädigungsrecht</t>
  </si>
  <si>
    <t xml:space="preserve">Flüchtlings- und Vertriebenenrecht</t>
  </si>
  <si>
    <t xml:space="preserve">Requisitions- und Besatzungsschädenrecht</t>
  </si>
  <si>
    <t xml:space="preserve">Recht der offenen Vermögensfragen</t>
  </si>
  <si>
    <t xml:space="preserve">Rückübertragungsrecht</t>
  </si>
  <si>
    <t xml:space="preserve">Investitionsrecht</t>
  </si>
  <si>
    <t xml:space="preserve">Vermögenszuordnungsrecht</t>
  </si>
  <si>
    <t xml:space="preserve">Treuhandrecht</t>
  </si>
  <si>
    <t xml:space="preserve">Entschädigungsrecht</t>
  </si>
  <si>
    <t xml:space="preserve">Ausgleichsleistungsrecht</t>
  </si>
  <si>
    <t xml:space="preserve">Bereinigung von SED-Unrecht</t>
  </si>
  <si>
    <t xml:space="preserve">Verwaltungsrechtliche Rehabilitierung</t>
  </si>
  <si>
    <t xml:space="preserve">Berufliche Rehabilitierung</t>
  </si>
  <si>
    <t xml:space="preserve">Sonstiges</t>
  </si>
  <si>
    <t xml:space="preserve">Justizverwaltungsrecht</t>
  </si>
</sst>
</file>

<file path=xl/styles.xml><?xml version="1.0" encoding="utf-8"?>
<styleSheet xmlns="http://schemas.openxmlformats.org/spreadsheetml/2006/main">
  <numFmts count="26">
    <numFmt numFmtId="164" formatCode="General"/>
    <numFmt numFmtId="165" formatCode="#,##0_);\(#,##0\)"/>
    <numFmt numFmtId="166" formatCode="@"/>
    <numFmt numFmtId="167" formatCode="#\ ###\ ##0\ ;\-#\ ###\ ##0\ ;&quot;- &quot;;@*."/>
    <numFmt numFmtId="168" formatCode="#\ ###\ ##0&quot;      &quot;;\-#\ ###\ ##0&quot;      &quot;;&quot; -      &quot;"/>
    <numFmt numFmtId="169" formatCode="#\ ###\ ###\ ##0;&quot;-  &quot;#\ ###\ ###\ ##0;_-&quot;  -&quot;_-;_-@_-"/>
    <numFmt numFmtId="170" formatCode="#\ ###\ ##0\ ;\-#\ ###\ ##0\ ;&quot;- &quot;"/>
    <numFmt numFmtId="171" formatCode="@*."/>
    <numFmt numFmtId="172" formatCode="@\ *."/>
    <numFmt numFmtId="173" formatCode="#\ ###\ ###\ ##0.0;&quot;-  &quot;#\ ###\ ###\ ##0.0;_-&quot;  -&quot;_-;_-@_-"/>
    <numFmt numFmtId="174" formatCode="#\ ###\ ##0.0\ ;\-#\ ###\ ##0.0\ ;&quot; - &quot;"/>
    <numFmt numFmtId="175" formatCode="0.0"/>
    <numFmt numFmtId="176" formatCode="#\ ##0_);\(#\ ##0\)"/>
    <numFmt numFmtId="177" formatCode="[RED]#\ ###\ ##0\ ;[RED]\-#\ ###\ ##0\ ;\ "/>
    <numFmt numFmtId="178" formatCode="#\ ###\ ##0.0\ ;\-#\ ###\ ##0.0\ ;&quot;- &quot;"/>
    <numFmt numFmtId="179" formatCode="#\ ###\ ##0\ ;\-#\ ###\ ##0\ ;&quot; - &quot;"/>
    <numFmt numFmtId="180" formatCode="_-* #,##0.00\ _€_-;\-* #,##0.00\ _€_-;_-* \-??\ _€_-;_-@_-"/>
    <numFmt numFmtId="181" formatCode="0%"/>
    <numFmt numFmtId="182" formatCode="###########0;\-###########0;\-"/>
    <numFmt numFmtId="183" formatCode="0.00"/>
    <numFmt numFmtId="184" formatCode="[$-409]d\-mmm"/>
    <numFmt numFmtId="185" formatCode="#\ ###\ ##0&quot;    &quot;;\-#\ ###\ ##0\ ;&quot;- &quot;"/>
    <numFmt numFmtId="186" formatCode="#\ ###\ ##0&quot;    &quot;;\-#\ ###\ ##0\ ;&quot;X    &quot;"/>
    <numFmt numFmtId="187" formatCode="#\ ###\ ##0\ ;0.0#\ ###\ ##0\ ;&quot; 0,0 &quot;;@*."/>
    <numFmt numFmtId="188" formatCode="#\ ###\ ##0&quot;             &quot;;\-#\ ###\ ##0&quot;             &quot;;&quot; -             &quot;"/>
    <numFmt numFmtId="189" formatCode="#\ ###\ ##0&quot;             &quot;;\-#\ ###\ ##0&quot;             &quot;;&quot; .             &quot;"/>
  </numFmts>
  <fonts count="36">
    <font>
      <sz val="10"/>
      <name val="Arial"/>
      <family val="0"/>
    </font>
    <font>
      <sz val="10"/>
      <name val="Arial"/>
      <family val="0"/>
    </font>
    <font>
      <sz val="10"/>
      <name val="Arial"/>
      <family val="0"/>
    </font>
    <font>
      <sz val="10"/>
      <name val="Arial"/>
      <family val="0"/>
    </font>
    <font>
      <sz val="11"/>
      <name val="MetaNormalLF-Roman"/>
      <family val="0"/>
    </font>
    <font>
      <sz val="10"/>
      <name val="Courier New"/>
      <family val="0"/>
    </font>
    <font>
      <sz val="24"/>
      <name val="MetaNormalLF-Roman"/>
      <family val="2"/>
    </font>
    <font>
      <sz val="18"/>
      <name val="MetaNormalLF-Roman"/>
      <family val="2"/>
    </font>
    <font>
      <b val="true"/>
      <sz val="28"/>
      <name val="MetaNormalLF-Roman"/>
      <family val="2"/>
    </font>
    <font>
      <sz val="22"/>
      <name val="MetaNormalLF-Roman"/>
      <family val="2"/>
    </font>
    <font>
      <sz val="20"/>
      <name val="MetaNormalLF-Roman"/>
      <family val="2"/>
    </font>
    <font>
      <sz val="21"/>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10"/>
      <color rgb="FF0000FF"/>
      <name val="MetaNormalLF-Roman"/>
      <family val="2"/>
    </font>
    <font>
      <u val="single"/>
      <sz val="10"/>
      <color rgb="FF0000FF"/>
      <name val="Courier New"/>
      <family val="0"/>
    </font>
    <font>
      <b val="true"/>
      <sz val="11"/>
      <name val="MetaNormalLF-Roman"/>
      <family val="2"/>
    </font>
    <font>
      <b val="true"/>
      <sz val="16"/>
      <name val="MetaNormalLF-Roman"/>
      <family val="0"/>
    </font>
    <font>
      <b val="true"/>
      <sz val="28"/>
      <name val="MetaNormalLF-Roman"/>
      <family val="0"/>
    </font>
    <font>
      <sz val="9"/>
      <name val="MetaNormalLF-Roman"/>
      <family val="2"/>
    </font>
    <font>
      <b val="true"/>
      <sz val="10"/>
      <name val="MetaNormalLF-Roman"/>
      <family val="2"/>
    </font>
    <font>
      <sz val="12"/>
      <name val="MetaNormalLF-Roman"/>
      <family val="2"/>
    </font>
    <font>
      <b val="true"/>
      <sz val="10"/>
      <color rgb="FF000000"/>
      <name val="MetaNormalLF-Roman"/>
      <family val="2"/>
    </font>
    <font>
      <sz val="12"/>
      <name val="Courier New"/>
      <family val="0"/>
    </font>
    <font>
      <b val="true"/>
      <sz val="10"/>
      <color rgb="FFFF0000"/>
      <name val="MetaNormalLF-Roman"/>
      <family val="2"/>
    </font>
    <font>
      <sz val="10"/>
      <color rgb="FF000000"/>
      <name val="MetaNormalLF-Roman"/>
      <family val="2"/>
    </font>
    <font>
      <u val="single"/>
      <sz val="10"/>
      <name val="MetaNormalLF-Roman"/>
      <family val="2"/>
    </font>
    <font>
      <sz val="10"/>
      <color rgb="FFFFFF00"/>
      <name val="MetaNormalLF-Roman"/>
      <family val="2"/>
    </font>
    <font>
      <b val="true"/>
      <sz val="12"/>
      <color rgb="FF000000"/>
      <name val="MetaNormalLF-Roman"/>
      <family val="2"/>
    </font>
    <font>
      <b val="true"/>
      <sz val="10"/>
      <color rgb="FFFFFF00"/>
      <name val="MetaNormalLF-Roman"/>
      <family val="2"/>
    </font>
    <font>
      <b val="true"/>
      <sz val="16"/>
      <name val="MetaNormalLF-Roman"/>
      <family val="2"/>
    </font>
    <font>
      <b val="true"/>
      <vertAlign val="superscript"/>
      <sz val="10"/>
      <name val="MetaNormalLF-Roman"/>
      <family val="2"/>
    </font>
    <font>
      <vertAlign val="superscript"/>
      <sz val="10"/>
      <name val="MetaNormalLF-Roman"/>
      <family val="2"/>
    </font>
    <font>
      <sz val="8"/>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5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6"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6" fontId="12"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true">
      <alignment horizontal="left" vertical="bottom" textRotation="0" wrapText="false" indent="1" shrinkToFit="false"/>
      <protection locked="false" hidden="false"/>
    </xf>
    <xf numFmtId="164" fontId="14"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1"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2" borderId="0" xfId="22" applyFont="true" applyBorder="true" applyAlignment="true" applyProtection="false">
      <alignment horizontal="center"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20" fillId="2" borderId="0" xfId="2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false" applyProtection="false">
      <alignment horizontal="general" vertical="bottom" textRotation="0" wrapText="false" indent="0" shrinkToFit="false"/>
      <protection locked="true" hidden="false"/>
    </xf>
    <xf numFmtId="165" fontId="22" fillId="0" borderId="0" xfId="24" applyFont="true" applyBorder="true" applyAlignment="true" applyProtection="false">
      <alignment horizontal="right" vertical="top"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5" fontId="13" fillId="0" borderId="0" xfId="23" applyFont="true" applyBorder="false" applyAlignment="true" applyProtection="false">
      <alignment horizontal="center" vertical="bottom" textRotation="0" wrapText="false" indent="0" shrinkToFit="false"/>
      <protection locked="true" hidden="false"/>
    </xf>
    <xf numFmtId="166" fontId="14" fillId="0" borderId="0" xfId="24" applyFont="true" applyBorder="false" applyAlignment="true" applyProtection="false">
      <alignment horizontal="center" vertical="center" textRotation="0" wrapText="false" indent="0" shrinkToFit="false"/>
      <protection locked="true" hidden="false"/>
    </xf>
    <xf numFmtId="166" fontId="14" fillId="0" borderId="0" xfId="24" applyFont="true" applyBorder="true" applyAlignment="true" applyProtection="false">
      <alignment horizontal="right"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65" fontId="23" fillId="0" borderId="0" xfId="24" applyFont="true" applyBorder="false" applyAlignment="true" applyProtection="false">
      <alignment horizontal="center" vertical="center" textRotation="0" wrapText="false" indent="0" shrinkToFit="false"/>
      <protection locked="true" hidden="false"/>
    </xf>
    <xf numFmtId="165" fontId="23" fillId="0" borderId="0" xfId="24" applyFont="true" applyBorder="true" applyAlignment="true" applyProtection="false">
      <alignment horizontal="right" vertical="center" textRotation="0" wrapText="false" indent="0" shrinkToFit="false"/>
      <protection locked="true" hidden="false"/>
    </xf>
    <xf numFmtId="165" fontId="23" fillId="0" borderId="0" xfId="24" applyFont="true" applyBorder="true" applyAlignment="true" applyProtection="false">
      <alignment horizontal="left" vertical="center" textRotation="0" wrapText="false" indent="0" shrinkToFit="false"/>
      <protection locked="true" hidden="false"/>
    </xf>
    <xf numFmtId="165" fontId="23" fillId="0" borderId="1" xfId="24" applyFont="true" applyBorder="true" applyAlignment="true" applyProtection="false">
      <alignment horizontal="center" vertical="center" textRotation="0" wrapText="false" indent="0" shrinkToFit="false"/>
      <protection locked="true" hidden="false"/>
    </xf>
    <xf numFmtId="165" fontId="23" fillId="0" borderId="1" xfId="24" applyFont="true" applyBorder="true" applyAlignment="true" applyProtection="false">
      <alignment horizontal="right" vertical="center" textRotation="0" wrapText="false" indent="0" shrinkToFit="false"/>
      <protection locked="true" hidden="false"/>
    </xf>
    <xf numFmtId="165" fontId="23" fillId="0" borderId="1" xfId="24" applyFont="true" applyBorder="true" applyAlignment="true" applyProtection="false">
      <alignment horizontal="left" vertical="center" textRotation="0" wrapText="false" indent="0" shrinkToFit="false"/>
      <protection locked="true" hidden="false"/>
    </xf>
    <xf numFmtId="165" fontId="13" fillId="0" borderId="3" xfId="23" applyFont="true" applyBorder="true" applyAlignment="true" applyProtection="false">
      <alignment horizontal="center"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false" indent="0" shrinkToFit="false"/>
      <protection locked="true" hidden="false"/>
    </xf>
    <xf numFmtId="165" fontId="13" fillId="0" borderId="2" xfId="24" applyFont="true" applyBorder="true" applyAlignment="true" applyProtection="false">
      <alignment horizontal="center" vertical="center" textRotation="0" wrapText="false" indent="0" shrinkToFit="false"/>
      <protection locked="true" hidden="false"/>
    </xf>
    <xf numFmtId="165" fontId="13" fillId="0" borderId="4" xfId="24" applyFont="true" applyBorder="true" applyAlignment="true" applyProtection="false">
      <alignment horizontal="center" vertical="center" textRotation="0" wrapText="false" indent="0" shrinkToFit="false"/>
      <protection locked="true" hidden="false"/>
    </xf>
    <xf numFmtId="165" fontId="13" fillId="0" borderId="4" xfId="23" applyFont="true" applyBorder="true" applyAlignment="true" applyProtection="false">
      <alignment horizontal="center" vertical="center" textRotation="0" wrapText="true" indent="0" shrinkToFit="false"/>
      <protection locked="true" hidden="false"/>
    </xf>
    <xf numFmtId="165" fontId="13" fillId="0" borderId="0" xfId="24" applyFont="true" applyBorder="false" applyAlignment="true" applyProtection="false">
      <alignment horizontal="center" vertical="bottom" textRotation="0" wrapText="false" indent="0" shrinkToFit="false"/>
      <protection locked="true" hidden="false"/>
    </xf>
    <xf numFmtId="165" fontId="13" fillId="0" borderId="5" xfId="24" applyFont="true" applyBorder="true" applyAlignment="true" applyProtection="false">
      <alignment horizontal="center" vertical="center" textRotation="0" wrapText="false" indent="0" shrinkToFit="false"/>
      <protection locked="true" hidden="false"/>
    </xf>
    <xf numFmtId="165" fontId="5"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5" fontId="22" fillId="0" borderId="0" xfId="24" applyFont="true" applyBorder="true" applyAlignment="true" applyProtection="false">
      <alignment horizontal="center" vertical="center" textRotation="0" wrapText="false" indent="0" shrinkToFit="false"/>
      <protection locked="true" hidden="false"/>
    </xf>
    <xf numFmtId="166" fontId="13" fillId="0" borderId="0" xfId="24" applyFont="true" applyBorder="true" applyAlignment="false" applyProtection="false">
      <alignment horizontal="general" vertical="bottom" textRotation="0" wrapText="false" indent="0" shrinkToFit="false"/>
      <protection locked="true" hidden="false"/>
    </xf>
    <xf numFmtId="165" fontId="22" fillId="0" borderId="0" xfId="24" applyFont="true" applyBorder="true" applyAlignment="true" applyProtection="false">
      <alignment horizontal="general" vertical="top" textRotation="0" wrapText="true" indent="0" shrinkToFit="false"/>
      <protection locked="true" hidden="false"/>
    </xf>
    <xf numFmtId="166" fontId="13" fillId="0" borderId="0" xfId="24" applyFont="true" applyBorder="true" applyAlignment="true" applyProtection="false">
      <alignment horizontal="center" vertical="top" textRotation="0" wrapText="true" indent="0" shrinkToFit="false"/>
      <protection locked="true" hidden="false"/>
    </xf>
    <xf numFmtId="165" fontId="13" fillId="0" borderId="0" xfId="24" applyFont="true" applyBorder="true" applyAlignment="true" applyProtection="false">
      <alignment horizontal="center" vertical="top" textRotation="0" wrapText="true" indent="0" shrinkToFit="false"/>
      <protection locked="true" hidden="false"/>
    </xf>
    <xf numFmtId="165" fontId="22" fillId="0" borderId="0" xfId="24" applyFont="true" applyBorder="false" applyAlignment="true" applyProtection="false">
      <alignment horizontal="center" vertical="bottom" textRotation="0" wrapText="false" indent="0" shrinkToFit="false"/>
      <protection locked="true" hidden="false"/>
    </xf>
    <xf numFmtId="167" fontId="22" fillId="0" borderId="6" xfId="24" applyFont="true" applyBorder="true" applyAlignment="false" applyProtection="false">
      <alignment horizontal="general" vertical="bottom" textRotation="0" wrapText="false" indent="0" shrinkToFit="false"/>
      <protection locked="true" hidden="false"/>
    </xf>
    <xf numFmtId="168" fontId="22" fillId="0" borderId="0" xfId="24" applyFont="true" applyBorder="false" applyAlignment="true" applyProtection="false">
      <alignment horizontal="right" vertical="bottom" textRotation="0" wrapText="false" indent="0" shrinkToFit="false"/>
      <protection locked="true" hidden="false"/>
    </xf>
    <xf numFmtId="169" fontId="22" fillId="0" borderId="0" xfId="24" applyFont="true" applyBorder="false" applyAlignment="true" applyProtection="false">
      <alignment horizontal="right" vertical="bottom" textRotation="0" wrapText="false" indent="0" shrinkToFit="false"/>
      <protection locked="true" hidden="false"/>
    </xf>
    <xf numFmtId="165" fontId="22" fillId="0" borderId="7" xfId="23"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7" fontId="13" fillId="0" borderId="6" xfId="24" applyFont="true" applyBorder="true" applyAlignment="false" applyProtection="false">
      <alignment horizontal="general" vertical="bottom" textRotation="0" wrapText="false" indent="0" shrinkToFit="false"/>
      <protection locked="true" hidden="false"/>
    </xf>
    <xf numFmtId="168" fontId="13" fillId="0" borderId="0" xfId="24" applyFont="true" applyBorder="false" applyAlignment="true" applyProtection="false">
      <alignment horizontal="right" vertical="bottom" textRotation="0" wrapText="false" indent="0" shrinkToFit="false"/>
      <protection locked="true" hidden="false"/>
    </xf>
    <xf numFmtId="169" fontId="13" fillId="0" borderId="0" xfId="24"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true" applyProtection="false">
      <alignment horizontal="center" vertical="bottom" textRotation="0" wrapText="false" indent="0" shrinkToFit="false"/>
      <protection locked="true" hidden="false"/>
    </xf>
    <xf numFmtId="167" fontId="13" fillId="0" borderId="0"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22" fillId="0" borderId="0" xfId="24" applyFont="true" applyBorder="true" applyAlignment="true" applyProtection="false">
      <alignment horizontal="right" vertical="bottom" textRotation="0" wrapText="false" indent="0" shrinkToFit="false"/>
      <protection locked="true" hidden="false"/>
    </xf>
    <xf numFmtId="165" fontId="13" fillId="0" borderId="2" xfId="24" applyFont="true" applyBorder="true" applyAlignment="true" applyProtection="false">
      <alignment horizontal="general" vertical="center" textRotation="0" wrapText="false" indent="0" shrinkToFit="false"/>
      <protection locked="true" hidden="false"/>
    </xf>
    <xf numFmtId="165" fontId="13" fillId="0" borderId="3" xfId="24" applyFont="true" applyBorder="true" applyAlignment="true" applyProtection="false">
      <alignment horizontal="center" vertical="center" textRotation="0" wrapText="false" indent="0" shrinkToFit="false"/>
      <protection locked="true" hidden="false"/>
    </xf>
    <xf numFmtId="165" fontId="13" fillId="0" borderId="4" xfId="24" applyFont="true" applyBorder="true" applyAlignment="true" applyProtection="false">
      <alignment horizontal="general" vertical="center" textRotation="0" wrapText="false" indent="0" shrinkToFit="false"/>
      <protection locked="true" hidden="false"/>
    </xf>
    <xf numFmtId="165" fontId="13" fillId="0" borderId="3" xfId="24" applyFont="true" applyBorder="tru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5" fontId="13" fillId="0" borderId="0" xfId="25" applyFont="true" applyBorder="false" applyAlignment="false" applyProtection="false">
      <alignment horizontal="general" vertical="bottom" textRotation="0" wrapText="false" indent="0" shrinkToFit="false"/>
      <protection locked="true" hidden="false"/>
    </xf>
    <xf numFmtId="165" fontId="24" fillId="0" borderId="0" xfId="25" applyFont="true" applyBorder="true" applyAlignment="true" applyProtection="false">
      <alignment horizontal="right" vertical="top" textRotation="0" wrapText="false" indent="0" shrinkToFit="false"/>
      <protection locked="true" hidden="false"/>
    </xf>
    <xf numFmtId="165" fontId="13" fillId="0" borderId="0" xfId="25" applyFont="true" applyBorder="true" applyAlignment="false" applyProtection="false">
      <alignment horizontal="general" vertical="bottom" textRotation="0" wrapText="false" indent="0" shrinkToFit="false"/>
      <protection locked="true" hidden="false"/>
    </xf>
    <xf numFmtId="166" fontId="13" fillId="2" borderId="0" xfId="25" applyFont="true" applyBorder="false" applyAlignment="true" applyProtection="false">
      <alignment horizontal="right" vertical="bottom" textRotation="0" wrapText="false" indent="0" shrinkToFit="false"/>
      <protection locked="true" hidden="false"/>
    </xf>
    <xf numFmtId="165" fontId="24" fillId="2" borderId="0" xfId="25" applyFont="true" applyBorder="true" applyAlignment="true" applyProtection="false">
      <alignment horizontal="right" vertical="top" textRotation="0" wrapText="false" indent="0" shrinkToFit="false"/>
      <protection locked="true" hidden="false"/>
    </xf>
    <xf numFmtId="166" fontId="14" fillId="2" borderId="0" xfId="25" applyFont="true" applyBorder="false" applyAlignment="true" applyProtection="false">
      <alignment horizontal="right" vertical="center" textRotation="0" wrapText="false" indent="0" shrinkToFit="false"/>
      <protection locked="true" hidden="false"/>
    </xf>
    <xf numFmtId="166" fontId="14" fillId="2" borderId="0" xfId="25" applyFont="true" applyBorder="true" applyAlignment="true" applyProtection="false">
      <alignment horizontal="right" vertical="center" textRotation="0" wrapText="false" indent="0" shrinkToFit="false"/>
      <protection locked="true" hidden="false"/>
    </xf>
    <xf numFmtId="165" fontId="14" fillId="2" borderId="0" xfId="25" applyFont="true" applyBorder="true" applyAlignment="true" applyProtection="false">
      <alignment horizontal="left" vertical="center" textRotation="0" wrapText="false" indent="0" shrinkToFit="false"/>
      <protection locked="true" hidden="false"/>
    </xf>
    <xf numFmtId="166" fontId="13" fillId="2" borderId="0" xfId="25" applyFont="true" applyBorder="false" applyAlignment="false" applyProtection="false">
      <alignment horizontal="general" vertical="bottom" textRotation="0" wrapText="false" indent="0" shrinkToFit="false"/>
      <protection locked="true" hidden="false"/>
    </xf>
    <xf numFmtId="166" fontId="13" fillId="2" borderId="0" xfId="25" applyFont="true" applyBorder="true" applyAlignment="true" applyProtection="false">
      <alignment horizontal="center" vertical="bottom" textRotation="0" wrapText="false" indent="0" shrinkToFit="false"/>
      <protection locked="true" hidden="false"/>
    </xf>
    <xf numFmtId="165" fontId="23" fillId="2" borderId="0" xfId="25" applyFont="true" applyBorder="true" applyAlignment="true" applyProtection="false">
      <alignment horizontal="right" vertical="center" textRotation="0" wrapText="false" indent="0" shrinkToFit="false"/>
      <protection locked="true" hidden="false"/>
    </xf>
    <xf numFmtId="166" fontId="23" fillId="2" borderId="0" xfId="25" applyFont="true" applyBorder="true" applyAlignment="true" applyProtection="false">
      <alignment horizontal="left" vertical="center" textRotation="0" wrapText="false" indent="0" shrinkToFit="false"/>
      <protection locked="true" hidden="false"/>
    </xf>
    <xf numFmtId="166" fontId="13" fillId="2" borderId="0" xfId="25" applyFont="true" applyBorder="true" applyAlignment="false" applyProtection="false">
      <alignment horizontal="general" vertical="bottom" textRotation="0" wrapText="false" indent="0" shrinkToFit="false"/>
      <protection locked="true" hidden="false"/>
    </xf>
    <xf numFmtId="165" fontId="23" fillId="2" borderId="0" xfId="25" applyFont="true" applyBorder="false" applyAlignment="true" applyProtection="false">
      <alignment horizontal="right" vertical="center" textRotation="0" wrapText="false" indent="0" shrinkToFit="false"/>
      <protection locked="true" hidden="false"/>
    </xf>
    <xf numFmtId="165" fontId="5" fillId="2" borderId="0" xfId="25" applyFont="false" applyBorder="false" applyAlignment="true" applyProtection="false">
      <alignment horizontal="left" vertical="center" textRotation="0" wrapText="false" indent="0" shrinkToFit="false"/>
      <protection locked="true" hidden="false"/>
    </xf>
    <xf numFmtId="166" fontId="13" fillId="2" borderId="1" xfId="25" applyFont="true" applyBorder="true" applyAlignment="true" applyProtection="false">
      <alignment horizontal="center" vertical="bottom" textRotation="0" wrapText="false" indent="0" shrinkToFit="false"/>
      <protection locked="true" hidden="false"/>
    </xf>
    <xf numFmtId="165" fontId="24" fillId="2" borderId="1" xfId="25" applyFont="true" applyBorder="true" applyAlignment="true" applyProtection="false">
      <alignment horizontal="right" vertical="top" textRotation="0" wrapText="false" indent="0" shrinkToFit="false"/>
      <protection locked="true" hidden="false"/>
    </xf>
    <xf numFmtId="165" fontId="13" fillId="2" borderId="1" xfId="25" applyFont="true" applyBorder="true" applyAlignment="true" applyProtection="false">
      <alignment horizontal="general" vertical="center" textRotation="0" wrapText="false" indent="0" shrinkToFit="false"/>
      <protection locked="true" hidden="false"/>
    </xf>
    <xf numFmtId="165" fontId="23" fillId="2" borderId="1" xfId="25" applyFont="true" applyBorder="true" applyAlignment="true" applyProtection="false">
      <alignment horizontal="right" vertical="center" textRotation="0" wrapText="false" indent="0" shrinkToFit="false"/>
      <protection locked="true" hidden="false"/>
    </xf>
    <xf numFmtId="165" fontId="25" fillId="2" borderId="1" xfId="25" applyFont="true" applyBorder="true" applyAlignment="true" applyProtection="false">
      <alignment horizontal="right" vertical="center" textRotation="0" wrapText="false" indent="0" shrinkToFit="false"/>
      <protection locked="true" hidden="false"/>
    </xf>
    <xf numFmtId="166" fontId="23" fillId="2" borderId="1" xfId="25" applyFont="true" applyBorder="true" applyAlignment="true" applyProtection="false">
      <alignment horizontal="left" vertical="center" textRotation="0" wrapText="false" indent="0" shrinkToFit="false"/>
      <protection locked="true" hidden="false"/>
    </xf>
    <xf numFmtId="166" fontId="13" fillId="2" borderId="1" xfId="25"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6" fontId="13" fillId="2" borderId="2" xfId="25" applyFont="true" applyBorder="true" applyAlignment="true" applyProtection="false">
      <alignment horizontal="center"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3" fillId="2" borderId="4"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6" fontId="13" fillId="2" borderId="0" xfId="25" applyFont="true" applyBorder="true" applyAlignment="true" applyProtection="false">
      <alignment horizontal="center" vertical="center" textRotation="0" wrapText="false" indent="0" shrinkToFit="false"/>
      <protection locked="true" hidden="false"/>
    </xf>
    <xf numFmtId="165" fontId="24" fillId="2" borderId="0" xfId="25" applyFont="true" applyBorder="true" applyAlignment="true" applyProtection="false">
      <alignment horizontal="general" vertical="top" textRotation="0" wrapText="true" indent="0" shrinkToFit="false"/>
      <protection locked="true" hidden="false"/>
    </xf>
    <xf numFmtId="166" fontId="13" fillId="2" borderId="0" xfId="25" applyFont="true" applyBorder="true" applyAlignment="true" applyProtection="false">
      <alignment horizontal="center" vertical="top" textRotation="0" wrapText="true" indent="0" shrinkToFit="false"/>
      <protection locked="true" hidden="false"/>
    </xf>
    <xf numFmtId="165" fontId="13" fillId="2" borderId="0" xfId="25" applyFont="true" applyBorder="true" applyAlignment="true" applyProtection="false">
      <alignment horizontal="center" vertical="top" textRotation="0" wrapText="true" indent="0" shrinkToFit="false"/>
      <protection locked="true" hidden="false"/>
    </xf>
    <xf numFmtId="165" fontId="13" fillId="2" borderId="0" xfId="25" applyFont="true" applyBorder="true" applyAlignment="true" applyProtection="false">
      <alignment horizontal="left" vertical="top" textRotation="0" wrapText="true" indent="0" shrinkToFit="false"/>
      <protection locked="true" hidden="false"/>
    </xf>
    <xf numFmtId="166" fontId="22" fillId="2" borderId="0" xfId="25" applyFont="true" applyBorder="true" applyAlignment="true" applyProtection="false">
      <alignment horizontal="center" vertical="bottom" textRotation="0" wrapText="false" indent="0" shrinkToFit="false"/>
      <protection locked="true" hidden="false"/>
    </xf>
    <xf numFmtId="165" fontId="22" fillId="2" borderId="0" xfId="25" applyFont="true" applyBorder="true" applyAlignment="true" applyProtection="false">
      <alignment horizontal="right" vertical="center" textRotation="0" wrapText="false" indent="0" shrinkToFit="false"/>
      <protection locked="true" hidden="false"/>
    </xf>
    <xf numFmtId="165" fontId="22" fillId="2" borderId="0" xfId="25" applyFont="true" applyBorder="true" applyAlignment="true" applyProtection="false">
      <alignment horizontal="left" vertical="center" textRotation="0" wrapText="false" indent="0" shrinkToFit="false"/>
      <protection locked="true" hidden="false"/>
    </xf>
    <xf numFmtId="165" fontId="13" fillId="2" borderId="0" xfId="25" applyFont="true" applyBorder="false" applyAlignment="true" applyProtection="true">
      <alignment horizontal="right" vertical="top" textRotation="0" wrapText="false" indent="0" shrinkToFit="false"/>
      <protection locked="false" hidden="false"/>
    </xf>
    <xf numFmtId="171" fontId="22" fillId="2" borderId="6" xfId="25" applyFont="true" applyBorder="true" applyAlignment="false" applyProtection="false">
      <alignment horizontal="general" vertical="bottom" textRotation="0" wrapText="false" indent="0" shrinkToFit="false"/>
      <protection locked="true" hidden="false"/>
    </xf>
    <xf numFmtId="169" fontId="22" fillId="2" borderId="0" xfId="25" applyFont="true" applyBorder="false" applyAlignment="true" applyProtection="true">
      <alignment horizontal="right" vertical="top" textRotation="0" wrapText="false" indent="0" shrinkToFit="false"/>
      <protection locked="false" hidden="false"/>
    </xf>
    <xf numFmtId="169" fontId="22" fillId="2" borderId="0" xfId="25" applyFont="true" applyBorder="false" applyAlignment="true" applyProtection="false">
      <alignment horizontal="right" vertical="bottom" textRotation="0" wrapText="false" indent="0" shrinkToFit="false"/>
      <protection locked="true" hidden="false"/>
    </xf>
    <xf numFmtId="169" fontId="22" fillId="2" borderId="0" xfId="25" applyFont="true" applyBorder="true" applyAlignment="true" applyProtection="false">
      <alignment horizontal="right" vertical="bottom" textRotation="0" wrapText="false" indent="0" shrinkToFit="false"/>
      <protection locked="true" hidden="false"/>
    </xf>
    <xf numFmtId="166" fontId="13" fillId="2" borderId="7" xfId="25" applyFont="true" applyBorder="true" applyAlignment="true" applyProtection="false">
      <alignment horizontal="center" vertical="top" textRotation="0" wrapText="true" indent="0" shrinkToFit="false"/>
      <protection locked="true" hidden="false"/>
    </xf>
    <xf numFmtId="165" fontId="22" fillId="2" borderId="6" xfId="25" applyFont="true" applyBorder="true" applyAlignment="false" applyProtection="false">
      <alignment horizontal="general" vertical="bottom" textRotation="0" wrapText="false" indent="0" shrinkToFit="false"/>
      <protection locked="true" hidden="false"/>
    </xf>
    <xf numFmtId="165" fontId="13" fillId="2" borderId="6" xfId="25" applyFont="true" applyBorder="true" applyAlignment="false" applyProtection="false">
      <alignment horizontal="general" vertical="bottom" textRotation="0" wrapText="false" indent="0" shrinkToFit="false"/>
      <protection locked="true" hidden="false"/>
    </xf>
    <xf numFmtId="169" fontId="13" fillId="2" borderId="0" xfId="25" applyFont="true" applyBorder="false" applyAlignment="true" applyProtection="true">
      <alignment horizontal="right" vertical="top" textRotation="0" wrapText="false" indent="0" shrinkToFit="false"/>
      <protection locked="false" hidden="false"/>
    </xf>
    <xf numFmtId="169" fontId="13" fillId="2" borderId="0" xfId="25" applyFont="true" applyBorder="false" applyAlignment="true" applyProtection="false">
      <alignment horizontal="right" vertical="bottom" textRotation="0" wrapText="false" indent="0" shrinkToFit="false"/>
      <protection locked="true" hidden="false"/>
    </xf>
    <xf numFmtId="169" fontId="13" fillId="2" borderId="0" xfId="25" applyFont="true" applyBorder="true" applyAlignment="true" applyProtection="false">
      <alignment horizontal="right" vertical="bottom" textRotation="0" wrapText="false" indent="0" shrinkToFit="false"/>
      <protection locked="true" hidden="false"/>
    </xf>
    <xf numFmtId="171" fontId="13" fillId="2" borderId="6" xfId="25" applyFont="true" applyBorder="true" applyAlignment="false" applyProtection="false">
      <alignment horizontal="general" vertical="bottom" textRotation="0" wrapText="false" indent="0" shrinkToFit="false"/>
      <protection locked="true" hidden="false"/>
    </xf>
    <xf numFmtId="165" fontId="13" fillId="2" borderId="0" xfId="25" applyFont="true" applyBorder="true" applyAlignment="false" applyProtection="false">
      <alignment horizontal="general" vertical="bottom" textRotation="0" wrapText="false" indent="0" shrinkToFit="false"/>
      <protection locked="true" hidden="false"/>
    </xf>
    <xf numFmtId="165" fontId="13" fillId="2" borderId="0" xfId="25" applyFont="true" applyBorder="true" applyAlignment="true" applyProtection="false">
      <alignment horizontal="right" vertical="bottom" textRotation="0" wrapText="false" indent="0" shrinkToFit="false"/>
      <protection locked="true" hidden="false"/>
    </xf>
    <xf numFmtId="165" fontId="13" fillId="2" borderId="0" xfId="25" applyFont="true" applyBorder="false" applyAlignment="true" applyProtection="false">
      <alignment horizontal="right" vertical="bottom" textRotation="0" wrapText="false" indent="0" shrinkToFit="false"/>
      <protection locked="true" hidden="false"/>
    </xf>
    <xf numFmtId="165" fontId="13" fillId="2" borderId="0" xfId="25" applyFont="true" applyBorder="true" applyAlignment="true" applyProtection="false">
      <alignment horizontal="left" vertical="top" textRotation="0" wrapText="false" indent="0" shrinkToFit="false"/>
      <protection locked="true" hidden="false"/>
    </xf>
    <xf numFmtId="165" fontId="13" fillId="2" borderId="0" xfId="25" applyFont="true" applyBorder="true" applyAlignment="true" applyProtection="false">
      <alignment horizontal="general" vertical="bottom" textRotation="0" wrapText="false" indent="0" shrinkToFit="false"/>
      <protection locked="true" hidden="false"/>
    </xf>
    <xf numFmtId="166" fontId="13" fillId="2" borderId="0" xfId="25" applyFont="true" applyBorder="true" applyAlignment="true" applyProtection="false">
      <alignment horizontal="left" vertical="top" textRotation="0" wrapText="false" indent="0" shrinkToFit="false"/>
      <protection locked="true" hidden="false"/>
    </xf>
    <xf numFmtId="165" fontId="13" fillId="2" borderId="0" xfId="25" applyFont="true" applyBorder="false" applyAlignment="false" applyProtection="false">
      <alignment horizontal="general" vertical="bottom" textRotation="0" wrapText="false" indent="0" shrinkToFit="false"/>
      <protection locked="true" hidden="false"/>
    </xf>
    <xf numFmtId="165" fontId="13" fillId="2" borderId="0" xfId="25" applyFont="true" applyBorder="true" applyAlignment="true" applyProtection="false">
      <alignment horizontal="left" vertical="center" textRotation="0" wrapText="false" indent="0" shrinkToFit="false"/>
      <protection locked="true" hidden="false"/>
    </xf>
    <xf numFmtId="165" fontId="13" fillId="2" borderId="0" xfId="25" applyFont="true" applyBorder="true" applyAlignment="true" applyProtection="false">
      <alignment horizontal="right" vertical="center" textRotation="0" wrapText="false" indent="0" shrinkToFit="false"/>
      <protection locked="true" hidden="false"/>
    </xf>
    <xf numFmtId="165" fontId="26" fillId="2" borderId="0" xfId="25" applyFont="true" applyBorder="false" applyAlignment="true" applyProtection="false">
      <alignment horizontal="right" vertical="center" textRotation="0" wrapText="false" indent="0" shrinkToFit="false"/>
      <protection locked="true" hidden="false"/>
    </xf>
    <xf numFmtId="165" fontId="13" fillId="2" borderId="2" xfId="25" applyFont="true" applyBorder="true" applyAlignment="true" applyProtection="false">
      <alignment horizontal="center" vertical="center" textRotation="0" wrapText="false" indent="0" shrinkToFit="false"/>
      <protection locked="true" hidden="false"/>
    </xf>
    <xf numFmtId="165" fontId="26" fillId="2" borderId="0" xfId="25" applyFont="true" applyBorder="true" applyAlignment="true" applyProtection="false">
      <alignment horizontal="right" vertical="center" textRotation="0" wrapText="false" indent="0" shrinkToFit="false"/>
      <protection locked="true" hidden="false"/>
    </xf>
    <xf numFmtId="165" fontId="13" fillId="0" borderId="0" xfId="25" applyFont="true" applyBorder="false" applyAlignment="true" applyProtection="false">
      <alignment horizontal="general" vertical="center"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22" fillId="0" borderId="0" xfId="26" applyFont="true" applyBorder="true" applyAlignment="true" applyProtection="false">
      <alignment horizontal="right" vertical="top"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fals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5" fontId="14" fillId="0" borderId="0" xfId="26" applyFont="true" applyBorder="true" applyAlignment="true" applyProtection="false">
      <alignment horizontal="left" vertical="center" textRotation="0" wrapText="false" indent="0" shrinkToFit="false"/>
      <protection locked="true" hidden="false"/>
    </xf>
    <xf numFmtId="166" fontId="13" fillId="0" borderId="0" xfId="26" applyFont="true" applyBorder="false" applyAlignment="false" applyProtection="false">
      <alignment horizontal="general"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right" vertical="center" textRotation="0" wrapText="false" indent="0" shrinkToFit="false"/>
      <protection locked="true" hidden="false"/>
    </xf>
    <xf numFmtId="166" fontId="23" fillId="0" borderId="0" xfId="26" applyFont="true" applyBorder="true" applyAlignment="true" applyProtection="false">
      <alignment horizontal="left" vertical="center" textRotation="0" wrapText="false" indent="0" shrinkToFit="false"/>
      <protection locked="true" hidden="false"/>
    </xf>
    <xf numFmtId="166" fontId="13" fillId="0" borderId="0" xfId="26" applyFont="true" applyBorder="true" applyAlignment="fals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25" fillId="0" borderId="0" xfId="26" applyFont="true" applyBorder="true" applyAlignment="true" applyProtection="false">
      <alignment horizontal="general" vertical="center" textRotation="0" wrapText="false" indent="0" shrinkToFit="false"/>
      <protection locked="true" hidden="false"/>
    </xf>
    <xf numFmtId="165" fontId="13" fillId="0" borderId="3" xfId="26" applyFont="true" applyBorder="true" applyAlignment="true" applyProtection="false">
      <alignment horizontal="center" vertical="center" textRotation="0" wrapText="true" indent="0" shrinkToFit="false"/>
      <protection locked="true" hidden="false"/>
    </xf>
    <xf numFmtId="166" fontId="13" fillId="0" borderId="2" xfId="26"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22" fillId="0" borderId="0"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general" vertical="top" textRotation="0" wrapText="true" indent="0" shrinkToFit="false"/>
      <protection locked="true" hidden="false"/>
    </xf>
    <xf numFmtId="166" fontId="13" fillId="0" borderId="0" xfId="26" applyFont="true" applyBorder="true" applyAlignment="true" applyProtection="false">
      <alignment horizontal="center" vertical="top" textRotation="0" wrapText="true" indent="0" shrinkToFit="false"/>
      <protection locked="true" hidden="false"/>
    </xf>
    <xf numFmtId="165" fontId="13" fillId="0" borderId="0" xfId="26" applyFont="true" applyBorder="true" applyAlignment="true" applyProtection="false">
      <alignment horizontal="center" vertical="top" textRotation="0" wrapText="true" indent="0" shrinkToFit="false"/>
      <protection locked="true" hidden="false"/>
    </xf>
    <xf numFmtId="165" fontId="13" fillId="0" borderId="0" xfId="26" applyFont="true" applyBorder="true" applyAlignment="true" applyProtection="false">
      <alignment horizontal="left" vertical="top" textRotation="0" wrapText="true" indent="0" shrinkToFit="false"/>
      <protection locked="true" hidden="false"/>
    </xf>
    <xf numFmtId="165" fontId="22" fillId="0" borderId="0" xfId="26" applyFont="true" applyBorder="true" applyAlignment="true" applyProtection="false">
      <alignment horizontal="right" vertical="center" textRotation="0" wrapText="false" indent="0" shrinkToFit="false"/>
      <protection locked="true" hidden="false"/>
    </xf>
    <xf numFmtId="165" fontId="22" fillId="0" borderId="0" xfId="26" applyFont="true" applyBorder="true" applyAlignment="true" applyProtection="false">
      <alignment horizontal="left" vertical="center" textRotation="0" wrapText="false" indent="0" shrinkToFit="false"/>
      <protection locked="true" hidden="false"/>
    </xf>
    <xf numFmtId="172" fontId="22" fillId="0" borderId="6" xfId="26" applyFont="true" applyBorder="true" applyAlignment="false" applyProtection="false">
      <alignment horizontal="general" vertical="bottom" textRotation="0" wrapText="false" indent="0" shrinkToFit="false"/>
      <protection locked="true" hidden="false"/>
    </xf>
    <xf numFmtId="169" fontId="22" fillId="0" borderId="0" xfId="26" applyFont="true" applyBorder="false" applyAlignment="true" applyProtection="false">
      <alignment horizontal="right" vertical="bottom" textRotation="0" wrapText="false" indent="0" shrinkToFit="false"/>
      <protection locked="true" hidden="false"/>
    </xf>
    <xf numFmtId="166" fontId="13" fillId="0" borderId="7" xfId="26" applyFont="true" applyBorder="true" applyAlignment="true" applyProtection="false">
      <alignment horizontal="center" vertical="top" textRotation="0" wrapText="true" indent="0" shrinkToFit="false"/>
      <protection locked="true" hidden="false"/>
    </xf>
    <xf numFmtId="170" fontId="13" fillId="0" borderId="0" xfId="26" applyFont="true" applyBorder="false" applyAlignment="false" applyProtection="false">
      <alignment horizontal="general" vertical="bottom" textRotation="0" wrapText="false" indent="0" shrinkToFit="false"/>
      <protection locked="true" hidden="false"/>
    </xf>
    <xf numFmtId="172" fontId="13" fillId="0" borderId="6" xfId="26" applyFont="true" applyBorder="tru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right" vertical="bottom" textRotation="0" wrapText="false" indent="0" shrinkToFit="false"/>
      <protection locked="true" hidden="false"/>
    </xf>
    <xf numFmtId="164" fontId="13" fillId="0" borderId="6"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72" fontId="13" fillId="0" borderId="0" xfId="26" applyFont="true" applyBorder="true" applyAlignment="false" applyProtection="false">
      <alignment horizontal="general" vertical="bottom" textRotation="0" wrapText="false" indent="0" shrinkToFit="false"/>
      <protection locked="true" hidden="false"/>
    </xf>
    <xf numFmtId="169" fontId="13" fillId="0" borderId="0" xfId="26" applyFont="true" applyBorder="true" applyAlignment="true" applyProtection="false">
      <alignment horizontal="right" vertical="bottom" textRotation="0" wrapText="false" indent="0" shrinkToFit="false"/>
      <protection locked="true" hidden="false"/>
    </xf>
    <xf numFmtId="169" fontId="22" fillId="0" borderId="0" xfId="26" applyFont="true" applyBorder="true" applyAlignment="true" applyProtection="false">
      <alignment horizontal="right" vertical="center" textRotation="0" wrapText="false" indent="0" shrinkToFit="false"/>
      <protection locked="true" hidden="false"/>
    </xf>
    <xf numFmtId="169" fontId="22" fillId="0" borderId="0" xfId="26" applyFont="true" applyBorder="true" applyAlignment="true" applyProtection="false">
      <alignment horizontal="left" vertical="center" textRotation="0" wrapText="false" indent="0" shrinkToFit="false"/>
      <protection locked="true" hidden="false"/>
    </xf>
    <xf numFmtId="169" fontId="13" fillId="0" borderId="0" xfId="26" applyFont="true" applyBorder="false" applyAlignment="false" applyProtection="false">
      <alignment horizontal="general" vertical="bottom" textRotation="0" wrapText="false" indent="0" shrinkToFit="false"/>
      <protection locked="true" hidden="false"/>
    </xf>
    <xf numFmtId="169" fontId="22"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center"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166" fontId="13" fillId="0" borderId="1" xfId="26" applyFont="true" applyBorder="true" applyAlignment="true" applyProtection="false">
      <alignment horizontal="center" vertical="bottom" textRotation="0" wrapText="false" indent="0" shrinkToFit="false"/>
      <protection locked="true" hidden="false"/>
    </xf>
    <xf numFmtId="165" fontId="22" fillId="0" borderId="1" xfId="26" applyFont="true" applyBorder="true" applyAlignment="true" applyProtection="false">
      <alignment horizontal="right" vertical="top" textRotation="0" wrapText="false" indent="0" shrinkToFit="false"/>
      <protection locked="true" hidden="false"/>
    </xf>
    <xf numFmtId="165" fontId="13" fillId="0" borderId="1" xfId="26" applyFont="true" applyBorder="true" applyAlignment="true" applyProtection="false">
      <alignment horizontal="general" vertical="center" textRotation="0" wrapText="false" indent="0" shrinkToFit="false"/>
      <protection locked="true" hidden="false"/>
    </xf>
    <xf numFmtId="165" fontId="23" fillId="0" borderId="1" xfId="26" applyFont="true" applyBorder="true" applyAlignment="true" applyProtection="false">
      <alignment horizontal="right" vertical="center" textRotation="0" wrapText="false" indent="0" shrinkToFit="false"/>
      <protection locked="true" hidden="false"/>
    </xf>
    <xf numFmtId="166" fontId="23" fillId="0" borderId="1" xfId="26" applyFont="true" applyBorder="true" applyAlignment="true" applyProtection="false">
      <alignment horizontal="left" vertical="center" textRotation="0" wrapText="false" indent="0" shrinkToFit="false"/>
      <protection locked="true" hidden="false"/>
    </xf>
    <xf numFmtId="166" fontId="13" fillId="0" borderId="1" xfId="26" applyFont="true" applyBorder="true" applyAlignment="false" applyProtection="false">
      <alignment horizontal="general" vertical="bottom" textRotation="0" wrapText="false" indent="0" shrinkToFit="false"/>
      <protection locked="true" hidden="false"/>
    </xf>
    <xf numFmtId="165" fontId="13" fillId="0" borderId="8" xfId="26" applyFont="true" applyBorder="true" applyAlignment="true" applyProtection="false">
      <alignment horizontal="center" vertical="center" textRotation="0" wrapText="true" indent="0" shrinkToFit="false"/>
      <protection locked="true" hidden="false"/>
    </xf>
    <xf numFmtId="166" fontId="13" fillId="0" borderId="1" xfId="26" applyFont="true" applyBorder="true" applyAlignment="true" applyProtection="false">
      <alignment horizontal="center" vertical="center" textRotation="0" wrapText="false" indent="0" shrinkToFit="false"/>
      <protection locked="true" hidden="false"/>
    </xf>
    <xf numFmtId="166" fontId="13" fillId="0" borderId="3" xfId="26" applyFont="true" applyBorder="true" applyAlignment="true" applyProtection="false">
      <alignment horizontal="center" vertical="center" textRotation="0" wrapText="true" indent="0" shrinkToFit="false"/>
      <protection locked="true" hidden="false"/>
    </xf>
    <xf numFmtId="166" fontId="13" fillId="0" borderId="2" xfId="26" applyFont="true" applyBorder="true" applyAlignment="true" applyProtection="false">
      <alignment horizontal="center" vertical="center" textRotation="0" wrapText="true" indent="0" shrinkToFit="false"/>
      <protection locked="true" hidden="false"/>
    </xf>
    <xf numFmtId="166" fontId="13" fillId="0" borderId="9" xfId="26" applyFont="true" applyBorder="true" applyAlignment="true" applyProtection="false">
      <alignment horizontal="center" vertical="bottom" textRotation="0" wrapText="false" indent="0" shrinkToFit="false"/>
      <protection locked="true" hidden="false"/>
    </xf>
    <xf numFmtId="166" fontId="13" fillId="0" borderId="7" xfId="26" applyFont="true" applyBorder="true" applyAlignment="true" applyProtection="false">
      <alignment horizontal="center" vertical="bottom" textRotation="0" wrapText="false" indent="0" shrinkToFit="false"/>
      <protection locked="true" hidden="false"/>
    </xf>
    <xf numFmtId="166" fontId="13" fillId="0" borderId="1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true" indent="0" shrinkToFit="false"/>
      <protection locked="true" hidden="false"/>
    </xf>
    <xf numFmtId="172" fontId="22" fillId="0" borderId="0" xfId="26" applyFont="true" applyBorder="true" applyAlignment="false" applyProtection="false">
      <alignment horizontal="general" vertical="bottom" textRotation="0" wrapText="false" indent="0" shrinkToFit="false"/>
      <protection locked="true" hidden="false"/>
    </xf>
    <xf numFmtId="165" fontId="22" fillId="0" borderId="0" xfId="26" applyFont="true" applyBorder="false" applyAlignment="true" applyProtection="false">
      <alignment horizontal="right" vertical="bottom" textRotation="0" wrapText="false" indent="0" shrinkToFit="false"/>
      <protection locked="true" hidden="false"/>
    </xf>
    <xf numFmtId="166" fontId="13" fillId="0" borderId="7" xfId="26" applyFont="true" applyBorder="true" applyAlignment="true" applyProtection="false">
      <alignment horizontal="center" vertical="bottom" textRotation="0" wrapText="true" indent="0" shrinkToFit="false"/>
      <protection locked="true" hidden="false"/>
    </xf>
    <xf numFmtId="165" fontId="13" fillId="0" borderId="6" xfId="26" applyFont="true" applyBorder="true" applyAlignment="fals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73"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73" fontId="13" fillId="0" borderId="0" xfId="26" applyFont="true" applyBorder="true" applyAlignment="true" applyProtection="false">
      <alignment horizontal="right" vertical="bottom" textRotation="0" wrapText="false" indent="0" shrinkToFit="false"/>
      <protection locked="true" hidden="false"/>
    </xf>
    <xf numFmtId="165" fontId="22" fillId="0" borderId="6" xfId="26" applyFont="true" applyBorder="true" applyAlignment="false" applyProtection="false">
      <alignment horizontal="general" vertical="bottom" textRotation="0" wrapText="false" indent="0" shrinkToFit="false"/>
      <protection locked="true" hidden="false"/>
    </xf>
    <xf numFmtId="165" fontId="13"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right" vertical="top"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6" fontId="13" fillId="0" borderId="0" xfId="27" applyFont="true" applyBorder="false" applyAlignment="true" applyProtection="false">
      <alignment horizontal="right" vertical="bottom" textRotation="0" wrapText="false" indent="0" shrinkToFit="false"/>
      <protection locked="true" hidden="false"/>
    </xf>
    <xf numFmtId="166" fontId="14" fillId="0" borderId="0" xfId="27" applyFont="true" applyBorder="false" applyAlignment="true" applyProtection="false">
      <alignment horizontal="right" vertical="center" textRotation="0" wrapText="false" indent="0" shrinkToFit="false"/>
      <protection locked="true" hidden="false"/>
    </xf>
    <xf numFmtId="166" fontId="14" fillId="0" borderId="0" xfId="27" applyFont="true" applyBorder="true" applyAlignment="true" applyProtection="false">
      <alignment horizontal="right" vertical="center" textRotation="0" wrapText="false" indent="0" shrinkToFit="false"/>
      <protection locked="true" hidden="false"/>
    </xf>
    <xf numFmtId="165" fontId="14" fillId="0" borderId="0" xfId="27" applyFont="true" applyBorder="true" applyAlignment="true" applyProtection="false">
      <alignment horizontal="left" vertical="center" textRotation="0" wrapText="false" indent="0" shrinkToFit="false"/>
      <protection locked="true" hidden="false"/>
    </xf>
    <xf numFmtId="166" fontId="13" fillId="0" borderId="0" xfId="27" applyFont="true" applyBorder="false" applyAlignment="false" applyProtection="false">
      <alignment horizontal="general"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5" fontId="23" fillId="0" borderId="0" xfId="27" applyFont="true" applyBorder="true" applyAlignment="true" applyProtection="false">
      <alignment horizontal="right" vertical="center" textRotation="0" wrapText="false" indent="0" shrinkToFit="false"/>
      <protection locked="true" hidden="false"/>
    </xf>
    <xf numFmtId="166" fontId="23" fillId="0" borderId="0" xfId="27" applyFont="true" applyBorder="true" applyAlignment="true" applyProtection="false">
      <alignment horizontal="left" vertical="center" textRotation="0" wrapText="false" indent="0" shrinkToFit="false"/>
      <protection locked="true" hidden="false"/>
    </xf>
    <xf numFmtId="166" fontId="13" fillId="0" borderId="0" xfId="27" applyFont="true" applyBorder="true" applyAlignment="false" applyProtection="false">
      <alignment horizontal="general" vertical="bottom" textRotation="0" wrapText="false" indent="0" shrinkToFit="false"/>
      <protection locked="true" hidden="false"/>
    </xf>
    <xf numFmtId="165" fontId="13" fillId="0" borderId="0" xfId="27" applyFont="true" applyBorder="true" applyAlignment="true" applyProtection="false">
      <alignment horizontal="general" vertical="center" textRotation="0" wrapText="false" indent="0" shrinkToFit="false"/>
      <protection locked="true" hidden="false"/>
    </xf>
    <xf numFmtId="166" fontId="13" fillId="0" borderId="1" xfId="27" applyFont="true" applyBorder="true" applyAlignment="true" applyProtection="false">
      <alignment horizontal="center" vertical="bottom" textRotation="0" wrapText="false" indent="0" shrinkToFit="false"/>
      <protection locked="true" hidden="false"/>
    </xf>
    <xf numFmtId="165" fontId="24" fillId="0" borderId="1" xfId="27" applyFont="true" applyBorder="true" applyAlignment="true" applyProtection="false">
      <alignment horizontal="right" vertical="top" textRotation="0" wrapText="false" indent="0" shrinkToFit="false"/>
      <protection locked="true" hidden="false"/>
    </xf>
    <xf numFmtId="165" fontId="13" fillId="0" borderId="1" xfId="27" applyFont="true" applyBorder="true" applyAlignment="true" applyProtection="false">
      <alignment horizontal="general" vertical="center" textRotation="0" wrapText="false" indent="0" shrinkToFit="false"/>
      <protection locked="true" hidden="false"/>
    </xf>
    <xf numFmtId="165" fontId="23" fillId="0" borderId="1" xfId="27" applyFont="true" applyBorder="true" applyAlignment="true" applyProtection="false">
      <alignment horizontal="right" vertical="center" textRotation="0" wrapText="false" indent="0" shrinkToFit="false"/>
      <protection locked="true" hidden="false"/>
    </xf>
    <xf numFmtId="166" fontId="23" fillId="0" borderId="1" xfId="27" applyFont="true" applyBorder="true" applyAlignment="true" applyProtection="false">
      <alignment horizontal="left" vertical="center" textRotation="0" wrapText="false" indent="0" shrinkToFit="false"/>
      <protection locked="true" hidden="false"/>
    </xf>
    <xf numFmtId="166" fontId="13" fillId="0" borderId="1" xfId="27" applyFont="true" applyBorder="true" applyAlignment="false" applyProtection="false">
      <alignment horizontal="general" vertical="bottom" textRotation="0" wrapText="false" indent="0" shrinkToFit="false"/>
      <protection locked="true" hidden="false"/>
    </xf>
    <xf numFmtId="166" fontId="22" fillId="0" borderId="0" xfId="27" applyFont="true" applyBorder="true" applyAlignment="true" applyProtection="false">
      <alignment horizontal="center" vertical="bottom" textRotation="0" wrapText="false" indent="0" shrinkToFit="false"/>
      <protection locked="true" hidden="false"/>
    </xf>
    <xf numFmtId="165" fontId="24" fillId="0" borderId="0" xfId="27" applyFont="true" applyBorder="true" applyAlignment="true" applyProtection="false">
      <alignment horizontal="general" vertical="top" textRotation="0" wrapText="true" indent="0" shrinkToFit="false"/>
      <protection locked="true" hidden="false"/>
    </xf>
    <xf numFmtId="166" fontId="13" fillId="0" borderId="0" xfId="27" applyFont="true" applyBorder="true" applyAlignment="true" applyProtection="false">
      <alignment horizontal="center" vertical="top" textRotation="0" wrapText="true" indent="0" shrinkToFit="false"/>
      <protection locked="true" hidden="false"/>
    </xf>
    <xf numFmtId="165" fontId="13" fillId="0" borderId="0" xfId="27" applyFont="true" applyBorder="true" applyAlignment="true" applyProtection="false">
      <alignment horizontal="center" vertical="top" textRotation="0" wrapText="true" indent="0" shrinkToFit="false"/>
      <protection locked="true" hidden="false"/>
    </xf>
    <xf numFmtId="165" fontId="13" fillId="0" borderId="0" xfId="27" applyFont="true" applyBorder="true" applyAlignment="true" applyProtection="false">
      <alignment horizontal="left" vertical="top" textRotation="0" wrapText="true" indent="0" shrinkToFit="false"/>
      <protection locked="true" hidden="false"/>
    </xf>
    <xf numFmtId="165" fontId="22" fillId="0" borderId="0" xfId="27" applyFont="true" applyBorder="true" applyAlignment="true" applyProtection="false">
      <alignment horizontal="right" vertical="center" textRotation="0" wrapText="false" indent="0" shrinkToFit="false"/>
      <protection locked="true" hidden="false"/>
    </xf>
    <xf numFmtId="165" fontId="22" fillId="0" borderId="0" xfId="27" applyFont="true" applyBorder="true" applyAlignment="true" applyProtection="false">
      <alignment horizontal="left" vertical="center" textRotation="0" wrapText="false" indent="0" shrinkToFit="false"/>
      <protection locked="true" hidden="false"/>
    </xf>
    <xf numFmtId="172" fontId="22" fillId="0" borderId="6" xfId="27" applyFont="true" applyBorder="true" applyAlignment="false" applyProtection="false">
      <alignment horizontal="general" vertical="bottom" textRotation="0" wrapText="false" indent="0" shrinkToFit="false"/>
      <protection locked="true" hidden="false"/>
    </xf>
    <xf numFmtId="169" fontId="22" fillId="0" borderId="0" xfId="27" applyFont="true" applyBorder="false" applyAlignment="true" applyProtection="false">
      <alignment horizontal="right" vertical="bottom" textRotation="0" wrapText="false" indent="0" shrinkToFit="false"/>
      <protection locked="true" hidden="false"/>
    </xf>
    <xf numFmtId="166" fontId="13" fillId="0" borderId="7" xfId="27" applyFont="true" applyBorder="true" applyAlignment="true" applyProtection="false">
      <alignment horizontal="center" vertical="top" textRotation="0" wrapText="true" indent="0" shrinkToFit="false"/>
      <protection locked="true" hidden="false"/>
    </xf>
    <xf numFmtId="172" fontId="13" fillId="0" borderId="6" xfId="27" applyFont="true" applyBorder="tru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6" xfId="27" applyFont="true" applyBorder="true" applyAlignment="false" applyProtection="false">
      <alignment horizontal="general" vertical="bottom" textRotation="0" wrapText="fals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69" fontId="13" fillId="0" borderId="0" xfId="27" applyFont="true" applyBorder="true" applyAlignment="true" applyProtection="false">
      <alignment horizontal="right" vertical="bottom" textRotation="0" wrapText="false" indent="0" shrinkToFit="false"/>
      <protection locked="true" hidden="false"/>
    </xf>
    <xf numFmtId="172" fontId="13" fillId="0" borderId="6" xfId="27" applyFont="true" applyBorder="true" applyAlignment="true" applyProtection="false">
      <alignment horizontal="left" vertical="bottom" textRotation="0" wrapText="false" indent="0" shrinkToFit="false"/>
      <protection locked="true" hidden="false"/>
    </xf>
    <xf numFmtId="172" fontId="13" fillId="0" borderId="0" xfId="27" applyFont="true" applyBorder="true" applyAlignment="false" applyProtection="false">
      <alignment horizontal="general" vertical="bottom" textRotation="0" wrapText="false" indent="0" shrinkToFit="false"/>
      <protection locked="true" hidden="false"/>
    </xf>
    <xf numFmtId="169" fontId="22" fillId="0" borderId="0" xfId="27" applyFont="true" applyBorder="true" applyAlignment="true" applyProtection="false">
      <alignment horizontal="right" vertical="center" textRotation="0" wrapText="false" indent="0" shrinkToFit="false"/>
      <protection locked="true" hidden="false"/>
    </xf>
    <xf numFmtId="169" fontId="22" fillId="0" borderId="0" xfId="27" applyFont="true" applyBorder="true" applyAlignment="true" applyProtection="false">
      <alignment horizontal="left"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9" fontId="22" fillId="0" borderId="0" xfId="27" applyFont="true" applyBorder="false" applyAlignment="true" applyProtection="false">
      <alignment horizontal="left" vertical="bottom" textRotation="0" wrapText="false" indent="0" shrinkToFit="false"/>
      <protection locked="true" hidden="false"/>
    </xf>
    <xf numFmtId="164" fontId="22" fillId="0" borderId="6" xfId="27" applyFont="true" applyBorder="true" applyAlignment="false" applyProtection="false">
      <alignment horizontal="general" vertical="bottom" textRotation="0" wrapText="false" indent="0" shrinkToFit="false"/>
      <protection locked="true" hidden="false"/>
    </xf>
    <xf numFmtId="165" fontId="13" fillId="0" borderId="0" xfId="27" applyFont="true" applyBorder="tru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26" fillId="0" borderId="0" xfId="27" applyFont="true" applyBorder="false" applyAlignment="true" applyProtection="false">
      <alignment horizontal="right" vertical="bottom" textRotation="0" wrapText="false" indent="0" shrinkToFit="false"/>
      <protection locked="true" hidden="false"/>
    </xf>
    <xf numFmtId="165" fontId="26" fillId="0" borderId="0" xfId="27" applyFont="true" applyBorder="true" applyAlignment="true" applyProtection="false">
      <alignment horizontal="right" vertical="bottom" textRotation="0" wrapText="false" indent="0" shrinkToFit="false"/>
      <protection locked="true" hidden="false"/>
    </xf>
    <xf numFmtId="165" fontId="14"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5" fontId="14" fillId="0" borderId="0" xfId="27" applyFont="true" applyBorder="false" applyAlignment="true" applyProtection="false">
      <alignment horizontal="center" vertical="center" textRotation="0" wrapText="false" indent="0" shrinkToFit="false"/>
      <protection locked="true" hidden="false"/>
    </xf>
    <xf numFmtId="165" fontId="13" fillId="0" borderId="2"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general" vertical="center" textRotation="0" wrapText="false" indent="0" shrinkToFit="false"/>
      <protection locked="true" hidden="false"/>
    </xf>
    <xf numFmtId="165" fontId="13" fillId="0" borderId="0" xfId="28" applyFont="true" applyBorder="false" applyAlignment="false" applyProtection="false">
      <alignment horizontal="general" vertical="bottom" textRotation="0" wrapText="false" indent="0" shrinkToFit="false"/>
      <protection locked="true" hidden="false"/>
    </xf>
    <xf numFmtId="165" fontId="24" fillId="0" borderId="0" xfId="28" applyFont="true" applyBorder="true" applyAlignment="true" applyProtection="false">
      <alignment horizontal="right" vertical="top"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5" fontId="13" fillId="0" borderId="0" xfId="28" applyFont="true" applyBorder="false" applyAlignment="true" applyProtection="false">
      <alignment horizontal="general" vertical="bottom" textRotation="0" wrapText="false" indent="0" shrinkToFit="false"/>
      <protection locked="true" hidden="false"/>
    </xf>
    <xf numFmtId="166" fontId="14" fillId="0" borderId="0" xfId="28" applyFont="true" applyBorder="false" applyAlignment="true" applyProtection="false">
      <alignment horizontal="center" vertical="bottom" textRotation="0" wrapText="false" indent="0" shrinkToFit="false"/>
      <protection locked="true" hidden="false"/>
    </xf>
    <xf numFmtId="166" fontId="14" fillId="0" borderId="0" xfId="28" applyFont="true" applyBorder="false" applyAlignment="true" applyProtection="false">
      <alignment horizontal="right" vertical="bottom" textRotation="0" wrapText="false" indent="0" shrinkToFit="false"/>
      <protection locked="true" hidden="false"/>
    </xf>
    <xf numFmtId="166" fontId="14" fillId="0" borderId="0" xfId="28" applyFont="true" applyBorder="false" applyAlignment="true" applyProtection="false">
      <alignment horizontal="left" vertical="bottom" textRotation="0" wrapText="false" indent="0" shrinkToFit="false"/>
      <protection locked="true" hidden="false"/>
    </xf>
    <xf numFmtId="165" fontId="13" fillId="0" borderId="0" xfId="28" applyFont="true" applyBorder="true" applyAlignment="true" applyProtection="false">
      <alignment horizontal="general" vertical="bottom" textRotation="0" wrapText="false" indent="0" shrinkToFit="false"/>
      <protection locked="true" hidden="false"/>
    </xf>
    <xf numFmtId="165" fontId="23" fillId="0" borderId="0" xfId="28" applyFont="true" applyBorder="false" applyAlignment="true" applyProtection="false">
      <alignment horizontal="center" vertical="bottom" textRotation="0" wrapText="false" indent="0" shrinkToFit="false"/>
      <protection locked="true" hidden="false"/>
    </xf>
    <xf numFmtId="165" fontId="23" fillId="0" borderId="0" xfId="28" applyFont="true" applyBorder="false" applyAlignment="true" applyProtection="false">
      <alignment horizontal="right" vertical="bottom" textRotation="0" wrapText="false" indent="0" shrinkToFit="false"/>
      <protection locked="true" hidden="false"/>
    </xf>
    <xf numFmtId="165" fontId="23" fillId="0" borderId="0" xfId="28" applyFont="true" applyBorder="false" applyAlignment="true" applyProtection="false">
      <alignment horizontal="left" vertical="bottom" textRotation="0" wrapText="false" indent="0" shrinkToFit="false"/>
      <protection locked="true" hidden="false"/>
    </xf>
    <xf numFmtId="165" fontId="23" fillId="0" borderId="0" xfId="28" applyFont="true" applyBorder="true" applyAlignment="true" applyProtection="false">
      <alignment horizontal="right" vertical="bottom" textRotation="0" wrapText="false" indent="0" shrinkToFit="false"/>
      <protection locked="true" hidden="false"/>
    </xf>
    <xf numFmtId="165" fontId="23" fillId="0" borderId="0" xfId="28" applyFont="true" applyBorder="true" applyAlignment="true" applyProtection="false">
      <alignment horizontal="center" vertical="bottom" textRotation="0" wrapText="false" indent="0" shrinkToFit="false"/>
      <protection locked="true" hidden="false"/>
    </xf>
    <xf numFmtId="165" fontId="23" fillId="0" borderId="1" xfId="28" applyFont="true" applyBorder="true" applyAlignment="true" applyProtection="false">
      <alignment horizontal="center" vertical="center" textRotation="0" wrapText="false" indent="0" shrinkToFit="false"/>
      <protection locked="true" hidden="false"/>
    </xf>
    <xf numFmtId="165" fontId="23" fillId="0" borderId="1" xfId="28" applyFont="true" applyBorder="true" applyAlignment="true" applyProtection="false">
      <alignment horizontal="right" vertical="center" textRotation="0" wrapText="false" indent="0" shrinkToFit="false"/>
      <protection locked="true" hidden="false"/>
    </xf>
    <xf numFmtId="165" fontId="13" fillId="0" borderId="3" xfId="28" applyFont="true" applyBorder="true" applyAlignment="true" applyProtection="false">
      <alignment horizontal="center" vertical="center" textRotation="0" wrapText="true" indent="0" shrinkToFit="false"/>
      <protection locked="true" hidden="false"/>
    </xf>
    <xf numFmtId="166" fontId="13" fillId="0" borderId="3" xfId="28" applyFont="true" applyBorder="true" applyAlignment="true" applyProtection="false">
      <alignment horizontal="center" vertical="center" textRotation="0" wrapText="false" indent="0" shrinkToFit="false"/>
      <protection locked="true" hidden="false"/>
    </xf>
    <xf numFmtId="165" fontId="27" fillId="0" borderId="2" xfId="28" applyFont="true" applyBorder="true" applyAlignment="true" applyProtection="false">
      <alignment horizontal="center" vertical="center" textRotation="0" wrapText="false" indent="0" shrinkToFit="false"/>
      <protection locked="true" hidden="false"/>
    </xf>
    <xf numFmtId="165" fontId="27" fillId="0" borderId="5" xfId="28" applyFont="true" applyBorder="true" applyAlignment="true" applyProtection="false">
      <alignment horizontal="center" vertical="center" textRotation="0" wrapText="false" indent="0" shrinkToFit="false"/>
      <protection locked="true" hidden="false"/>
    </xf>
    <xf numFmtId="165" fontId="13" fillId="0" borderId="4" xfId="28" applyFont="true" applyBorder="true" applyAlignment="true" applyProtection="false">
      <alignment horizontal="center" vertical="center" textRotation="0" wrapText="true" indent="0" shrinkToFit="false"/>
      <protection locked="true" hidden="false"/>
    </xf>
    <xf numFmtId="165" fontId="27" fillId="0" borderId="4" xfId="28" applyFont="true" applyBorder="true" applyAlignment="true" applyProtection="false">
      <alignment horizontal="center" vertical="center" textRotation="0" wrapText="false" indent="0" shrinkToFit="false"/>
      <protection locked="true" hidden="false"/>
    </xf>
    <xf numFmtId="165" fontId="27" fillId="0" borderId="10" xfId="28" applyFont="true" applyBorder="true" applyAlignment="true" applyProtection="false">
      <alignment horizontal="center" vertical="center" textRotation="0" wrapText="false" indent="0" shrinkToFit="false"/>
      <protection locked="true" hidden="false"/>
    </xf>
    <xf numFmtId="166" fontId="13" fillId="0" borderId="1" xfId="28" applyFont="true" applyBorder="true" applyAlignment="true" applyProtection="false">
      <alignment horizontal="center" vertical="center" textRotation="0" wrapText="false" indent="0" shrinkToFit="false"/>
      <protection locked="true" hidden="false"/>
    </xf>
    <xf numFmtId="165" fontId="27" fillId="0" borderId="8" xfId="28" applyFont="true" applyBorder="true" applyAlignment="true" applyProtection="false">
      <alignment horizontal="center" vertical="center" textRotation="0" wrapText="false" indent="0" shrinkToFit="false"/>
      <protection locked="true" hidden="false"/>
    </xf>
    <xf numFmtId="165" fontId="5" fillId="0" borderId="0" xfId="28" applyFont="false" applyBorder="true" applyAlignment="true" applyProtection="false">
      <alignment horizontal="center" vertical="center" textRotation="0" wrapText="false" indent="0" shrinkToFit="false"/>
      <protection locked="true" hidden="false"/>
    </xf>
    <xf numFmtId="165" fontId="13" fillId="0" borderId="0" xfId="28" applyFont="true" applyBorder="true" applyAlignment="true" applyProtection="false">
      <alignment horizontal="center" vertical="center" textRotation="0" wrapText="false" indent="0" shrinkToFit="false"/>
      <protection locked="true" hidden="false"/>
    </xf>
    <xf numFmtId="165" fontId="5" fillId="0" borderId="0" xfId="28" applyFont="false" applyBorder="true" applyAlignment="true" applyProtection="false">
      <alignment horizontal="general" vertical="bottom" textRotation="0" wrapText="false" indent="0" shrinkToFit="false"/>
      <protection locked="true" hidden="false"/>
    </xf>
    <xf numFmtId="165" fontId="22" fillId="0" borderId="0" xfId="28" applyFont="true" applyBorder="true" applyAlignment="true" applyProtection="false">
      <alignment horizontal="center" vertical="center" textRotation="0" wrapText="false" indent="0" shrinkToFit="false"/>
      <protection locked="true" hidden="false"/>
    </xf>
    <xf numFmtId="165" fontId="22" fillId="0" borderId="0" xfId="28" applyFont="true" applyBorder="true" applyAlignment="true" applyProtection="false">
      <alignment horizontal="right" vertical="center" textRotation="0" wrapText="false" indent="0" shrinkToFit="false"/>
      <protection locked="true" hidden="false"/>
    </xf>
    <xf numFmtId="165" fontId="22" fillId="0" borderId="0" xfId="28" applyFont="true" applyBorder="true" applyAlignment="true" applyProtection="false">
      <alignment horizontal="left" vertical="center" textRotation="0" wrapText="false" indent="0" shrinkToFit="false"/>
      <protection locked="true" hidden="false"/>
    </xf>
    <xf numFmtId="169" fontId="22" fillId="0" borderId="0" xfId="28" applyFont="true" applyBorder="false" applyAlignment="true" applyProtection="false">
      <alignment horizontal="right" vertical="bottom" textRotation="0" wrapText="false" indent="0" shrinkToFit="false"/>
      <protection locked="true" hidden="false"/>
    </xf>
    <xf numFmtId="165" fontId="22" fillId="0" borderId="0" xfId="28" applyFont="true" applyBorder="false" applyAlignment="true" applyProtection="false">
      <alignment horizontal="center" vertical="bottom" textRotation="0" wrapText="false" indent="0" shrinkToFit="false"/>
      <protection locked="true" hidden="false"/>
    </xf>
    <xf numFmtId="171" fontId="22" fillId="0" borderId="6" xfId="28" applyFont="true" applyBorder="true" applyAlignment="false" applyProtection="false">
      <alignment horizontal="general" vertical="bottom" textRotation="0" wrapText="false" indent="0" shrinkToFit="false"/>
      <protection locked="true" hidden="false"/>
    </xf>
    <xf numFmtId="165" fontId="22" fillId="0" borderId="7" xfId="28" applyFont="true" applyBorder="true" applyAlignment="true" applyProtection="false">
      <alignment horizontal="center" vertical="bottom" textRotation="0" wrapText="false" indent="0" shrinkToFit="false"/>
      <protection locked="true" hidden="false"/>
    </xf>
    <xf numFmtId="165" fontId="13" fillId="0" borderId="0" xfId="28" applyFont="true" applyBorder="false" applyAlignment="true" applyProtection="false">
      <alignment horizontal="center" vertical="bottom" textRotation="0" wrapText="false" indent="0" shrinkToFit="false"/>
      <protection locked="true" hidden="false"/>
    </xf>
    <xf numFmtId="171" fontId="13" fillId="0" borderId="6" xfId="28" applyFont="true" applyBorder="true" applyAlignment="false" applyProtection="false">
      <alignment horizontal="general" vertical="bottom" textRotation="0" wrapText="false" indent="0" shrinkToFit="false"/>
      <protection locked="true" hidden="false"/>
    </xf>
    <xf numFmtId="173" fontId="13"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true" applyProtection="false">
      <alignment horizontal="center" vertical="bottom" textRotation="0" wrapText="false" indent="0" shrinkToFit="false"/>
      <protection locked="true" hidden="false"/>
    </xf>
    <xf numFmtId="165" fontId="13" fillId="0" borderId="0" xfId="28" applyFont="true" applyBorder="false" applyAlignment="true" applyProtection="false">
      <alignment horizontal="right" vertical="bottom" textRotation="0" wrapText="false" indent="0" shrinkToFit="false"/>
      <protection locked="true" hidden="false"/>
    </xf>
    <xf numFmtId="165" fontId="13" fillId="0" borderId="0" xfId="28" applyFont="true" applyBorder="true" applyAlignment="true" applyProtection="false">
      <alignment horizontal="right" vertical="bottom" textRotation="0" wrapText="false" indent="0" shrinkToFit="false"/>
      <protection locked="true" hidden="false"/>
    </xf>
    <xf numFmtId="164" fontId="13" fillId="0" borderId="6" xfId="28" applyFont="true" applyBorder="true" applyAlignment="false" applyProtection="false">
      <alignment horizontal="general" vertical="bottom" textRotation="0" wrapText="false" indent="0" shrinkToFit="false"/>
      <protection locked="true" hidden="false"/>
    </xf>
    <xf numFmtId="169" fontId="13" fillId="0" borderId="0" xfId="28" applyFont="true" applyBorder="true" applyAlignment="true" applyProtection="false">
      <alignment horizontal="right" vertical="bottom" textRotation="0" wrapText="false" indent="0" shrinkToFit="false"/>
      <protection locked="true" hidden="false"/>
    </xf>
    <xf numFmtId="169" fontId="22" fillId="0" borderId="0" xfId="28" applyFont="true" applyBorder="true" applyAlignment="true" applyProtection="false">
      <alignment horizontal="right" vertical="bottom" textRotation="0" wrapText="false" indent="0" shrinkToFit="false"/>
      <protection locked="true" hidden="false"/>
    </xf>
    <xf numFmtId="173" fontId="13" fillId="0" borderId="0" xfId="28" applyFont="true" applyBorder="true" applyAlignment="true" applyProtection="false">
      <alignment horizontal="right" vertical="bottom" textRotation="0" wrapText="false" indent="0" shrinkToFit="false"/>
      <protection locked="true" hidden="false"/>
    </xf>
    <xf numFmtId="165" fontId="5" fillId="0" borderId="0" xfId="28" applyFont="false" applyBorder="false" applyAlignment="true" applyProtection="false">
      <alignment horizontal="general" vertical="bottom" textRotation="0" wrapText="false" indent="0" shrinkToFit="false"/>
      <protection locked="true" hidden="false"/>
    </xf>
    <xf numFmtId="165" fontId="26" fillId="0" borderId="0" xfId="28" applyFont="true" applyBorder="fals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false">
      <alignment horizontal="right" vertical="bottom" textRotation="0" wrapText="false" indent="0" shrinkToFit="false"/>
      <protection locked="true" hidden="false"/>
    </xf>
    <xf numFmtId="165" fontId="13" fillId="0" borderId="0" xfId="28" applyFont="true" applyBorder="false" applyAlignment="true" applyProtection="false">
      <alignment horizontal="general" vertical="center" textRotation="0" wrapText="false" indent="0" shrinkToFit="false"/>
      <protection locked="true" hidden="false"/>
    </xf>
    <xf numFmtId="165" fontId="13" fillId="0" borderId="0" xfId="28" applyFont="true" applyBorder="true" applyAlignment="true" applyProtection="false">
      <alignment horizontal="right" vertical="center" textRotation="0" wrapText="false" indent="0" shrinkToFit="false"/>
      <protection locked="true" hidden="false"/>
    </xf>
    <xf numFmtId="165" fontId="26" fillId="0" borderId="0" xfId="28" applyFont="true" applyBorder="false" applyAlignment="true" applyProtection="false">
      <alignment horizontal="right" vertical="center" textRotation="0" wrapText="false" indent="0" shrinkToFit="false"/>
      <protection locked="true" hidden="false"/>
    </xf>
    <xf numFmtId="165" fontId="26" fillId="0" borderId="0" xfId="28" applyFont="true" applyBorder="true" applyAlignment="true" applyProtection="false">
      <alignment horizontal="right" vertical="center" textRotation="0" wrapText="false" indent="0" shrinkToFit="false"/>
      <protection locked="true" hidden="false"/>
    </xf>
    <xf numFmtId="165" fontId="26" fillId="0" borderId="4" xfId="28" applyFont="true" applyBorder="true" applyAlignment="true" applyProtection="false">
      <alignment horizontal="right" vertical="center" textRotation="0" wrapText="false" indent="0" shrinkToFit="false"/>
      <protection locked="true" hidden="false"/>
    </xf>
    <xf numFmtId="165" fontId="13" fillId="0" borderId="4" xfId="28" applyFont="true" applyBorder="true" applyAlignment="true" applyProtection="false">
      <alignment horizontal="center" vertical="center" textRotation="0" wrapText="false" indent="0" shrinkToFit="false"/>
      <protection locked="true" hidden="false"/>
    </xf>
    <xf numFmtId="165" fontId="13" fillId="0" borderId="3" xfId="28" applyFont="true" applyBorder="true" applyAlignment="true" applyProtection="false">
      <alignment horizontal="center" vertical="center" textRotation="0" wrapText="false" indent="0" shrinkToFit="false"/>
      <protection locked="true" hidden="false"/>
    </xf>
    <xf numFmtId="165" fontId="13" fillId="0" borderId="5" xfId="28" applyFont="true" applyBorder="true" applyAlignment="true" applyProtection="false">
      <alignment horizontal="center" vertical="center" textRotation="0" wrapText="false" indent="0" shrinkToFit="false"/>
      <protection locked="true" hidden="false"/>
    </xf>
    <xf numFmtId="165" fontId="13" fillId="0" borderId="0" xfId="28" applyFont="true" applyBorder="true" applyAlignment="true" applyProtection="false">
      <alignment horizontal="general" vertical="center"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24" fillId="0" borderId="0" xfId="29" applyFont="true" applyBorder="true" applyAlignment="true" applyProtection="false">
      <alignment horizontal="right" vertical="top" textRotation="0" wrapText="false" indent="0" shrinkToFit="false"/>
      <protection locked="true" hidden="false"/>
    </xf>
    <xf numFmtId="165" fontId="13" fillId="0" borderId="0" xfId="29" applyFont="true" applyBorder="true" applyAlignment="false" applyProtection="false">
      <alignment horizontal="general" vertical="bottom" textRotation="0" wrapText="false" indent="0" shrinkToFit="false"/>
      <protection locked="true" hidden="false"/>
    </xf>
    <xf numFmtId="166" fontId="13" fillId="0" borderId="0" xfId="29" applyFont="true" applyBorder="false" applyAlignment="true" applyProtection="false">
      <alignment horizontal="right" vertical="center" textRotation="0" wrapText="false" indent="0" shrinkToFit="false"/>
      <protection locked="true" hidden="false"/>
    </xf>
    <xf numFmtId="165" fontId="24" fillId="0" borderId="0" xfId="29" applyFont="true" applyBorder="true" applyAlignment="true" applyProtection="false">
      <alignment horizontal="right" vertical="center" textRotation="0" wrapText="false" indent="0" shrinkToFit="false"/>
      <protection locked="true" hidden="false"/>
    </xf>
    <xf numFmtId="166" fontId="14" fillId="0" borderId="0" xfId="29" applyFont="true" applyBorder="false" applyAlignment="true" applyProtection="false">
      <alignment horizontal="right" vertical="center" textRotation="0" wrapText="false" indent="0" shrinkToFit="false"/>
      <protection locked="true" hidden="false"/>
    </xf>
    <xf numFmtId="165" fontId="13" fillId="0" borderId="0" xfId="29" applyFont="true" applyBorder="true" applyAlignment="true" applyProtection="false">
      <alignment horizontal="general" vertical="center" textRotation="0" wrapText="false" indent="0" shrinkToFit="false"/>
      <protection locked="true" hidden="false"/>
    </xf>
    <xf numFmtId="165" fontId="14" fillId="0" borderId="0" xfId="29" applyFont="true" applyBorder="false" applyAlignment="true" applyProtection="false">
      <alignment horizontal="left" vertical="center" textRotation="0" wrapText="false" indent="0" shrinkToFit="false"/>
      <protection locked="true" hidden="false"/>
    </xf>
    <xf numFmtId="166" fontId="13" fillId="0" borderId="0" xfId="29" applyFont="true" applyBorder="false" applyAlignment="true" applyProtection="false">
      <alignment horizontal="general" vertical="center" textRotation="0" wrapText="false" indent="0" shrinkToFit="false"/>
      <protection locked="true" hidden="false"/>
    </xf>
    <xf numFmtId="166" fontId="13" fillId="0" borderId="0" xfId="29" applyFont="true" applyBorder="true" applyAlignment="true" applyProtection="false">
      <alignment horizontal="general" vertical="center" textRotation="0" wrapText="false" indent="0" shrinkToFit="false"/>
      <protection locked="true" hidden="false"/>
    </xf>
    <xf numFmtId="166" fontId="13" fillId="0" borderId="0" xfId="29" applyFont="true" applyBorder="true" applyAlignment="true" applyProtection="false">
      <alignment horizontal="right" vertical="center" textRotation="0" wrapText="false" indent="0" shrinkToFit="false"/>
      <protection locked="true" hidden="false"/>
    </xf>
    <xf numFmtId="166" fontId="14" fillId="0" borderId="0" xfId="29" applyFont="true" applyBorder="true" applyAlignment="true" applyProtection="false">
      <alignment horizontal="right" vertical="center" textRotation="0" wrapText="false" indent="0" shrinkToFit="false"/>
      <protection locked="true" hidden="false"/>
    </xf>
    <xf numFmtId="165" fontId="5" fillId="0" borderId="0" xfId="29" applyFont="false" applyBorder="true" applyAlignment="true" applyProtection="false">
      <alignment horizontal="right" vertical="center" textRotation="0" wrapText="false" indent="0" shrinkToFit="false"/>
      <protection locked="true" hidden="false"/>
    </xf>
    <xf numFmtId="165" fontId="14" fillId="0" borderId="0" xfId="29" applyFont="true" applyBorder="true" applyAlignment="true" applyProtection="false">
      <alignment horizontal="left" vertical="center" textRotation="0" wrapText="false" indent="0" shrinkToFit="false"/>
      <protection locked="true" hidden="false"/>
    </xf>
    <xf numFmtId="166" fontId="13" fillId="0" borderId="0" xfId="29" applyFont="true" applyBorder="true" applyAlignment="true" applyProtection="false">
      <alignment horizontal="center" vertical="center" textRotation="0" wrapText="false" indent="0" shrinkToFit="false"/>
      <protection locked="true" hidden="false"/>
    </xf>
    <xf numFmtId="165" fontId="5" fillId="0" borderId="0" xfId="29" applyFont="false" applyBorder="false" applyAlignment="true" applyProtection="false">
      <alignment horizontal="right" vertical="center" textRotation="0" wrapText="false" indent="0" shrinkToFit="false"/>
      <protection locked="true" hidden="false"/>
    </xf>
    <xf numFmtId="165" fontId="23" fillId="0" borderId="0" xfId="29" applyFont="true" applyBorder="false" applyAlignment="true" applyProtection="false">
      <alignment horizontal="right" vertical="center" textRotation="0" wrapText="false" indent="0" shrinkToFit="false"/>
      <protection locked="true" hidden="false"/>
    </xf>
    <xf numFmtId="166" fontId="23" fillId="0" borderId="0" xfId="29" applyFont="true" applyBorder="false" applyAlignment="true" applyProtection="false">
      <alignment horizontal="left" vertical="center" textRotation="0" wrapText="false" indent="0" shrinkToFit="false"/>
      <protection locked="true" hidden="false"/>
    </xf>
    <xf numFmtId="165" fontId="5" fillId="0" borderId="0" xfId="29" applyFont="false" applyBorder="false" applyAlignment="true" applyProtection="false">
      <alignment horizontal="left" vertical="center" textRotation="0" wrapText="false" indent="0" shrinkToFit="false"/>
      <protection locked="true" hidden="false"/>
    </xf>
    <xf numFmtId="165" fontId="23" fillId="0" borderId="0" xfId="29" applyFont="true" applyBorder="true" applyAlignment="true" applyProtection="false">
      <alignment horizontal="right" vertical="center" textRotation="0" wrapText="false" indent="0" shrinkToFit="false"/>
      <protection locked="true" hidden="false"/>
    </xf>
    <xf numFmtId="166" fontId="23" fillId="0" borderId="0" xfId="29" applyFont="true" applyBorder="true" applyAlignment="true" applyProtection="false">
      <alignment horizontal="left" vertical="center" textRotation="0" wrapText="false" indent="0" shrinkToFit="false"/>
      <protection locked="true" hidden="false"/>
    </xf>
    <xf numFmtId="165" fontId="5" fillId="0" borderId="0" xfId="29" applyFont="false" applyBorder="true" applyAlignment="true" applyProtection="false">
      <alignment horizontal="left" vertical="center" textRotation="0" wrapText="false" indent="0" shrinkToFit="false"/>
      <protection locked="true" hidden="false"/>
    </xf>
    <xf numFmtId="165" fontId="25" fillId="0" borderId="0" xfId="29" applyFont="true" applyBorder="true" applyAlignment="true" applyProtection="false">
      <alignment horizontal="right" vertical="center" textRotation="0" wrapText="false" indent="0" shrinkToFit="false"/>
      <protection locked="true" hidden="false"/>
    </xf>
    <xf numFmtId="165" fontId="25" fillId="0" borderId="0" xfId="29" applyFont="true" applyBorder="true" applyAlignment="true" applyProtection="false">
      <alignment horizontal="general" vertical="center" textRotation="0" wrapText="false" indent="0" shrinkToFit="false"/>
      <protection locked="true" hidden="false"/>
    </xf>
    <xf numFmtId="166" fontId="13" fillId="0" borderId="1" xfId="29" applyFont="true" applyBorder="true" applyAlignment="true" applyProtection="false">
      <alignment horizontal="center" vertical="bottom"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24" fillId="0" borderId="1" xfId="29" applyFont="true" applyBorder="true" applyAlignment="true" applyProtection="false">
      <alignment horizontal="right" vertical="top" textRotation="0" wrapText="false" indent="0" shrinkToFit="false"/>
      <protection locked="true" hidden="false"/>
    </xf>
    <xf numFmtId="165" fontId="13" fillId="0" borderId="1" xfId="29" applyFont="true" applyBorder="true" applyAlignment="true" applyProtection="false">
      <alignment horizontal="general" vertical="center" textRotation="0" wrapText="false" indent="0" shrinkToFit="false"/>
      <protection locked="true" hidden="false"/>
    </xf>
    <xf numFmtId="165" fontId="23" fillId="0" borderId="1" xfId="29" applyFont="true" applyBorder="true" applyAlignment="true" applyProtection="false">
      <alignment horizontal="right" vertical="center" textRotation="0" wrapText="false" indent="0" shrinkToFit="false"/>
      <protection locked="true" hidden="false"/>
    </xf>
    <xf numFmtId="166" fontId="23" fillId="0" borderId="1" xfId="29" applyFont="true" applyBorder="true" applyAlignment="true" applyProtection="false">
      <alignment horizontal="left" vertical="center" textRotation="0" wrapText="false" indent="0" shrinkToFit="false"/>
      <protection locked="true" hidden="false"/>
    </xf>
    <xf numFmtId="166" fontId="13" fillId="0" borderId="1" xfId="29" applyFont="true" applyBorder="true" applyAlignment="false" applyProtection="false">
      <alignment horizontal="general" vertical="bottom" textRotation="0" wrapText="false" indent="0" shrinkToFit="false"/>
      <protection locked="true" hidden="false"/>
    </xf>
    <xf numFmtId="166" fontId="13" fillId="0" borderId="0" xfId="29" applyFont="true" applyBorder="true" applyAlignment="false" applyProtection="false">
      <alignment horizontal="general" vertical="bottom" textRotation="0" wrapText="false" indent="0" shrinkToFit="false"/>
      <protection locked="true" hidden="false"/>
    </xf>
    <xf numFmtId="166" fontId="13" fillId="0" borderId="2"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center" textRotation="0" wrapText="true" indent="0" shrinkToFit="false"/>
      <protection locked="true" hidden="false"/>
    </xf>
    <xf numFmtId="166" fontId="13" fillId="0" borderId="0" xfId="29" applyFont="true" applyBorder="true" applyAlignment="true" applyProtection="false">
      <alignment horizontal="general" vertical="bottom" textRotation="0" wrapText="false" indent="0" shrinkToFit="false"/>
      <protection locked="true" hidden="false"/>
    </xf>
    <xf numFmtId="165" fontId="27"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top" textRotation="0" wrapText="true" indent="0" shrinkToFit="false"/>
      <protection locked="true" hidden="false"/>
    </xf>
    <xf numFmtId="166" fontId="22" fillId="0" borderId="0" xfId="29" applyFont="true" applyBorder="true" applyAlignment="true" applyProtection="false">
      <alignment horizontal="center" vertical="bottom" textRotation="0" wrapText="false" indent="0" shrinkToFit="false"/>
      <protection locked="true" hidden="false"/>
    </xf>
    <xf numFmtId="165" fontId="24" fillId="0" borderId="0" xfId="29" applyFont="true" applyBorder="true" applyAlignment="true" applyProtection="false">
      <alignment horizontal="general" vertical="top" textRotation="0" wrapText="true" indent="0" shrinkToFit="false"/>
      <protection locked="true" hidden="false"/>
    </xf>
    <xf numFmtId="165" fontId="13" fillId="0" borderId="0" xfId="29" applyFont="true" applyBorder="true" applyAlignment="true" applyProtection="false">
      <alignment horizontal="center" vertical="top" textRotation="0" wrapText="true" indent="0" shrinkToFit="false"/>
      <protection locked="true" hidden="false"/>
    </xf>
    <xf numFmtId="165" fontId="13" fillId="0" borderId="0" xfId="29" applyFont="true" applyBorder="true" applyAlignment="true" applyProtection="false">
      <alignment horizontal="left" vertical="top" textRotation="0" wrapText="true" indent="0" shrinkToFit="false"/>
      <protection locked="true" hidden="false"/>
    </xf>
    <xf numFmtId="165" fontId="22" fillId="0" borderId="0" xfId="29" applyFont="true" applyBorder="true" applyAlignment="true" applyProtection="false">
      <alignment horizontal="right" vertical="center" textRotation="0" wrapText="false" indent="0" shrinkToFit="false"/>
      <protection locked="true" hidden="false"/>
    </xf>
    <xf numFmtId="165" fontId="22" fillId="0" borderId="0" xfId="29" applyFont="true" applyBorder="true" applyAlignment="true" applyProtection="false">
      <alignment horizontal="left" vertical="center" textRotation="0" wrapText="false" indent="0" shrinkToFit="false"/>
      <protection locked="true" hidden="false"/>
    </xf>
    <xf numFmtId="165" fontId="22"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72" fontId="22" fillId="0" borderId="6" xfId="29" applyFont="true" applyBorder="true" applyAlignment="false" applyProtection="false">
      <alignment horizontal="general" vertical="bottom" textRotation="0" wrapText="false" indent="0" shrinkToFit="false"/>
      <protection locked="true" hidden="false"/>
    </xf>
    <xf numFmtId="169" fontId="22" fillId="0" borderId="0" xfId="29" applyFont="true" applyBorder="false" applyAlignment="true" applyProtection="false">
      <alignment horizontal="right" vertical="bottom" textRotation="0" wrapText="false" indent="0" shrinkToFit="false"/>
      <protection locked="true" hidden="false"/>
    </xf>
    <xf numFmtId="166" fontId="13" fillId="0" borderId="7" xfId="29" applyFont="true" applyBorder="true" applyAlignment="true" applyProtection="false">
      <alignment horizontal="center" vertical="bottom" textRotation="0" wrapText="false" indent="0" shrinkToFit="false"/>
      <protection locked="true" hidden="false"/>
    </xf>
    <xf numFmtId="169" fontId="22" fillId="0" borderId="0" xfId="29" applyFont="true" applyBorder="true" applyAlignment="true" applyProtection="false">
      <alignment horizontal="right" vertical="bottom" textRotation="0" wrapText="false" indent="0" shrinkToFit="false"/>
      <protection locked="true" hidden="false"/>
    </xf>
    <xf numFmtId="172" fontId="22" fillId="0" borderId="0" xfId="29" applyFont="true" applyBorder="true" applyAlignment="false" applyProtection="false">
      <alignment horizontal="general" vertical="bottom" textRotation="0" wrapText="false" indent="0" shrinkToFit="false"/>
      <protection locked="true" hidden="false"/>
    </xf>
    <xf numFmtId="172" fontId="13" fillId="0" borderId="6" xfId="29" applyFont="true" applyBorder="tru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right" vertical="bottom" textRotation="0" wrapText="false" indent="0" shrinkToFit="false"/>
      <protection locked="true" hidden="false"/>
    </xf>
    <xf numFmtId="173" fontId="13" fillId="0" borderId="0" xfId="29" applyFont="true" applyBorder="true" applyAlignment="true" applyProtection="false">
      <alignment horizontal="right" vertical="bottom" textRotation="0" wrapText="false" indent="0" shrinkToFit="false"/>
      <protection locked="true" hidden="false"/>
    </xf>
    <xf numFmtId="172" fontId="13" fillId="0" borderId="0" xfId="29" applyFont="true" applyBorder="true" applyAlignment="false" applyProtection="false">
      <alignment horizontal="general" vertical="bottom" textRotation="0" wrapText="false" indent="0" shrinkToFit="false"/>
      <protection locked="true" hidden="false"/>
    </xf>
    <xf numFmtId="165" fontId="22" fillId="0" borderId="0" xfId="29" applyFont="true" applyBorder="false" applyAlignment="true" applyProtection="false">
      <alignment horizontal="right" vertical="bottom" textRotation="0" wrapText="false" indent="0" shrinkToFit="false"/>
      <protection locked="true" hidden="false"/>
    </xf>
    <xf numFmtId="165" fontId="22" fillId="0" borderId="0" xfId="29" applyFont="true" applyBorder="false" applyAlignment="true" applyProtection="false">
      <alignment horizontal="left" vertical="bottom" textRotation="0" wrapText="false" indent="0" shrinkToFit="false"/>
      <protection locked="true" hidden="false"/>
    </xf>
    <xf numFmtId="165" fontId="22" fillId="0" borderId="0" xfId="29" applyFont="true" applyBorder="true" applyAlignment="true" applyProtection="false">
      <alignment horizontal="right" vertical="bottom" textRotation="0" wrapText="false" indent="0" shrinkToFit="false"/>
      <protection locked="true" hidden="false"/>
    </xf>
    <xf numFmtId="165" fontId="22" fillId="0" borderId="0" xfId="29" applyFont="true" applyBorder="true" applyAlignment="true" applyProtection="false">
      <alignment horizontal="left" vertical="bottom" textRotation="0" wrapText="false" indent="0" shrinkToFit="false"/>
      <protection locked="true" hidden="false"/>
    </xf>
    <xf numFmtId="172" fontId="13" fillId="0" borderId="6" xfId="29" applyFont="true" applyBorder="true" applyAlignment="true" applyProtection="false">
      <alignment horizontal="left" vertical="center" textRotation="0" wrapText="false" indent="0" shrinkToFit="false"/>
      <protection locked="true" hidden="false"/>
    </xf>
    <xf numFmtId="172" fontId="13" fillId="0" borderId="0" xfId="29" applyFont="true" applyBorder="true" applyAlignment="true" applyProtection="false">
      <alignment horizontal="left" vertical="center"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9" fontId="13" fillId="0" borderId="0" xfId="29" applyFont="true" applyBorder="false" applyAlignment="true" applyProtection="false">
      <alignment horizontal="right" vertical="bottom" textRotation="0" wrapText="false" indent="0" shrinkToFit="false"/>
      <protection locked="true" hidden="false"/>
    </xf>
    <xf numFmtId="169" fontId="13" fillId="0" borderId="0" xfId="29" applyFont="true" applyBorder="tru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right" vertical="bottom" textRotation="0" wrapText="false" indent="0" shrinkToFit="false"/>
      <protection locked="true" hidden="false"/>
    </xf>
    <xf numFmtId="174" fontId="13" fillId="0" borderId="0" xfId="29" applyFont="true" applyBorder="tru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center" textRotation="0" wrapText="false" indent="0" shrinkToFit="false"/>
      <protection locked="true" hidden="false"/>
    </xf>
    <xf numFmtId="165" fontId="13" fillId="0" borderId="2"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true" applyAlignment="true" applyProtection="false">
      <alignment horizontal="right" vertical="center" textRotation="0" wrapText="false" indent="0" shrinkToFit="false"/>
      <protection locked="true" hidden="false"/>
    </xf>
    <xf numFmtId="175" fontId="13" fillId="0" borderId="0" xfId="29" applyFont="true" applyBorder="true" applyAlignment="true" applyProtection="false">
      <alignment horizontal="right" vertical="bottom" textRotation="0" wrapText="false" indent="0" shrinkToFit="false"/>
      <protection locked="true" hidden="false"/>
    </xf>
    <xf numFmtId="17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5" fontId="26" fillId="0" borderId="0" xfId="29"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false" applyProtection="false">
      <alignment horizontal="general" vertical="bottom" textRotation="0" wrapText="false" indent="0" shrinkToFit="false"/>
      <protection locked="true" hidden="false"/>
    </xf>
    <xf numFmtId="165" fontId="24" fillId="0" borderId="0" xfId="30" applyFont="true" applyBorder="true" applyAlignment="true" applyProtection="false">
      <alignment horizontal="right" vertical="top" textRotation="0" wrapText="false" indent="0" shrinkToFit="false"/>
      <protection locked="true" hidden="false"/>
    </xf>
    <xf numFmtId="165" fontId="13" fillId="0" borderId="0" xfId="30" applyFont="true" applyBorder="true" applyAlignment="false" applyProtection="false">
      <alignment horizontal="general" vertical="bottom" textRotation="0" wrapText="false" indent="0" shrinkToFit="false"/>
      <protection locked="true" hidden="false"/>
    </xf>
    <xf numFmtId="169" fontId="13" fillId="0" borderId="0" xfId="30" applyFont="true" applyBorder="false" applyAlignment="true" applyProtection="false">
      <alignment horizontal="right" vertical="bottom" textRotation="0" wrapText="false" indent="0" shrinkToFit="false"/>
      <protection locked="true" hidden="false"/>
    </xf>
    <xf numFmtId="166" fontId="13" fillId="0" borderId="0" xfId="30" applyFont="true" applyBorder="false" applyAlignment="true" applyProtection="false">
      <alignment horizontal="right" vertical="bottom" textRotation="0" wrapText="false" indent="0" shrinkToFit="false"/>
      <protection locked="true" hidden="false"/>
    </xf>
    <xf numFmtId="166" fontId="14" fillId="0" borderId="0" xfId="30" applyFont="true" applyBorder="false" applyAlignment="true" applyProtection="false">
      <alignment horizontal="right" vertical="center" textRotation="0" wrapText="false" indent="0" shrinkToFit="false"/>
      <protection locked="true" hidden="false"/>
    </xf>
    <xf numFmtId="166" fontId="14" fillId="0" borderId="0" xfId="30" applyFont="true" applyBorder="true" applyAlignment="true" applyProtection="false">
      <alignment horizontal="right" vertical="center" textRotation="0" wrapText="false" indent="0" shrinkToFit="false"/>
      <protection locked="true" hidden="false"/>
    </xf>
    <xf numFmtId="165" fontId="14" fillId="0" borderId="0" xfId="30" applyFont="true" applyBorder="true" applyAlignment="true" applyProtection="false">
      <alignment horizontal="left" vertical="center" textRotation="0" wrapText="false" indent="0" shrinkToFit="false"/>
      <protection locked="true" hidden="false"/>
    </xf>
    <xf numFmtId="166" fontId="13" fillId="0" borderId="0" xfId="30" applyFont="true" applyBorder="false" applyAlignment="false" applyProtection="false">
      <alignment horizontal="general" vertical="bottom" textRotation="0" wrapText="false" indent="0" shrinkToFit="false"/>
      <protection locked="true" hidden="false"/>
    </xf>
    <xf numFmtId="166" fontId="13" fillId="0" borderId="0" xfId="30" applyFont="true" applyBorder="true" applyAlignment="true" applyProtection="false">
      <alignment horizontal="center" vertical="bottom" textRotation="0" wrapText="false" indent="0" shrinkToFit="false"/>
      <protection locked="true" hidden="false"/>
    </xf>
    <xf numFmtId="165" fontId="23" fillId="0" borderId="0" xfId="30" applyFont="true" applyBorder="true" applyAlignment="true" applyProtection="false">
      <alignment horizontal="right" vertical="center" textRotation="0" wrapText="false" indent="0" shrinkToFit="false"/>
      <protection locked="true" hidden="false"/>
    </xf>
    <xf numFmtId="166" fontId="23" fillId="0" borderId="0" xfId="30" applyFont="true" applyBorder="true" applyAlignment="true" applyProtection="false">
      <alignment horizontal="left" vertical="center" textRotation="0" wrapText="false" indent="0" shrinkToFit="false"/>
      <protection locked="true" hidden="false"/>
    </xf>
    <xf numFmtId="166" fontId="13" fillId="0" borderId="0" xfId="30" applyFont="true" applyBorder="true" applyAlignment="false" applyProtection="false">
      <alignment horizontal="general" vertical="bottom" textRotation="0" wrapText="false" indent="0" shrinkToFit="false"/>
      <protection locked="true" hidden="false"/>
    </xf>
    <xf numFmtId="166" fontId="13" fillId="0" borderId="0" xfId="30" applyFont="true" applyBorder="true" applyAlignment="true" applyProtection="false">
      <alignment horizontal="left" vertical="bottom" textRotation="0" wrapText="false" indent="0" shrinkToFit="false"/>
      <protection locked="true" hidden="false"/>
    </xf>
    <xf numFmtId="166" fontId="13" fillId="0" borderId="1" xfId="30" applyFont="true" applyBorder="true" applyAlignment="true" applyProtection="false">
      <alignment horizontal="center" vertical="bottom" textRotation="0" wrapText="false" indent="0" shrinkToFit="false"/>
      <protection locked="true" hidden="false"/>
    </xf>
    <xf numFmtId="165" fontId="24" fillId="0" borderId="1" xfId="30" applyFont="true" applyBorder="true" applyAlignment="true" applyProtection="false">
      <alignment horizontal="right" vertical="top" textRotation="0" wrapText="false" indent="0" shrinkToFit="false"/>
      <protection locked="true" hidden="false"/>
    </xf>
    <xf numFmtId="165" fontId="13" fillId="0" borderId="1" xfId="30" applyFont="true" applyBorder="true" applyAlignment="true" applyProtection="false">
      <alignment horizontal="general" vertical="center" textRotation="0" wrapText="false" indent="0" shrinkToFit="false"/>
      <protection locked="true" hidden="false"/>
    </xf>
    <xf numFmtId="165" fontId="23" fillId="0" borderId="1" xfId="30" applyFont="true" applyBorder="true" applyAlignment="true" applyProtection="false">
      <alignment horizontal="right" vertical="center" textRotation="0" wrapText="false" indent="0" shrinkToFit="false"/>
      <protection locked="true" hidden="false"/>
    </xf>
    <xf numFmtId="166" fontId="23" fillId="0" borderId="1" xfId="30" applyFont="true" applyBorder="true" applyAlignment="true" applyProtection="false">
      <alignment horizontal="left" vertical="center" textRotation="0" wrapText="false" indent="0" shrinkToFit="false"/>
      <protection locked="true" hidden="false"/>
    </xf>
    <xf numFmtId="166" fontId="13" fillId="0" borderId="1" xfId="30" applyFont="true" applyBorder="true" applyAlignment="false" applyProtection="false">
      <alignment horizontal="general" vertical="bottom" textRotation="0" wrapText="false" indent="0" shrinkToFit="false"/>
      <protection locked="true" hidden="false"/>
    </xf>
    <xf numFmtId="166" fontId="13" fillId="0" borderId="2" xfId="30" applyFont="true" applyBorder="true" applyAlignment="true" applyProtection="false">
      <alignment horizontal="center" vertical="center" textRotation="0" wrapText="true" indent="0" shrinkToFit="false"/>
      <protection locked="true" hidden="false"/>
    </xf>
    <xf numFmtId="165" fontId="13" fillId="0" borderId="8" xfId="30" applyFont="true" applyBorder="true" applyAlignment="true" applyProtection="false">
      <alignment horizontal="center" vertical="center" textRotation="0" wrapText="true" indent="0" shrinkToFit="false"/>
      <protection locked="true" hidden="false"/>
    </xf>
    <xf numFmtId="166" fontId="22" fillId="0" borderId="0" xfId="30" applyFont="true" applyBorder="true" applyAlignment="true" applyProtection="false">
      <alignment horizontal="center" vertical="bottom" textRotation="0" wrapText="false" indent="0" shrinkToFit="false"/>
      <protection locked="true" hidden="false"/>
    </xf>
    <xf numFmtId="165" fontId="24" fillId="0" borderId="0" xfId="30" applyFont="true" applyBorder="true" applyAlignment="true" applyProtection="false">
      <alignment horizontal="general" vertical="top" textRotation="0" wrapText="true" indent="0" shrinkToFit="false"/>
      <protection locked="true" hidden="false"/>
    </xf>
    <xf numFmtId="166" fontId="13" fillId="0" borderId="0" xfId="30" applyFont="true" applyBorder="true" applyAlignment="true" applyProtection="false">
      <alignment horizontal="center" vertical="top" textRotation="0" wrapText="true" indent="0" shrinkToFit="false"/>
      <protection locked="true" hidden="false"/>
    </xf>
    <xf numFmtId="165" fontId="13" fillId="0" borderId="0" xfId="30" applyFont="true" applyBorder="true" applyAlignment="true" applyProtection="false">
      <alignment horizontal="center" vertical="top" textRotation="0" wrapText="true" indent="0" shrinkToFit="false"/>
      <protection locked="true" hidden="false"/>
    </xf>
    <xf numFmtId="165" fontId="13" fillId="0" borderId="0" xfId="30" applyFont="true" applyBorder="true" applyAlignment="true" applyProtection="false">
      <alignment horizontal="left" vertical="top" textRotation="0" wrapText="true" indent="0" shrinkToFit="false"/>
      <protection locked="true" hidden="false"/>
    </xf>
    <xf numFmtId="165" fontId="22" fillId="0" borderId="0" xfId="30" applyFont="true" applyBorder="true" applyAlignment="true" applyProtection="false">
      <alignment horizontal="right" vertical="center" textRotation="0" wrapText="false" indent="0" shrinkToFit="false"/>
      <protection locked="true" hidden="false"/>
    </xf>
    <xf numFmtId="165" fontId="22" fillId="0" borderId="0" xfId="30" applyFont="true" applyBorder="true" applyAlignment="true" applyProtection="false">
      <alignment horizontal="left" vertical="center" textRotation="0" wrapText="false" indent="0" shrinkToFit="false"/>
      <protection locked="true" hidden="false"/>
    </xf>
    <xf numFmtId="166" fontId="22" fillId="0" borderId="0" xfId="30" applyFont="true" applyBorder="true" applyAlignment="true" applyProtection="false">
      <alignment horizontal="center" vertical="top" textRotation="0" wrapText="true" indent="0" shrinkToFit="false"/>
      <protection locked="true" hidden="false"/>
    </xf>
    <xf numFmtId="172" fontId="22" fillId="0" borderId="0" xfId="30" applyFont="true" applyBorder="true" applyAlignment="false" applyProtection="false">
      <alignment horizontal="general" vertical="bottom" textRotation="0" wrapText="false" indent="0" shrinkToFit="false"/>
      <protection locked="true" hidden="false"/>
    </xf>
    <xf numFmtId="172" fontId="22" fillId="0" borderId="6" xfId="30" applyFont="true" applyBorder="true" applyAlignment="false" applyProtection="false">
      <alignment horizontal="general" vertical="bottom" textRotation="0" wrapText="false" indent="0" shrinkToFit="false"/>
      <protection locked="true" hidden="false"/>
    </xf>
    <xf numFmtId="176" fontId="22" fillId="0" borderId="0" xfId="30" applyFont="true" applyBorder="false" applyAlignment="true" applyProtection="false">
      <alignment horizontal="right" vertical="bottom" textRotation="0" wrapText="false" indent="0" shrinkToFit="false"/>
      <protection locked="true" hidden="false"/>
    </xf>
    <xf numFmtId="166" fontId="22" fillId="0" borderId="7" xfId="30" applyFont="true" applyBorder="true" applyAlignment="true" applyProtection="false">
      <alignment horizontal="center" vertical="top" textRotation="0" wrapText="true" indent="0" shrinkToFit="false"/>
      <protection locked="true" hidden="false"/>
    </xf>
    <xf numFmtId="165" fontId="22" fillId="0" borderId="0" xfId="30" applyFont="true" applyBorder="false" applyAlignment="false" applyProtection="false">
      <alignment horizontal="general" vertical="bottom" textRotation="0" wrapText="false" indent="0" shrinkToFit="false"/>
      <protection locked="true" hidden="false"/>
    </xf>
    <xf numFmtId="172" fontId="13" fillId="0" borderId="0" xfId="30" applyFont="true" applyBorder="true" applyAlignment="false" applyProtection="false">
      <alignment horizontal="general" vertical="bottom" textRotation="0" wrapText="false" indent="0" shrinkToFit="false"/>
      <protection locked="true" hidden="false"/>
    </xf>
    <xf numFmtId="165"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true" applyAlignment="true" applyProtection="false">
      <alignment horizontal="general" vertical="bottom" textRotation="0" wrapText="false" indent="0" shrinkToFit="false"/>
      <protection locked="true" hidden="false"/>
    </xf>
    <xf numFmtId="165" fontId="13" fillId="0" borderId="6" xfId="30" applyFont="true" applyBorder="true" applyAlignment="false" applyProtection="false">
      <alignment horizontal="general" vertical="bottom" textRotation="0" wrapText="false" indent="0" shrinkToFit="false"/>
      <protection locked="true" hidden="false"/>
    </xf>
    <xf numFmtId="173" fontId="13" fillId="0" borderId="0" xfId="30" applyFont="true" applyBorder="false" applyAlignment="true" applyProtection="false">
      <alignment horizontal="right" vertical="bottom" textRotation="0" wrapText="false" indent="0" shrinkToFit="false"/>
      <protection locked="true" hidden="false"/>
    </xf>
    <xf numFmtId="166" fontId="13" fillId="0" borderId="7" xfId="30" applyFont="true" applyBorder="true" applyAlignment="true" applyProtection="false">
      <alignment horizontal="center" vertical="top" textRotation="0" wrapText="true" indent="0" shrinkToFit="false"/>
      <protection locked="true" hidden="false"/>
    </xf>
    <xf numFmtId="165" fontId="26" fillId="0" borderId="0" xfId="30" applyFont="true" applyBorder="false" applyAlignment="true" applyProtection="false">
      <alignment horizontal="right" vertical="bottom" textRotation="0" wrapText="false" indent="0" shrinkToFit="false"/>
      <protection locked="true" hidden="false"/>
    </xf>
    <xf numFmtId="165" fontId="22" fillId="0" borderId="0" xfId="30" applyFont="true" applyBorder="false" applyAlignment="true" applyProtection="false">
      <alignment horizontal="right" vertical="bottom" textRotation="0" wrapText="false" indent="0" shrinkToFit="false"/>
      <protection locked="true" hidden="false"/>
    </xf>
    <xf numFmtId="165" fontId="13" fillId="0" borderId="7" xfId="30" applyFont="true" applyBorder="true" applyAlignment="false" applyProtection="false">
      <alignment horizontal="general" vertical="bottom" textRotation="0" wrapText="false" indent="0" shrinkToFit="false"/>
      <protection locked="true" hidden="false"/>
    </xf>
    <xf numFmtId="165" fontId="26" fillId="0" borderId="0" xfId="30" applyFont="true" applyBorder="true" applyAlignment="true" applyProtection="false">
      <alignment horizontal="right" vertical="bottom" textRotation="0" wrapText="false" indent="0" shrinkToFit="false"/>
      <protection locked="true" hidden="false"/>
    </xf>
    <xf numFmtId="166" fontId="13" fillId="0" borderId="0" xfId="30" applyFont="true" applyBorder="true" applyAlignment="true" applyProtection="false">
      <alignment horizontal="left" vertical="top" textRotation="0" wrapText="true" indent="0" shrinkToFit="false"/>
      <protection locked="true" hidden="false"/>
    </xf>
    <xf numFmtId="175" fontId="13"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true" applyAlignment="true" applyProtection="false">
      <alignment horizontal="left" vertical="top" textRotation="0" wrapText="false" indent="0" shrinkToFit="false"/>
      <protection locked="true" hidden="false"/>
    </xf>
    <xf numFmtId="165" fontId="13" fillId="0" borderId="0" xfId="30" applyFont="true" applyBorder="true" applyAlignment="true" applyProtection="false">
      <alignment horizontal="left" vertical="bottom" textRotation="0" wrapText="false" indent="0" shrinkToFit="false"/>
      <protection locked="true" hidden="false"/>
    </xf>
    <xf numFmtId="165" fontId="5" fillId="0" borderId="0" xfId="30" applyFont="false" applyBorder="false" applyAlignment="true" applyProtection="false">
      <alignment horizontal="left" vertical="bottom" textRotation="0" wrapText="false" indent="0" shrinkToFit="false"/>
      <protection locked="true" hidden="false"/>
    </xf>
    <xf numFmtId="166" fontId="13"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true" applyAlignment="true" applyProtection="false">
      <alignment horizontal="general" vertical="center" textRotation="0" wrapText="false" indent="0" shrinkToFit="false"/>
      <protection locked="true" hidden="false"/>
    </xf>
    <xf numFmtId="165" fontId="13" fillId="0" borderId="0" xfId="30" applyFont="true" applyBorder="false" applyAlignment="true" applyProtection="false">
      <alignment horizontal="right" vertical="center" textRotation="0" wrapText="false" indent="0" shrinkToFit="false"/>
      <protection locked="true" hidden="false"/>
    </xf>
    <xf numFmtId="165" fontId="13" fillId="0" borderId="2"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true" applyAlignment="true" applyProtection="false">
      <alignment horizontal="right" vertical="center" textRotation="0" wrapText="false" indent="0" shrinkToFit="false"/>
      <protection locked="true" hidden="false"/>
    </xf>
    <xf numFmtId="165" fontId="13" fillId="0" borderId="0" xfId="30" applyFont="true" applyBorder="false" applyAlignment="true" applyProtection="false">
      <alignment horizontal="general" vertical="center" textRotation="0" wrapText="false" indent="0" shrinkToFit="false"/>
      <protection locked="true" hidden="false"/>
    </xf>
    <xf numFmtId="165" fontId="13" fillId="0" borderId="0" xfId="31" applyFont="true" applyBorder="false" applyAlignment="false" applyProtection="false">
      <alignment horizontal="general" vertical="bottom" textRotation="0" wrapText="false" indent="0" shrinkToFit="false"/>
      <protection locked="true" hidden="false"/>
    </xf>
    <xf numFmtId="165" fontId="24" fillId="0" borderId="0" xfId="31" applyFont="true" applyBorder="true" applyAlignment="true" applyProtection="false">
      <alignment horizontal="right" vertical="top" textRotation="0" wrapText="false" indent="0" shrinkToFit="false"/>
      <protection locked="true" hidden="false"/>
    </xf>
    <xf numFmtId="165" fontId="13" fillId="0" borderId="0" xfId="31" applyFont="true" applyBorder="true" applyAlignment="false" applyProtection="false">
      <alignment horizontal="general" vertical="bottom" textRotation="0" wrapText="false" indent="0" shrinkToFit="false"/>
      <protection locked="true" hidden="false"/>
    </xf>
    <xf numFmtId="166" fontId="13" fillId="0" borderId="0" xfId="31" applyFont="true" applyBorder="false" applyAlignment="true" applyProtection="false">
      <alignment horizontal="right" vertical="bottom" textRotation="0" wrapText="false" indent="0" shrinkToFit="false"/>
      <protection locked="true" hidden="false"/>
    </xf>
    <xf numFmtId="166" fontId="14" fillId="0" borderId="0" xfId="31" applyFont="true" applyBorder="false" applyAlignment="true" applyProtection="false">
      <alignment horizontal="right" vertical="center" textRotation="0" wrapText="false" indent="0" shrinkToFit="false"/>
      <protection locked="true" hidden="false"/>
    </xf>
    <xf numFmtId="166" fontId="14" fillId="0" borderId="0" xfId="31" applyFont="true" applyBorder="true" applyAlignment="true" applyProtection="false">
      <alignment horizontal="righ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6" fontId="13" fillId="0" borderId="0" xfId="31" applyFont="true" applyBorder="false" applyAlignment="false" applyProtection="false">
      <alignment horizontal="general" vertical="bottom" textRotation="0" wrapText="false" indent="0" shrinkToFit="false"/>
      <protection locked="true" hidden="false"/>
    </xf>
    <xf numFmtId="166" fontId="13" fillId="0" borderId="0" xfId="31" applyFont="true" applyBorder="true" applyAlignment="true" applyProtection="false">
      <alignment horizontal="center" vertical="bottom" textRotation="0" wrapText="false" indent="0" shrinkToFit="false"/>
      <protection locked="true" hidden="false"/>
    </xf>
    <xf numFmtId="165" fontId="23" fillId="0" borderId="0" xfId="31" applyFont="true" applyBorder="true" applyAlignment="true" applyProtection="false">
      <alignment horizontal="right" vertical="center" textRotation="0" wrapText="false" indent="0" shrinkToFit="false"/>
      <protection locked="true" hidden="false"/>
    </xf>
    <xf numFmtId="166" fontId="23" fillId="0" borderId="0" xfId="31" applyFont="true" applyBorder="true" applyAlignment="true" applyProtection="false">
      <alignment horizontal="left" vertical="center" textRotation="0" wrapText="false" indent="0" shrinkToFit="false"/>
      <protection locked="true" hidden="false"/>
    </xf>
    <xf numFmtId="166" fontId="13" fillId="0" borderId="0" xfId="31" applyFont="true" applyBorder="true" applyAlignment="false" applyProtection="false">
      <alignment horizontal="general" vertical="bottom" textRotation="0" wrapText="false" indent="0" shrinkToFit="false"/>
      <protection locked="true" hidden="false"/>
    </xf>
    <xf numFmtId="166" fontId="13" fillId="0" borderId="1" xfId="31" applyFont="true" applyBorder="true" applyAlignment="true" applyProtection="false">
      <alignment horizontal="center" vertical="bottom" textRotation="0" wrapText="false" indent="0" shrinkToFit="false"/>
      <protection locked="true" hidden="false"/>
    </xf>
    <xf numFmtId="165" fontId="24" fillId="0" borderId="1" xfId="31" applyFont="true" applyBorder="true" applyAlignment="true" applyProtection="false">
      <alignment horizontal="right" vertical="top" textRotation="0" wrapText="false" indent="0" shrinkToFit="false"/>
      <protection locked="true" hidden="false"/>
    </xf>
    <xf numFmtId="165" fontId="13" fillId="0" borderId="1" xfId="31" applyFont="true" applyBorder="true" applyAlignment="true" applyProtection="false">
      <alignment horizontal="general" vertical="center" textRotation="0" wrapText="false" indent="0" shrinkToFit="false"/>
      <protection locked="true" hidden="false"/>
    </xf>
    <xf numFmtId="165" fontId="23" fillId="0" borderId="1" xfId="31" applyFont="true" applyBorder="true" applyAlignment="true" applyProtection="false">
      <alignment horizontal="right" vertical="center" textRotation="0" wrapText="false" indent="0" shrinkToFit="false"/>
      <protection locked="true" hidden="false"/>
    </xf>
    <xf numFmtId="166" fontId="23" fillId="0" borderId="1" xfId="31" applyFont="true" applyBorder="true" applyAlignment="true" applyProtection="false">
      <alignment horizontal="left" vertical="center" textRotation="0" wrapText="false" indent="0" shrinkToFit="false"/>
      <protection locked="true" hidden="false"/>
    </xf>
    <xf numFmtId="166" fontId="13" fillId="0" borderId="1" xfId="31" applyFont="true" applyBorder="true" applyAlignment="false" applyProtection="false">
      <alignment horizontal="general" vertical="bottom" textRotation="0" wrapText="false" indent="0" shrinkToFit="false"/>
      <protection locked="true" hidden="false"/>
    </xf>
    <xf numFmtId="165" fontId="13" fillId="0" borderId="2" xfId="31" applyFont="true" applyBorder="true" applyAlignment="true" applyProtection="false">
      <alignment horizontal="center" vertical="center" textRotation="0" wrapText="true" indent="0" shrinkToFit="false"/>
      <protection locked="true" hidden="false"/>
    </xf>
    <xf numFmtId="166" fontId="22" fillId="0" borderId="0" xfId="31" applyFont="true" applyBorder="true" applyAlignment="true" applyProtection="false">
      <alignment horizontal="center" vertical="bottom" textRotation="0" wrapText="false" indent="0" shrinkToFit="false"/>
      <protection locked="true" hidden="false"/>
    </xf>
    <xf numFmtId="165" fontId="24" fillId="0" borderId="0" xfId="31" applyFont="true" applyBorder="true" applyAlignment="true" applyProtection="false">
      <alignment horizontal="general" vertical="top" textRotation="0" wrapText="true" indent="0" shrinkToFit="false"/>
      <protection locked="true" hidden="false"/>
    </xf>
    <xf numFmtId="166" fontId="13" fillId="0" borderId="0" xfId="31" applyFont="true" applyBorder="true" applyAlignment="true" applyProtection="false">
      <alignment horizontal="center" vertical="top" textRotation="0" wrapText="true" indent="0" shrinkToFit="false"/>
      <protection locked="true" hidden="false"/>
    </xf>
    <xf numFmtId="165" fontId="13" fillId="0" borderId="0" xfId="31" applyFont="true" applyBorder="true" applyAlignment="true" applyProtection="false">
      <alignment horizontal="center" vertical="top" textRotation="0" wrapText="true" indent="0" shrinkToFit="false"/>
      <protection locked="true" hidden="false"/>
    </xf>
    <xf numFmtId="165" fontId="13" fillId="0" borderId="0" xfId="31" applyFont="true" applyBorder="true" applyAlignment="true" applyProtection="false">
      <alignment horizontal="left" vertical="top" textRotation="0" wrapText="true" indent="0" shrinkToFit="false"/>
      <protection locked="true" hidden="false"/>
    </xf>
    <xf numFmtId="165" fontId="22" fillId="0" borderId="0" xfId="31" applyFont="true" applyBorder="true" applyAlignment="true" applyProtection="false">
      <alignment horizontal="right" vertical="center" textRotation="0" wrapText="false" indent="0" shrinkToFit="false"/>
      <protection locked="true" hidden="false"/>
    </xf>
    <xf numFmtId="165" fontId="22" fillId="0" borderId="0" xfId="31" applyFont="true" applyBorder="true" applyAlignment="true" applyProtection="false">
      <alignment horizontal="left" vertical="center" textRotation="0" wrapText="false" indent="0" shrinkToFit="false"/>
      <protection locked="true" hidden="false"/>
    </xf>
    <xf numFmtId="172" fontId="22" fillId="0" borderId="6" xfId="31" applyFont="true" applyBorder="true" applyAlignment="true" applyProtection="false">
      <alignment horizontal="center" vertical="center" textRotation="0" wrapText="true" indent="0" shrinkToFit="false"/>
      <protection locked="true" hidden="false"/>
    </xf>
    <xf numFmtId="169" fontId="22" fillId="0" borderId="0" xfId="31" applyFont="true" applyBorder="false" applyAlignment="true" applyProtection="false">
      <alignment horizontal="right" vertical="bottom" textRotation="0" wrapText="false" indent="0" shrinkToFit="false"/>
      <protection locked="true" hidden="false"/>
    </xf>
    <xf numFmtId="166" fontId="13" fillId="0" borderId="7" xfId="31" applyFont="true" applyBorder="true" applyAlignment="true" applyProtection="false">
      <alignment horizontal="center" vertical="top" textRotation="0" wrapText="true" indent="0" shrinkToFit="false"/>
      <protection locked="true" hidden="false"/>
    </xf>
    <xf numFmtId="172" fontId="13" fillId="0" borderId="0" xfId="31" applyFont="true" applyBorder="true" applyAlignment="false" applyProtection="false">
      <alignment horizontal="general" vertical="bottom" textRotation="0" wrapText="false" indent="0" shrinkToFit="false"/>
      <protection locked="true" hidden="false"/>
    </xf>
    <xf numFmtId="165" fontId="13" fillId="0" borderId="0" xfId="31" applyFont="true" applyBorder="true" applyAlignment="true" applyProtection="false">
      <alignment horizontal="right" vertical="bottom" textRotation="0" wrapText="false" indent="0" shrinkToFit="false"/>
      <protection locked="true" hidden="false"/>
    </xf>
    <xf numFmtId="165" fontId="13" fillId="0" borderId="0" xfId="31" applyFont="true" applyBorder="false" applyAlignment="true" applyProtection="false">
      <alignment horizontal="right" vertical="bottom" textRotation="0" wrapText="false" indent="0" shrinkToFit="false"/>
      <protection locked="true" hidden="false"/>
    </xf>
    <xf numFmtId="169" fontId="13" fillId="0" borderId="0" xfId="31" applyFont="true" applyBorder="false" applyAlignment="true" applyProtection="false">
      <alignment horizontal="right" vertical="bottom" textRotation="0" wrapText="false" indent="0" shrinkToFit="false"/>
      <protection locked="true" hidden="false"/>
    </xf>
    <xf numFmtId="165" fontId="13" fillId="0" borderId="6" xfId="31" applyFont="true" applyBorder="true" applyAlignment="true" applyProtection="false">
      <alignment horizontal="general" vertical="bottom" textRotation="0" wrapText="false" indent="0" shrinkToFit="false"/>
      <protection locked="true" hidden="false"/>
    </xf>
    <xf numFmtId="172" fontId="13" fillId="0" borderId="6" xfId="31" applyFont="true" applyBorder="true" applyAlignment="true" applyProtection="false">
      <alignment horizontal="general" vertical="bottom" textRotation="0" wrapText="false" indent="0" shrinkToFit="false"/>
      <protection locked="true" hidden="false"/>
    </xf>
    <xf numFmtId="173" fontId="13" fillId="0" borderId="0" xfId="31" applyFont="true" applyBorder="false" applyAlignment="true" applyProtection="false">
      <alignment horizontal="right" vertical="bottom" textRotation="0" wrapText="false" indent="0" shrinkToFit="false"/>
      <protection locked="true" hidden="false"/>
    </xf>
    <xf numFmtId="172" fontId="13" fillId="0" borderId="0" xfId="31" applyFont="true" applyBorder="true" applyAlignment="true" applyProtection="false">
      <alignment horizontal="general" vertical="bottom" textRotation="0" wrapText="false" indent="0" shrinkToFit="false"/>
      <protection locked="true" hidden="false"/>
    </xf>
    <xf numFmtId="172" fontId="5" fillId="0" borderId="6" xfId="31" applyFont="false" applyBorder="true" applyAlignment="true" applyProtection="false">
      <alignment horizontal="general" vertical="bottom" textRotation="0" wrapText="false" indent="0" shrinkToFit="false"/>
      <protection locked="true" hidden="false"/>
    </xf>
    <xf numFmtId="173" fontId="13" fillId="0" borderId="0" xfId="31" applyFont="true" applyBorder="true" applyAlignment="true" applyProtection="false">
      <alignment horizontal="right" vertical="bottom" textRotation="0" wrapText="false" indent="0" shrinkToFit="false"/>
      <protection locked="true" hidden="false"/>
    </xf>
    <xf numFmtId="165" fontId="13" fillId="0" borderId="7" xfId="31" applyFont="true" applyBorder="true" applyAlignment="false" applyProtection="false">
      <alignment horizontal="general" vertical="bottom" textRotation="0" wrapText="false" indent="0" shrinkToFit="false"/>
      <protection locked="true" hidden="false"/>
    </xf>
    <xf numFmtId="165" fontId="13" fillId="0" borderId="0" xfId="31" applyFont="true" applyBorder="true" applyAlignment="true" applyProtection="false">
      <alignment horizontal="general" vertical="bottom" textRotation="0" wrapText="false" indent="0" shrinkToFit="false"/>
      <protection locked="true" hidden="false"/>
    </xf>
    <xf numFmtId="165" fontId="5" fillId="0" borderId="6" xfId="31" applyFont="false" applyBorder="true" applyAlignment="true" applyProtection="false">
      <alignment horizontal="general" vertical="bottom" textRotation="0" wrapText="false" indent="0" shrinkToFit="false"/>
      <protection locked="true" hidden="false"/>
    </xf>
    <xf numFmtId="165" fontId="28" fillId="0" borderId="0" xfId="31" applyFont="true" applyBorder="true" applyAlignment="true" applyProtection="false">
      <alignment horizontal="general" vertical="bottom" textRotation="0" wrapText="false" indent="0" shrinkToFit="false"/>
      <protection locked="true" hidden="false"/>
    </xf>
    <xf numFmtId="165" fontId="13" fillId="0" borderId="6" xfId="31" applyFont="true" applyBorder="true" applyAlignment="false" applyProtection="false">
      <alignment horizontal="general" vertical="bottom" textRotation="0" wrapText="false" indent="0" shrinkToFit="false"/>
      <protection locked="true" hidden="false"/>
    </xf>
    <xf numFmtId="165" fontId="13" fillId="0" borderId="0" xfId="31" applyFont="true" applyBorder="true" applyAlignment="true" applyProtection="false">
      <alignment horizontal="right" vertical="center" textRotation="0" wrapText="false" indent="0" shrinkToFit="false"/>
      <protection locked="true" hidden="false"/>
    </xf>
    <xf numFmtId="165" fontId="13" fillId="0" borderId="0" xfId="31" applyFont="true" applyBorder="true" applyAlignment="true" applyProtection="false">
      <alignment horizontal="left" vertical="center" textRotation="0" wrapText="false" indent="0" shrinkToFit="false"/>
      <protection locked="true" hidden="false"/>
    </xf>
    <xf numFmtId="165" fontId="13" fillId="0" borderId="0" xfId="31" applyFont="true" applyBorder="true" applyAlignment="true" applyProtection="false">
      <alignment horizontal="left" vertical="top" textRotation="0" wrapText="false" indent="0" shrinkToFit="false"/>
      <protection locked="true" hidden="false"/>
    </xf>
    <xf numFmtId="165" fontId="5" fillId="0" borderId="0" xfId="31" applyFont="false" applyBorder="false" applyAlignment="true" applyProtection="false">
      <alignment horizontal="left" vertical="center" textRotation="0" wrapText="false" indent="0" shrinkToFit="false"/>
      <protection locked="true" hidden="false"/>
    </xf>
    <xf numFmtId="165" fontId="13" fillId="0" borderId="0" xfId="31" applyFont="true" applyBorder="true" applyAlignment="true" applyProtection="false">
      <alignment horizontal="general" vertical="center" textRotation="0" wrapText="false" indent="0" shrinkToFit="false"/>
      <protection locked="true" hidden="false"/>
    </xf>
    <xf numFmtId="165" fontId="13" fillId="0" borderId="0" xfId="31" applyFont="true" applyBorder="false" applyAlignment="true" applyProtection="false">
      <alignment horizontal="right" vertical="center" textRotation="0" wrapText="false" indent="0" shrinkToFit="false"/>
      <protection locked="true" hidden="false"/>
    </xf>
    <xf numFmtId="165" fontId="13" fillId="0" borderId="2" xfId="31" applyFont="true" applyBorder="true" applyAlignment="true" applyProtection="false">
      <alignment horizontal="center" vertical="center" textRotation="0" wrapText="false" indent="0" shrinkToFit="false"/>
      <protection locked="true" hidden="false"/>
    </xf>
    <xf numFmtId="165" fontId="13" fillId="0" borderId="0" xfId="31" applyFont="true" applyBorder="false" applyAlignment="true" applyProtection="false">
      <alignment horizontal="general" vertical="center" textRotation="0" wrapText="false" indent="0" shrinkToFit="false"/>
      <protection locked="true" hidden="false"/>
    </xf>
    <xf numFmtId="166" fontId="13" fillId="0" borderId="0" xfId="31" applyFont="true" applyBorder="true" applyAlignment="true" applyProtection="false">
      <alignment horizontal="center" vertical="center" textRotation="0" wrapText="false" indent="0" shrinkToFit="false"/>
      <protection locked="true" hidden="false"/>
    </xf>
    <xf numFmtId="165" fontId="13" fillId="0" borderId="0" xfId="32" applyFont="true" applyBorder="false" applyAlignment="false" applyProtection="false">
      <alignment horizontal="general" vertical="bottom" textRotation="0" wrapText="false" indent="0" shrinkToFit="false"/>
      <protection locked="true" hidden="false"/>
    </xf>
    <xf numFmtId="165" fontId="24" fillId="0" borderId="0" xfId="32" applyFont="true" applyBorder="true" applyAlignment="true" applyProtection="false">
      <alignment horizontal="right" vertical="top" textRotation="0" wrapText="false" indent="0" shrinkToFit="false"/>
      <protection locked="true" hidden="false"/>
    </xf>
    <xf numFmtId="165" fontId="13" fillId="0" borderId="0" xfId="32" applyFont="true" applyBorder="true" applyAlignment="false" applyProtection="false">
      <alignment horizontal="general" vertical="bottom" textRotation="0" wrapText="false" indent="0" shrinkToFit="false"/>
      <protection locked="true" hidden="false"/>
    </xf>
    <xf numFmtId="165" fontId="13" fillId="0" borderId="0" xfId="32" applyFont="true" applyBorder="false" applyAlignment="true" applyProtection="false">
      <alignment horizontal="right" vertical="bottom" textRotation="0" wrapText="false" indent="0" shrinkToFit="false"/>
      <protection locked="true" hidden="false"/>
    </xf>
    <xf numFmtId="166" fontId="13" fillId="0" borderId="0" xfId="32" applyFont="true" applyBorder="false" applyAlignment="true" applyProtection="false">
      <alignment horizontal="right" vertical="bottom" textRotation="0" wrapText="false" indent="0" shrinkToFit="false"/>
      <protection locked="true" hidden="false"/>
    </xf>
    <xf numFmtId="166" fontId="14" fillId="0" borderId="0" xfId="32" applyFont="true" applyBorder="false" applyAlignment="true" applyProtection="false">
      <alignment horizontal="right" vertical="center" textRotation="0" wrapText="false" indent="0" shrinkToFit="false"/>
      <protection locked="true" hidden="false"/>
    </xf>
    <xf numFmtId="166" fontId="14" fillId="0" borderId="0" xfId="32" applyFont="true" applyBorder="true" applyAlignment="true" applyProtection="false">
      <alignment horizontal="right" vertical="center" textRotation="0" wrapText="false" indent="0" shrinkToFit="false"/>
      <protection locked="true" hidden="false"/>
    </xf>
    <xf numFmtId="165" fontId="14" fillId="0" borderId="0" xfId="32" applyFont="true" applyBorder="true" applyAlignment="true" applyProtection="false">
      <alignment horizontal="left" vertical="center" textRotation="0" wrapText="false" indent="0" shrinkToFit="false"/>
      <protection locked="true" hidden="false"/>
    </xf>
    <xf numFmtId="166" fontId="13" fillId="0" borderId="0" xfId="32" applyFont="true" applyBorder="false" applyAlignment="false" applyProtection="false">
      <alignment horizontal="general" vertical="bottom" textRotation="0" wrapText="false" indent="0" shrinkToFit="false"/>
      <protection locked="true" hidden="false"/>
    </xf>
    <xf numFmtId="166" fontId="13" fillId="0" borderId="0" xfId="32" applyFont="true" applyBorder="true" applyAlignment="true" applyProtection="false">
      <alignment horizontal="center" vertical="bottom" textRotation="0" wrapText="false" indent="0" shrinkToFit="false"/>
      <protection locked="true" hidden="false"/>
    </xf>
    <xf numFmtId="165" fontId="23" fillId="0" borderId="0" xfId="32" applyFont="true" applyBorder="true" applyAlignment="true" applyProtection="false">
      <alignment horizontal="right" vertical="center" textRotation="0" wrapText="false" indent="0" shrinkToFit="false"/>
      <protection locked="true" hidden="false"/>
    </xf>
    <xf numFmtId="166" fontId="23" fillId="0" borderId="0" xfId="32" applyFont="true" applyBorder="true" applyAlignment="true" applyProtection="false">
      <alignment horizontal="left" vertical="center" textRotation="0" wrapText="false" indent="0" shrinkToFit="false"/>
      <protection locked="true" hidden="false"/>
    </xf>
    <xf numFmtId="166" fontId="13" fillId="0" borderId="0" xfId="32" applyFont="true" applyBorder="true" applyAlignment="false" applyProtection="false">
      <alignment horizontal="general" vertical="bottom" textRotation="0" wrapText="false" indent="0" shrinkToFit="false"/>
      <protection locked="true" hidden="false"/>
    </xf>
    <xf numFmtId="166" fontId="13" fillId="0" borderId="1" xfId="32" applyFont="true" applyBorder="true" applyAlignment="true" applyProtection="false">
      <alignment horizontal="center" vertical="bottom" textRotation="0" wrapText="false" indent="0" shrinkToFit="false"/>
      <protection locked="true" hidden="false"/>
    </xf>
    <xf numFmtId="165" fontId="24" fillId="0" borderId="1" xfId="32" applyFont="true" applyBorder="true" applyAlignment="true" applyProtection="false">
      <alignment horizontal="right" vertical="top" textRotation="0" wrapText="false" indent="0" shrinkToFit="false"/>
      <protection locked="true" hidden="false"/>
    </xf>
    <xf numFmtId="165" fontId="13" fillId="0" borderId="1" xfId="32" applyFont="true" applyBorder="true" applyAlignment="true" applyProtection="false">
      <alignment horizontal="general" vertical="center" textRotation="0" wrapText="false" indent="0" shrinkToFit="false"/>
      <protection locked="true" hidden="false"/>
    </xf>
    <xf numFmtId="165" fontId="23" fillId="0" borderId="1" xfId="32" applyFont="true" applyBorder="true" applyAlignment="true" applyProtection="false">
      <alignment horizontal="right" vertical="center" textRotation="0" wrapText="false" indent="0" shrinkToFit="false"/>
      <protection locked="true" hidden="false"/>
    </xf>
    <xf numFmtId="166" fontId="23" fillId="0" borderId="1" xfId="32" applyFont="true" applyBorder="true" applyAlignment="true" applyProtection="false">
      <alignment horizontal="left" vertical="center" textRotation="0" wrapText="false" indent="0" shrinkToFit="false"/>
      <protection locked="true" hidden="false"/>
    </xf>
    <xf numFmtId="166" fontId="13" fillId="0" borderId="1" xfId="32" applyFont="true" applyBorder="true" applyAlignment="false" applyProtection="false">
      <alignment horizontal="general" vertical="bottom" textRotation="0" wrapText="false" indent="0" shrinkToFit="false"/>
      <protection locked="true" hidden="false"/>
    </xf>
    <xf numFmtId="166" fontId="13" fillId="0" borderId="2" xfId="32"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2" fillId="0" borderId="0" xfId="32" applyFont="true" applyBorder="true" applyAlignment="true" applyProtection="false">
      <alignment horizontal="center" vertical="bottom" textRotation="0" wrapText="false" indent="0" shrinkToFit="false"/>
      <protection locked="true" hidden="false"/>
    </xf>
    <xf numFmtId="165" fontId="24" fillId="0" borderId="0" xfId="32" applyFont="true" applyBorder="true" applyAlignment="true" applyProtection="false">
      <alignment horizontal="general" vertical="top" textRotation="0" wrapText="true" indent="0" shrinkToFit="false"/>
      <protection locked="true" hidden="false"/>
    </xf>
    <xf numFmtId="166" fontId="13" fillId="0" borderId="0" xfId="32" applyFont="true" applyBorder="true" applyAlignment="true" applyProtection="false">
      <alignment horizontal="center" vertical="top" textRotation="0" wrapText="true" indent="0" shrinkToFit="false"/>
      <protection locked="true" hidden="false"/>
    </xf>
    <xf numFmtId="165" fontId="13" fillId="0" borderId="0" xfId="32" applyFont="true" applyBorder="true" applyAlignment="true" applyProtection="false">
      <alignment horizontal="center" vertical="top" textRotation="0" wrapText="true" indent="0" shrinkToFit="false"/>
      <protection locked="true" hidden="false"/>
    </xf>
    <xf numFmtId="165" fontId="13" fillId="0" borderId="0" xfId="32" applyFont="true" applyBorder="true" applyAlignment="true" applyProtection="false">
      <alignment horizontal="left" vertical="top" textRotation="0" wrapText="true" indent="0" shrinkToFit="false"/>
      <protection locked="true" hidden="false"/>
    </xf>
    <xf numFmtId="165" fontId="22" fillId="0" borderId="0" xfId="32" applyFont="true" applyBorder="true" applyAlignment="true" applyProtection="false">
      <alignment horizontal="right" vertical="center" textRotation="0" wrapText="false" indent="0" shrinkToFit="false"/>
      <protection locked="true" hidden="false"/>
    </xf>
    <xf numFmtId="165" fontId="22" fillId="0" borderId="0" xfId="32" applyFont="true" applyBorder="true" applyAlignment="true" applyProtection="false">
      <alignment horizontal="left" vertical="center" textRotation="0" wrapText="false" indent="0" shrinkToFit="false"/>
      <protection locked="true" hidden="false"/>
    </xf>
    <xf numFmtId="171" fontId="22" fillId="0" borderId="6" xfId="32" applyFont="true" applyBorder="true" applyAlignment="false" applyProtection="false">
      <alignment horizontal="general" vertical="bottom" textRotation="0" wrapText="false" indent="0" shrinkToFit="false"/>
      <protection locked="true" hidden="false"/>
    </xf>
    <xf numFmtId="169" fontId="22" fillId="0" borderId="0" xfId="32" applyFont="true" applyBorder="false" applyAlignment="true" applyProtection="false">
      <alignment horizontal="right" vertical="bottom" textRotation="0" wrapText="false" indent="0" shrinkToFit="false"/>
      <protection locked="true" hidden="false"/>
    </xf>
    <xf numFmtId="166" fontId="13" fillId="0" borderId="7" xfId="32" applyFont="true" applyBorder="true" applyAlignment="true" applyProtection="false">
      <alignment horizontal="center" vertical="top" textRotation="0" wrapText="true" indent="0" shrinkToFit="false"/>
      <protection locked="true" hidden="false"/>
    </xf>
    <xf numFmtId="164" fontId="22" fillId="0" borderId="6" xfId="32" applyFont="true" applyBorder="true" applyAlignment="false" applyProtection="false">
      <alignment horizontal="general" vertical="bottom" textRotation="0" wrapText="false" indent="0" shrinkToFit="false"/>
      <protection locked="true" hidden="false"/>
    </xf>
    <xf numFmtId="164" fontId="13" fillId="0" borderId="6" xfId="32" applyFont="true" applyBorder="true" applyAlignment="false" applyProtection="false">
      <alignment horizontal="general" vertical="bottom" textRotation="0" wrapText="false" indent="0" shrinkToFit="false"/>
      <protection locked="true" hidden="false"/>
    </xf>
    <xf numFmtId="169" fontId="13" fillId="0" borderId="0" xfId="32" applyFont="true" applyBorder="false" applyAlignment="true" applyProtection="false">
      <alignment horizontal="right" vertical="bottom" textRotation="0" wrapText="false" indent="0" shrinkToFit="false"/>
      <protection locked="true" hidden="false"/>
    </xf>
    <xf numFmtId="171" fontId="13" fillId="0" borderId="6" xfId="32" applyFont="true" applyBorder="true" applyAlignment="false" applyProtection="false">
      <alignment horizontal="general" vertical="bottom" textRotation="0" wrapText="false" indent="0" shrinkToFit="false"/>
      <protection locked="true" hidden="false"/>
    </xf>
    <xf numFmtId="169" fontId="13" fillId="0" borderId="0" xfId="32" applyFont="true" applyBorder="true" applyAlignment="true" applyProtection="false">
      <alignment horizontal="right" vertical="bottom" textRotation="0" wrapText="false" indent="0" shrinkToFit="false"/>
      <protection locked="true" hidden="false"/>
    </xf>
    <xf numFmtId="165" fontId="13" fillId="0" borderId="0" xfId="32" applyFont="true" applyBorder="true" applyAlignment="true" applyProtection="false">
      <alignment horizontal="right" vertical="bottom" textRotation="0" wrapText="fals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5" fontId="13" fillId="0" borderId="0" xfId="32" applyFont="true" applyBorder="true" applyAlignment="true" applyProtection="false">
      <alignment horizontal="left" vertical="top" textRotation="0" wrapText="false" indent="0" shrinkToFit="false"/>
      <protection locked="true" hidden="false"/>
    </xf>
    <xf numFmtId="165" fontId="13" fillId="0" borderId="0" xfId="32" applyFont="true" applyBorder="true" applyAlignment="true" applyProtection="false">
      <alignment horizontal="general" vertical="bottom" textRotation="0" wrapText="false" indent="0" shrinkToFit="false"/>
      <protection locked="true" hidden="false"/>
    </xf>
    <xf numFmtId="166" fontId="13" fillId="0" borderId="0" xfId="32" applyFont="true" applyBorder="true" applyAlignment="true" applyProtection="false">
      <alignment horizontal="left" vertical="top" textRotation="0" wrapText="false" indent="0" shrinkToFit="false"/>
      <protection locked="true" hidden="false"/>
    </xf>
    <xf numFmtId="165" fontId="13" fillId="0" borderId="0" xfId="32" applyFont="true" applyBorder="true" applyAlignment="true" applyProtection="false">
      <alignment horizontal="left" vertical="bottom" textRotation="0" wrapText="false" indent="0" shrinkToFit="false"/>
      <protection locked="true" hidden="false"/>
    </xf>
    <xf numFmtId="165" fontId="26" fillId="0" borderId="0" xfId="32" applyFont="true" applyBorder="false" applyAlignment="true" applyProtection="false">
      <alignment horizontal="right" vertical="bottom" textRotation="0" wrapText="false" indent="0" shrinkToFit="false"/>
      <protection locked="true" hidden="false"/>
    </xf>
    <xf numFmtId="165" fontId="26" fillId="0" borderId="0" xfId="32" applyFont="true" applyBorder="true" applyAlignment="true" applyProtection="false">
      <alignment horizontal="right" vertical="bottom" textRotation="0" wrapText="false" indent="0" shrinkToFit="false"/>
      <protection locked="true" hidden="false"/>
    </xf>
    <xf numFmtId="165" fontId="13" fillId="0" borderId="0" xfId="32" applyFont="true" applyBorder="true" applyAlignment="true" applyProtection="false">
      <alignment horizontal="left" vertical="center" textRotation="0" wrapText="false" indent="0" shrinkToFit="false"/>
      <protection locked="true" hidden="false"/>
    </xf>
    <xf numFmtId="165" fontId="13" fillId="0" borderId="0" xfId="32" applyFont="true" applyBorder="true" applyAlignment="true" applyProtection="false">
      <alignment horizontal="right" vertical="center" textRotation="0" wrapText="false" indent="0" shrinkToFit="false"/>
      <protection locked="true" hidden="false"/>
    </xf>
    <xf numFmtId="165" fontId="26" fillId="0" borderId="0" xfId="32" applyFont="true" applyBorder="false" applyAlignment="true" applyProtection="false">
      <alignment horizontal="right" vertical="center" textRotation="0" wrapText="false" indent="0" shrinkToFit="false"/>
      <protection locked="true" hidden="false"/>
    </xf>
    <xf numFmtId="165" fontId="13" fillId="0" borderId="2" xfId="32" applyFont="true" applyBorder="true" applyAlignment="true" applyProtection="false">
      <alignment horizontal="center" vertical="center" textRotation="0" wrapText="false" indent="0" shrinkToFit="false"/>
      <protection locked="true" hidden="false"/>
    </xf>
    <xf numFmtId="165" fontId="26" fillId="0" borderId="0" xfId="32" applyFont="true" applyBorder="true" applyAlignment="true" applyProtection="false">
      <alignment horizontal="right" vertical="center" textRotation="0" wrapText="false" indent="0" shrinkToFit="false"/>
      <protection locked="true" hidden="false"/>
    </xf>
    <xf numFmtId="165" fontId="13" fillId="0" borderId="0" xfId="32" applyFont="true" applyBorder="false" applyAlignment="true" applyProtection="false">
      <alignment horizontal="general" vertical="center" textRotation="0" wrapText="false" indent="0" shrinkToFit="false"/>
      <protection locked="true" hidden="false"/>
    </xf>
    <xf numFmtId="165" fontId="13" fillId="0" borderId="0" xfId="33" applyFont="true" applyBorder="false" applyAlignment="false" applyProtection="false">
      <alignment horizontal="general" vertical="bottom" textRotation="0" wrapText="false" indent="0" shrinkToFit="false"/>
      <protection locked="true" hidden="false"/>
    </xf>
    <xf numFmtId="165" fontId="24" fillId="0" borderId="0" xfId="33" applyFont="true" applyBorder="true" applyAlignment="true" applyProtection="false">
      <alignment horizontal="right" vertical="top" textRotation="0" wrapText="false" indent="0" shrinkToFit="false"/>
      <protection locked="true" hidden="false"/>
    </xf>
    <xf numFmtId="165" fontId="13" fillId="0" borderId="0" xfId="33" applyFont="true" applyBorder="true" applyAlignment="false" applyProtection="false">
      <alignment horizontal="general" vertical="bottom" textRotation="0" wrapText="false" indent="0" shrinkToFit="false"/>
      <protection locked="true" hidden="false"/>
    </xf>
    <xf numFmtId="166" fontId="13" fillId="0" borderId="0" xfId="33" applyFont="true" applyBorder="false" applyAlignment="true" applyProtection="false">
      <alignment horizontal="right" vertical="bottom" textRotation="0" wrapText="false" indent="0" shrinkToFit="false"/>
      <protection locked="true" hidden="false"/>
    </xf>
    <xf numFmtId="166" fontId="14" fillId="0" borderId="0" xfId="33" applyFont="true" applyBorder="false" applyAlignment="true" applyProtection="false">
      <alignment horizontal="right" vertical="center" textRotation="0" wrapText="false" indent="0" shrinkToFit="false"/>
      <protection locked="true" hidden="false"/>
    </xf>
    <xf numFmtId="166" fontId="14" fillId="0" borderId="0" xfId="33" applyFont="true" applyBorder="true" applyAlignment="true" applyProtection="false">
      <alignment horizontal="right" vertical="center" textRotation="0" wrapText="false" indent="0" shrinkToFit="false"/>
      <protection locked="true" hidden="false"/>
    </xf>
    <xf numFmtId="165" fontId="14" fillId="0" borderId="0" xfId="33" applyFont="true" applyBorder="true" applyAlignment="true" applyProtection="false">
      <alignment horizontal="left" vertical="center" textRotation="0" wrapText="false" indent="0" shrinkToFit="false"/>
      <protection locked="true" hidden="false"/>
    </xf>
    <xf numFmtId="166" fontId="13" fillId="0" borderId="0" xfId="33" applyFont="true" applyBorder="false" applyAlignment="false" applyProtection="false">
      <alignment horizontal="general" vertical="bottom" textRotation="0" wrapText="false" indent="0" shrinkToFit="false"/>
      <protection locked="true" hidden="false"/>
    </xf>
    <xf numFmtId="166" fontId="13" fillId="0" borderId="0" xfId="33" applyFont="true" applyBorder="true" applyAlignment="true" applyProtection="false">
      <alignment horizontal="center" vertical="bottom" textRotation="0" wrapText="false" indent="0" shrinkToFit="false"/>
      <protection locked="true" hidden="false"/>
    </xf>
    <xf numFmtId="165" fontId="23" fillId="0" borderId="0" xfId="33" applyFont="true" applyBorder="true" applyAlignment="true" applyProtection="false">
      <alignment horizontal="right" vertical="center" textRotation="0" wrapText="false" indent="0" shrinkToFit="false"/>
      <protection locked="true" hidden="false"/>
    </xf>
    <xf numFmtId="166" fontId="23" fillId="0" borderId="0" xfId="33" applyFont="true" applyBorder="true" applyAlignment="true" applyProtection="false">
      <alignment horizontal="left" vertical="center" textRotation="0" wrapText="false" indent="0" shrinkToFit="false"/>
      <protection locked="true" hidden="false"/>
    </xf>
    <xf numFmtId="166" fontId="13" fillId="0" borderId="0" xfId="33" applyFont="true" applyBorder="true" applyAlignment="false" applyProtection="false">
      <alignment horizontal="general" vertical="bottom" textRotation="0" wrapText="false" indent="0" shrinkToFit="false"/>
      <protection locked="true" hidden="false"/>
    </xf>
    <xf numFmtId="165" fontId="23" fillId="0" borderId="0" xfId="33" applyFont="true" applyBorder="false" applyAlignment="true" applyProtection="false">
      <alignment horizontal="right" vertical="center" textRotation="0" wrapText="false" indent="0" shrinkToFit="false"/>
      <protection locked="true" hidden="false"/>
    </xf>
    <xf numFmtId="165" fontId="5" fillId="0" borderId="0" xfId="33" applyFont="false" applyBorder="false" applyAlignment="true" applyProtection="false">
      <alignment horizontal="right" vertical="bottom" textRotation="0" wrapText="false" indent="0" shrinkToFit="false"/>
      <protection locked="true" hidden="false"/>
    </xf>
    <xf numFmtId="166" fontId="23" fillId="0" borderId="0" xfId="33" applyFont="true" applyBorder="true" applyAlignment="true" applyProtection="false">
      <alignment horizontal="right" vertical="center" textRotation="0" wrapText="false" indent="0" shrinkToFit="false"/>
      <protection locked="true" hidden="false"/>
    </xf>
    <xf numFmtId="166" fontId="23" fillId="0" borderId="0" xfId="33" applyFont="true" applyBorder="false" applyAlignment="true" applyProtection="false">
      <alignment horizontal="left" vertical="center" textRotation="0" wrapText="false" indent="0" shrinkToFit="false"/>
      <protection locked="true" hidden="false"/>
    </xf>
    <xf numFmtId="165" fontId="5" fillId="0" borderId="0" xfId="33" applyFont="false" applyBorder="false" applyAlignment="true" applyProtection="false">
      <alignment horizontal="left" vertical="center" textRotation="0" wrapText="false" indent="0" shrinkToFit="false"/>
      <protection locked="true" hidden="false"/>
    </xf>
    <xf numFmtId="166" fontId="13" fillId="0" borderId="1" xfId="33" applyFont="true" applyBorder="true" applyAlignment="true" applyProtection="false">
      <alignment horizontal="center" vertical="bottom" textRotation="0" wrapText="false" indent="0" shrinkToFit="false"/>
      <protection locked="true" hidden="false"/>
    </xf>
    <xf numFmtId="165" fontId="24" fillId="0" borderId="1" xfId="33" applyFont="true" applyBorder="true" applyAlignment="true" applyProtection="false">
      <alignment horizontal="right" vertical="top" textRotation="0" wrapText="false" indent="0" shrinkToFit="false"/>
      <protection locked="true" hidden="false"/>
    </xf>
    <xf numFmtId="165" fontId="23" fillId="0" borderId="1" xfId="33" applyFont="true" applyBorder="true" applyAlignment="true" applyProtection="false">
      <alignment horizontal="right" vertical="center" textRotation="0" wrapText="false" indent="0" shrinkToFit="false"/>
      <protection locked="true" hidden="false"/>
    </xf>
    <xf numFmtId="166" fontId="23" fillId="0" borderId="1" xfId="33" applyFont="true" applyBorder="true" applyAlignment="true" applyProtection="false">
      <alignment horizontal="left" vertical="center" textRotation="0" wrapText="false" indent="0" shrinkToFit="false"/>
      <protection locked="true" hidden="false"/>
    </xf>
    <xf numFmtId="166" fontId="13" fillId="0" borderId="1" xfId="33" applyFont="true" applyBorder="true" applyAlignment="false" applyProtection="false">
      <alignment horizontal="general" vertical="bottom" textRotation="0" wrapText="false" indent="0" shrinkToFit="false"/>
      <protection locked="true" hidden="false"/>
    </xf>
    <xf numFmtId="166" fontId="13" fillId="0" borderId="2" xfId="33" applyFont="true" applyBorder="true" applyAlignment="true" applyProtection="false">
      <alignment horizontal="center" vertical="center" textRotation="0" wrapText="true" indent="0" shrinkToFit="false"/>
      <protection locked="true" hidden="false"/>
    </xf>
    <xf numFmtId="166" fontId="22" fillId="0" borderId="0" xfId="33" applyFont="true" applyBorder="true" applyAlignment="true" applyProtection="false">
      <alignment horizontal="center" vertical="bottom" textRotation="0" wrapText="false" indent="0" shrinkToFit="false"/>
      <protection locked="true" hidden="false"/>
    </xf>
    <xf numFmtId="165" fontId="24" fillId="0" borderId="0" xfId="33" applyFont="true" applyBorder="true" applyAlignment="true" applyProtection="false">
      <alignment horizontal="general" vertical="top" textRotation="0" wrapText="true" indent="0" shrinkToFit="false"/>
      <protection locked="true" hidden="false"/>
    </xf>
    <xf numFmtId="166" fontId="13" fillId="0" borderId="0" xfId="33" applyFont="true" applyBorder="true" applyAlignment="true" applyProtection="false">
      <alignment horizontal="center" vertical="top" textRotation="0" wrapText="true" indent="0" shrinkToFit="false"/>
      <protection locked="true" hidden="false"/>
    </xf>
    <xf numFmtId="165" fontId="13" fillId="0" borderId="0" xfId="33" applyFont="true" applyBorder="true" applyAlignment="true" applyProtection="false">
      <alignment horizontal="center" vertical="top" textRotation="0" wrapText="true" indent="0" shrinkToFit="false"/>
      <protection locked="true" hidden="false"/>
    </xf>
    <xf numFmtId="165" fontId="13" fillId="0" borderId="0" xfId="33" applyFont="true" applyBorder="true" applyAlignment="true" applyProtection="false">
      <alignment horizontal="left" vertical="top" textRotation="0" wrapText="true" indent="0" shrinkToFit="false"/>
      <protection locked="true" hidden="false"/>
    </xf>
    <xf numFmtId="165" fontId="22" fillId="0" borderId="0" xfId="33" applyFont="true" applyBorder="true" applyAlignment="true" applyProtection="false">
      <alignment horizontal="right" vertical="center" textRotation="0" wrapText="false" indent="0" shrinkToFit="false"/>
      <protection locked="true" hidden="false"/>
    </xf>
    <xf numFmtId="165" fontId="22" fillId="0" borderId="0" xfId="33" applyFont="true" applyBorder="true" applyAlignment="true" applyProtection="false">
      <alignment horizontal="left" vertical="center" textRotation="0" wrapText="false" indent="0" shrinkToFit="false"/>
      <protection locked="true" hidden="false"/>
    </xf>
    <xf numFmtId="171" fontId="22" fillId="0" borderId="6" xfId="33" applyFont="true" applyBorder="true" applyAlignment="false" applyProtection="false">
      <alignment horizontal="general" vertical="bottom" textRotation="0" wrapText="false" indent="0" shrinkToFit="false"/>
      <protection locked="true" hidden="false"/>
    </xf>
    <xf numFmtId="169" fontId="22" fillId="0" borderId="0" xfId="33" applyFont="true" applyBorder="false" applyAlignment="true" applyProtection="false">
      <alignment horizontal="right" vertical="bottom" textRotation="0" wrapText="false" indent="0" shrinkToFit="false"/>
      <protection locked="true" hidden="false"/>
    </xf>
    <xf numFmtId="166" fontId="13" fillId="0" borderId="7" xfId="33" applyFont="true" applyBorder="true" applyAlignment="true" applyProtection="false">
      <alignment horizontal="center" vertical="top" textRotation="0" wrapText="true" indent="0" shrinkToFit="false"/>
      <protection locked="true" hidden="false"/>
    </xf>
    <xf numFmtId="165" fontId="13" fillId="0" borderId="6" xfId="33" applyFont="true" applyBorder="true" applyAlignment="false" applyProtection="false">
      <alignment horizontal="general" vertical="bottom" textRotation="0" wrapText="false" indent="0" shrinkToFit="false"/>
      <protection locked="true" hidden="false"/>
    </xf>
    <xf numFmtId="171" fontId="13" fillId="0" borderId="6" xfId="33" applyFont="true" applyBorder="true" applyAlignment="false" applyProtection="false">
      <alignment horizontal="general" vertical="bottom" textRotation="0" wrapText="false" indent="0" shrinkToFit="false"/>
      <protection locked="true" hidden="false"/>
    </xf>
    <xf numFmtId="169" fontId="13" fillId="0" borderId="0" xfId="33" applyFont="true" applyBorder="false" applyAlignment="true" applyProtection="false">
      <alignment horizontal="general" vertical="bottom" textRotation="0" wrapText="false" indent="0" shrinkToFit="false"/>
      <protection locked="true" hidden="false"/>
    </xf>
    <xf numFmtId="169" fontId="13" fillId="0" borderId="0" xfId="33" applyFont="true" applyBorder="false" applyAlignment="true" applyProtection="false">
      <alignment horizontal="right" vertical="bottom" textRotation="0" wrapText="false" indent="0" shrinkToFit="false"/>
      <protection locked="true" hidden="false"/>
    </xf>
    <xf numFmtId="169" fontId="13" fillId="0" borderId="0" xfId="33" applyFont="true" applyBorder="true" applyAlignment="true" applyProtection="false">
      <alignment horizontal="right" vertical="bottom" textRotation="0" wrapText="false" indent="0" shrinkToFit="false"/>
      <protection locked="true" hidden="false"/>
    </xf>
    <xf numFmtId="164" fontId="13" fillId="0" borderId="6" xfId="33" applyFont="true" applyBorder="true" applyAlignment="false" applyProtection="false">
      <alignment horizontal="general" vertical="bottom" textRotation="0" wrapText="false" indent="0" shrinkToFit="false"/>
      <protection locked="true" hidden="false"/>
    </xf>
    <xf numFmtId="169" fontId="22" fillId="0" borderId="0" xfId="33" applyFont="true" applyBorder="true" applyAlignment="true" applyProtection="false">
      <alignment horizontal="right" vertical="center" textRotation="0" wrapText="false" indent="0" shrinkToFit="false"/>
      <protection locked="true" hidden="false"/>
    </xf>
    <xf numFmtId="169" fontId="22" fillId="0" borderId="0" xfId="33" applyFont="true" applyBorder="true" applyAlignment="true" applyProtection="false">
      <alignment horizontal="left" vertical="center" textRotation="0" wrapText="false" indent="0" shrinkToFit="false"/>
      <protection locked="true" hidden="false"/>
    </xf>
    <xf numFmtId="169" fontId="26" fillId="0" borderId="0" xfId="33" applyFont="true" applyBorder="false" applyAlignment="true" applyProtection="false">
      <alignment horizontal="right" vertical="bottom" textRotation="0" wrapText="false" indent="0" shrinkToFit="false"/>
      <protection locked="true" hidden="false"/>
    </xf>
    <xf numFmtId="171" fontId="13" fillId="0" borderId="0" xfId="33" applyFont="true" applyBorder="true" applyAlignment="false" applyProtection="false">
      <alignment horizontal="general" vertical="bottom" textRotation="0" wrapText="false" indent="0" shrinkToFit="false"/>
      <protection locked="true" hidden="false"/>
    </xf>
    <xf numFmtId="166" fontId="13" fillId="0" borderId="0" xfId="33" applyFont="true" applyBorder="true" applyAlignment="true" applyProtection="false">
      <alignment horizontal="center" vertical="center" textRotation="0" wrapText="false" indent="0" shrinkToFit="false"/>
      <protection locked="true" hidden="false"/>
    </xf>
    <xf numFmtId="165" fontId="13" fillId="0" borderId="0" xfId="33" applyFont="true" applyBorder="true" applyAlignment="true" applyProtection="false">
      <alignment horizontal="general" vertical="center" textRotation="0" wrapText="false" indent="0" shrinkToFit="false"/>
      <protection locked="true" hidden="false"/>
    </xf>
    <xf numFmtId="165" fontId="26" fillId="0" borderId="0" xfId="33" applyFont="true" applyBorder="true" applyAlignment="true" applyProtection="false">
      <alignment horizontal="right" vertical="center" textRotation="0" wrapText="false" indent="0" shrinkToFit="false"/>
      <protection locked="true" hidden="false"/>
    </xf>
    <xf numFmtId="165" fontId="13" fillId="0" borderId="2" xfId="33" applyFont="true" applyBorder="true" applyAlignment="true" applyProtection="false">
      <alignment horizontal="center" vertical="center" textRotation="0" wrapText="false" indent="0" shrinkToFit="false"/>
      <protection locked="true" hidden="false"/>
    </xf>
    <xf numFmtId="165" fontId="13" fillId="0" borderId="0" xfId="33" applyFont="true" applyBorder="false" applyAlignment="true" applyProtection="false">
      <alignment horizontal="general" vertical="center" textRotation="0" wrapText="false" indent="0" shrinkToFit="false"/>
      <protection locked="true" hidden="false"/>
    </xf>
    <xf numFmtId="165" fontId="13" fillId="0" borderId="1" xfId="33" applyFont="true" applyBorder="true" applyAlignment="true" applyProtection="false">
      <alignment horizontal="general" vertical="center" textRotation="0" wrapText="false" indent="0" shrinkToFit="false"/>
      <protection locked="true" hidden="false"/>
    </xf>
    <xf numFmtId="172" fontId="22" fillId="0" borderId="0" xfId="33" applyFont="true" applyBorder="true" applyAlignment="false" applyProtection="false">
      <alignment horizontal="general" vertical="bottom" textRotation="0" wrapText="false" indent="0" shrinkToFit="false"/>
      <protection locked="true" hidden="false"/>
    </xf>
    <xf numFmtId="165" fontId="22" fillId="0" borderId="6" xfId="33" applyFont="true" applyBorder="true" applyAlignment="false" applyProtection="false">
      <alignment horizontal="general" vertical="bottom" textRotation="0" wrapText="false" indent="0" shrinkToFit="false"/>
      <protection locked="true" hidden="false"/>
    </xf>
    <xf numFmtId="172" fontId="13" fillId="0" borderId="0" xfId="33" applyFont="true" applyBorder="true" applyAlignment="false" applyProtection="false">
      <alignment horizontal="general" vertical="bottom" textRotation="0" wrapText="false" indent="0" shrinkToFit="false"/>
      <protection locked="true" hidden="false"/>
    </xf>
    <xf numFmtId="165" fontId="13" fillId="0" borderId="0" xfId="33" applyFont="true" applyBorder="false" applyAlignment="true" applyProtection="false">
      <alignment horizontal="right" vertical="bottom" textRotation="0" wrapText="false" indent="0" shrinkToFit="false"/>
      <protection locked="true" hidden="false"/>
    </xf>
    <xf numFmtId="165" fontId="13" fillId="0" borderId="0" xfId="33" applyFont="true" applyBorder="true" applyAlignment="true" applyProtection="false">
      <alignment horizontal="right" vertical="bottom" textRotation="0" wrapText="false" indent="0" shrinkToFit="false"/>
      <protection locked="true" hidden="false"/>
    </xf>
    <xf numFmtId="173" fontId="13" fillId="0" borderId="0" xfId="33" applyFont="true" applyBorder="false" applyAlignment="true" applyProtection="false">
      <alignment horizontal="right" vertical="bottom" textRotation="0" wrapText="false" indent="0" shrinkToFit="false"/>
      <protection locked="true" hidden="false"/>
    </xf>
    <xf numFmtId="173" fontId="13" fillId="0" borderId="0" xfId="33" applyFont="true" applyBorder="true" applyAlignment="true" applyProtection="false">
      <alignment horizontal="right" vertical="bottom" textRotation="0" wrapText="false" indent="0" shrinkToFit="false"/>
      <protection locked="true" hidden="false"/>
    </xf>
    <xf numFmtId="173" fontId="22" fillId="0" borderId="0" xfId="33" applyFont="true" applyBorder="true" applyAlignment="true" applyProtection="false">
      <alignment horizontal="right" vertical="center" textRotation="0" wrapText="false" indent="0" shrinkToFit="false"/>
      <protection locked="true" hidden="false"/>
    </xf>
    <xf numFmtId="173" fontId="22" fillId="0" borderId="0" xfId="33" applyFont="true" applyBorder="true" applyAlignment="true" applyProtection="false">
      <alignment horizontal="left" vertical="center" textRotation="0" wrapText="false" indent="0" shrinkToFit="false"/>
      <protection locked="true" hidden="false"/>
    </xf>
    <xf numFmtId="165" fontId="13" fillId="0" borderId="0" xfId="34" applyFont="true" applyBorder="false" applyAlignment="false" applyProtection="false">
      <alignment horizontal="general" vertical="bottom" textRotation="0" wrapText="false" indent="0" shrinkToFit="false"/>
      <protection locked="true" hidden="false"/>
    </xf>
    <xf numFmtId="165" fontId="22" fillId="0" borderId="0" xfId="34" applyFont="true" applyBorder="true" applyAlignment="true" applyProtection="false">
      <alignment horizontal="right" vertical="top" textRotation="0" wrapText="false" indent="0" shrinkToFit="false"/>
      <protection locked="true" hidden="false"/>
    </xf>
    <xf numFmtId="165" fontId="13" fillId="0" borderId="0" xfId="34" applyFont="true" applyBorder="true" applyAlignment="false" applyProtection="false">
      <alignment horizontal="general" vertical="bottom" textRotation="0" wrapText="false" indent="0" shrinkToFit="false"/>
      <protection locked="true" hidden="false"/>
    </xf>
    <xf numFmtId="164" fontId="13" fillId="0" borderId="0" xfId="34" applyFont="true" applyBorder="false" applyAlignment="true" applyProtection="false">
      <alignment horizontal="right" vertical="bottom" textRotation="0" wrapText="false" indent="0" shrinkToFit="false"/>
      <protection locked="true" hidden="false"/>
    </xf>
    <xf numFmtId="166" fontId="13" fillId="0" borderId="0" xfId="34" applyFont="true" applyBorder="false" applyAlignment="true" applyProtection="false">
      <alignment horizontal="right" vertical="bottom" textRotation="0" wrapText="false" indent="0" shrinkToFit="false"/>
      <protection locked="true" hidden="false"/>
    </xf>
    <xf numFmtId="166" fontId="14" fillId="0" borderId="0" xfId="34" applyFont="true" applyBorder="false" applyAlignment="true" applyProtection="false">
      <alignment horizontal="right" vertical="center" textRotation="0" wrapText="false" indent="0" shrinkToFit="false"/>
      <protection locked="true" hidden="false"/>
    </xf>
    <xf numFmtId="166" fontId="14" fillId="0" borderId="0" xfId="34" applyFont="true" applyBorder="true" applyAlignment="true" applyProtection="false">
      <alignment horizontal="right" vertical="center" textRotation="0" wrapText="false" indent="0" shrinkToFit="false"/>
      <protection locked="true" hidden="false"/>
    </xf>
    <xf numFmtId="165" fontId="14" fillId="0" borderId="0" xfId="34" applyFont="true" applyBorder="true" applyAlignment="true" applyProtection="false">
      <alignment horizontal="left" vertical="center" textRotation="0" wrapText="false" indent="0" shrinkToFit="false"/>
      <protection locked="true" hidden="false"/>
    </xf>
    <xf numFmtId="166" fontId="13" fillId="0" borderId="0" xfId="34" applyFont="true" applyBorder="false" applyAlignment="false" applyProtection="false">
      <alignment horizontal="general" vertical="bottom" textRotation="0" wrapText="false" indent="0" shrinkToFit="false"/>
      <protection locked="true" hidden="false"/>
    </xf>
    <xf numFmtId="166" fontId="13" fillId="0" borderId="0" xfId="34" applyFont="true" applyBorder="true" applyAlignment="true" applyProtection="false">
      <alignment horizontal="center" vertical="bottom" textRotation="0" wrapText="false" indent="0" shrinkToFit="false"/>
      <protection locked="true" hidden="false"/>
    </xf>
    <xf numFmtId="165" fontId="23" fillId="0" borderId="0" xfId="34" applyFont="true" applyBorder="true" applyAlignment="true" applyProtection="false">
      <alignment horizontal="right" vertical="center" textRotation="0" wrapText="false" indent="0" shrinkToFit="false"/>
      <protection locked="true" hidden="false"/>
    </xf>
    <xf numFmtId="166" fontId="23" fillId="0" borderId="0" xfId="34" applyFont="true" applyBorder="true" applyAlignment="true" applyProtection="false">
      <alignment horizontal="left" vertical="center" textRotation="0" wrapText="false" indent="0" shrinkToFit="false"/>
      <protection locked="true" hidden="false"/>
    </xf>
    <xf numFmtId="166" fontId="13" fillId="0" borderId="0" xfId="34" applyFont="true" applyBorder="true" applyAlignment="false" applyProtection="false">
      <alignment horizontal="general" vertical="bottom" textRotation="0" wrapText="false" indent="0" shrinkToFit="false"/>
      <protection locked="true" hidden="false"/>
    </xf>
    <xf numFmtId="165" fontId="13" fillId="0" borderId="0" xfId="34" applyFont="true" applyBorder="true" applyAlignment="true" applyProtection="false">
      <alignment horizontal="general" vertical="center" textRotation="0" wrapText="false" indent="0" shrinkToFit="false"/>
      <protection locked="true" hidden="false"/>
    </xf>
    <xf numFmtId="165" fontId="13" fillId="0" borderId="0" xfId="34" applyFont="true" applyBorder="true" applyAlignment="true" applyProtection="false">
      <alignment horizontal="center" vertical="top" textRotation="0" wrapText="true" indent="0" shrinkToFit="false"/>
      <protection locked="true" hidden="false"/>
    </xf>
    <xf numFmtId="166" fontId="23" fillId="0" borderId="0" xfId="34" applyFont="true" applyBorder="true" applyAlignment="true" applyProtection="false">
      <alignment horizontal="right" vertical="center" textRotation="0" wrapText="false" indent="0" shrinkToFit="false"/>
      <protection locked="true" hidden="false"/>
    </xf>
    <xf numFmtId="166" fontId="23" fillId="0" borderId="0" xfId="34" applyFont="true" applyBorder="false" applyAlignment="true" applyProtection="false">
      <alignment horizontal="left" vertical="center" textRotation="0" wrapText="false" indent="0" shrinkToFit="false"/>
      <protection locked="true" hidden="false"/>
    </xf>
    <xf numFmtId="166" fontId="13" fillId="0" borderId="1" xfId="34" applyFont="true" applyBorder="true" applyAlignment="true" applyProtection="false">
      <alignment horizontal="center" vertical="bottom" textRotation="0" wrapText="false" indent="0" shrinkToFit="false"/>
      <protection locked="true" hidden="false"/>
    </xf>
    <xf numFmtId="165" fontId="22" fillId="0" borderId="1" xfId="34" applyFont="true" applyBorder="true" applyAlignment="true" applyProtection="false">
      <alignment horizontal="right" vertical="top" textRotation="0" wrapText="false" indent="0" shrinkToFit="false"/>
      <protection locked="true" hidden="false"/>
    </xf>
    <xf numFmtId="165" fontId="13" fillId="0" borderId="1" xfId="34" applyFont="true" applyBorder="true" applyAlignment="true" applyProtection="false">
      <alignment horizontal="general" vertical="center" textRotation="0" wrapText="false" indent="0" shrinkToFit="false"/>
      <protection locked="true" hidden="false"/>
    </xf>
    <xf numFmtId="165" fontId="23" fillId="0" borderId="1" xfId="34" applyFont="true" applyBorder="true" applyAlignment="true" applyProtection="false">
      <alignment horizontal="right" vertical="center" textRotation="0" wrapText="false" indent="0" shrinkToFit="false"/>
      <protection locked="true" hidden="false"/>
    </xf>
    <xf numFmtId="166" fontId="23" fillId="0" borderId="1" xfId="34" applyFont="true" applyBorder="true" applyAlignment="true" applyProtection="false">
      <alignment horizontal="left" vertical="center" textRotation="0" wrapText="false" indent="0" shrinkToFit="false"/>
      <protection locked="true" hidden="false"/>
    </xf>
    <xf numFmtId="166" fontId="13" fillId="0" borderId="1" xfId="34" applyFont="true" applyBorder="true" applyAlignment="false" applyProtection="false">
      <alignment horizontal="general" vertical="bottom" textRotation="0" wrapText="false" indent="0" shrinkToFit="false"/>
      <protection locked="true" hidden="false"/>
    </xf>
    <xf numFmtId="166" fontId="13" fillId="0" borderId="2" xfId="34" applyFont="true" applyBorder="true" applyAlignment="true" applyProtection="false">
      <alignment horizontal="center" vertical="center" textRotation="0" wrapText="false" indent="0" shrinkToFit="false"/>
      <protection locked="true" hidden="false"/>
    </xf>
    <xf numFmtId="166" fontId="22" fillId="0" borderId="0" xfId="34" applyFont="true" applyBorder="true" applyAlignment="true" applyProtection="false">
      <alignment horizontal="center" vertical="bottom" textRotation="0" wrapText="false" indent="0" shrinkToFit="false"/>
      <protection locked="true" hidden="false"/>
    </xf>
    <xf numFmtId="165" fontId="22" fillId="0" borderId="0" xfId="34" applyFont="true" applyBorder="true" applyAlignment="true" applyProtection="false">
      <alignment horizontal="general" vertical="top" textRotation="0" wrapText="true" indent="0" shrinkToFit="false"/>
      <protection locked="true" hidden="false"/>
    </xf>
    <xf numFmtId="166" fontId="13" fillId="0" borderId="0" xfId="34" applyFont="true" applyBorder="true" applyAlignment="true" applyProtection="false">
      <alignment horizontal="center" vertical="top" textRotation="0" wrapText="true" indent="0" shrinkToFit="false"/>
      <protection locked="true" hidden="false"/>
    </xf>
    <xf numFmtId="165" fontId="13" fillId="0" borderId="0" xfId="34" applyFont="true" applyBorder="true" applyAlignment="true" applyProtection="false">
      <alignment horizontal="left" vertical="top" textRotation="0" wrapText="true" indent="0" shrinkToFit="false"/>
      <protection locked="true" hidden="false"/>
    </xf>
    <xf numFmtId="165" fontId="22" fillId="0" borderId="0" xfId="34" applyFont="true" applyBorder="true" applyAlignment="true" applyProtection="false">
      <alignment horizontal="right" vertical="center" textRotation="0" wrapText="false" indent="0" shrinkToFit="false"/>
      <protection locked="true" hidden="false"/>
    </xf>
    <xf numFmtId="165" fontId="22" fillId="0" borderId="0" xfId="34" applyFont="true" applyBorder="true" applyAlignment="true" applyProtection="false">
      <alignment horizontal="left" vertical="center" textRotation="0" wrapText="false" indent="0" shrinkToFit="false"/>
      <protection locked="true" hidden="false"/>
    </xf>
    <xf numFmtId="165" fontId="13" fillId="0" borderId="0" xfId="34" applyFont="true" applyBorder="false" applyAlignment="true" applyProtection="false">
      <alignment horizontal="right" vertical="bottom" textRotation="0" wrapText="false" indent="0" shrinkToFit="false"/>
      <protection locked="true" hidden="false"/>
    </xf>
    <xf numFmtId="165" fontId="13" fillId="0" borderId="0" xfId="34" applyFont="true" applyBorder="true" applyAlignment="true" applyProtection="false">
      <alignment horizontal="right" vertical="bottom" textRotation="0" wrapText="false" indent="0" shrinkToFit="false"/>
      <protection locked="true" hidden="false"/>
    </xf>
    <xf numFmtId="172" fontId="22" fillId="0" borderId="6" xfId="34" applyFont="true" applyBorder="true" applyAlignment="false" applyProtection="false">
      <alignment horizontal="general" vertical="bottom" textRotation="0" wrapText="false" indent="0" shrinkToFit="false"/>
      <protection locked="true" hidden="false"/>
    </xf>
    <xf numFmtId="169" fontId="22" fillId="0" borderId="0" xfId="34" applyFont="true" applyBorder="false" applyAlignment="true" applyProtection="false">
      <alignment horizontal="right" vertical="bottom" textRotation="0" wrapText="false" indent="0" shrinkToFit="false"/>
      <protection locked="true" hidden="false"/>
    </xf>
    <xf numFmtId="166" fontId="13" fillId="0" borderId="7" xfId="34" applyFont="true" applyBorder="true" applyAlignment="true" applyProtection="false">
      <alignment horizontal="center" vertical="bottom" textRotation="0" wrapText="false" indent="0" shrinkToFit="false"/>
      <protection locked="true" hidden="false"/>
    </xf>
    <xf numFmtId="172" fontId="13" fillId="0" borderId="6" xfId="34" applyFont="true" applyBorder="true" applyAlignment="false" applyProtection="false">
      <alignment horizontal="general" vertical="bottom" textRotation="0" wrapText="false" indent="0" shrinkToFit="false"/>
      <protection locked="true" hidden="false"/>
    </xf>
    <xf numFmtId="173" fontId="13" fillId="0" borderId="0" xfId="34" applyFont="true" applyBorder="false" applyAlignment="true" applyProtection="false">
      <alignment horizontal="right" vertical="bottom" textRotation="0" wrapText="false" indent="0" shrinkToFit="false"/>
      <protection locked="true" hidden="false"/>
    </xf>
    <xf numFmtId="165" fontId="22" fillId="0" borderId="0" xfId="34" applyFont="true" applyBorder="true" applyAlignment="true" applyProtection="false">
      <alignment horizontal="center" vertical="center" textRotation="0" wrapText="false" indent="0" shrinkToFit="false"/>
      <protection locked="true" hidden="false"/>
    </xf>
    <xf numFmtId="165" fontId="22" fillId="0" borderId="0" xfId="34" applyFont="true" applyBorder="false" applyAlignment="true" applyProtection="false">
      <alignment horizontal="right" vertical="bottom" textRotation="0" wrapText="false" indent="0" shrinkToFit="false"/>
      <protection locked="true" hidden="false"/>
    </xf>
    <xf numFmtId="165" fontId="22" fillId="0" borderId="0" xfId="34" applyFont="true" applyBorder="false" applyAlignment="true" applyProtection="false">
      <alignment horizontal="left" vertical="bottom" textRotation="0" wrapText="false" indent="0" shrinkToFit="false"/>
      <protection locked="true" hidden="false"/>
    </xf>
    <xf numFmtId="172" fontId="13" fillId="0" borderId="6" xfId="34" applyFont="true" applyBorder="true" applyAlignment="true" applyProtection="false">
      <alignment horizontal="left" vertical="center" textRotation="0" wrapText="false" indent="0" shrinkToFit="false"/>
      <protection locked="true" hidden="false"/>
    </xf>
    <xf numFmtId="169" fontId="13" fillId="0" borderId="0" xfId="34" applyFont="true" applyBorder="false" applyAlignment="true" applyProtection="false">
      <alignment horizontal="right" vertical="bottom" textRotation="0" wrapText="false" indent="0" shrinkToFit="false"/>
      <protection locked="true" hidden="false"/>
    </xf>
    <xf numFmtId="165" fontId="13" fillId="0" borderId="0" xfId="34" applyFont="true" applyBorder="false" applyAlignment="true" applyProtection="false">
      <alignment horizontal="general" vertical="bottom" textRotation="0" wrapText="false" indent="0" shrinkToFit="false"/>
      <protection locked="true" hidden="false"/>
    </xf>
    <xf numFmtId="173" fontId="13" fillId="0" borderId="7" xfId="34" applyFont="true" applyBorder="true" applyAlignment="true" applyProtection="false">
      <alignment horizontal="center" vertical="bottom" textRotation="0" wrapText="false" indent="0" shrinkToFit="false"/>
      <protection locked="true" hidden="false"/>
    </xf>
    <xf numFmtId="172" fontId="13" fillId="0" borderId="0" xfId="34" applyFont="true" applyBorder="true" applyAlignment="false" applyProtection="false">
      <alignment horizontal="general" vertical="bottom" textRotation="0" wrapText="false" indent="0" shrinkToFit="false"/>
      <protection locked="true" hidden="false"/>
    </xf>
    <xf numFmtId="166" fontId="13" fillId="0" borderId="0" xfId="34" applyFont="true" applyBorder="true" applyAlignment="true" applyProtection="false">
      <alignment horizontal="center" vertical="center" textRotation="0" wrapText="true" indent="0" shrinkToFit="false"/>
      <protection locked="true" hidden="false"/>
    </xf>
    <xf numFmtId="165" fontId="13" fillId="0" borderId="0" xfId="34" applyFont="true" applyBorder="true" applyAlignment="true" applyProtection="false">
      <alignment horizontal="right" vertical="center" textRotation="0" wrapText="false" indent="0" shrinkToFit="false"/>
      <protection locked="true" hidden="false"/>
    </xf>
    <xf numFmtId="165" fontId="13" fillId="0" borderId="0" xfId="34" applyFont="true" applyBorder="false" applyAlignment="true" applyProtection="false">
      <alignment horizontal="right" vertical="center" textRotation="0" wrapText="false" indent="0" shrinkToFit="false"/>
      <protection locked="true" hidden="false"/>
    </xf>
    <xf numFmtId="165" fontId="13" fillId="0" borderId="2" xfId="34" applyFont="true" applyBorder="true" applyAlignment="true" applyProtection="false">
      <alignment horizontal="center" vertical="center" textRotation="0" wrapText="false" indent="0" shrinkToFit="false"/>
      <protection locked="true" hidden="false"/>
    </xf>
    <xf numFmtId="165" fontId="13" fillId="0" borderId="0" xfId="34"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77" fontId="22" fillId="0" borderId="0" xfId="35" applyFont="true" applyBorder="true" applyAlignment="true" applyProtection="false">
      <alignment horizontal="right" vertical="top"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78" fontId="13" fillId="0" borderId="0" xfId="35" applyFont="true" applyBorder="tru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6" fontId="14" fillId="0" borderId="0" xfId="35" applyFont="true" applyBorder="false" applyAlignment="true" applyProtection="false">
      <alignment horizontal="right" vertical="center" textRotation="0" wrapText="false" indent="0" shrinkToFit="false"/>
      <protection locked="true" hidden="false"/>
    </xf>
    <xf numFmtId="166" fontId="14" fillId="0" borderId="0" xfId="35" applyFont="true" applyBorder="true" applyAlignment="true" applyProtection="false">
      <alignment horizontal="right" vertical="center" textRotation="0" wrapText="false" indent="0" shrinkToFit="false"/>
      <protection locked="true" hidden="false"/>
    </xf>
    <xf numFmtId="170" fontId="14" fillId="0" borderId="0" xfId="35" applyFont="true" applyBorder="true" applyAlignment="true" applyProtection="false">
      <alignment horizontal="left" vertical="center" textRotation="0" wrapText="false" indent="0" shrinkToFit="false"/>
      <protection locked="true" hidden="false"/>
    </xf>
    <xf numFmtId="166" fontId="13" fillId="0" borderId="0" xfId="35"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true" applyAlignment="true" applyProtection="false">
      <alignment horizontal="center" vertical="bottom" textRotation="0" wrapText="false" indent="0" shrinkToFit="false"/>
      <protection locked="true" hidden="false"/>
    </xf>
    <xf numFmtId="165" fontId="23" fillId="0" borderId="0" xfId="35" applyFont="true" applyBorder="true" applyAlignment="true" applyProtection="false">
      <alignment horizontal="right" vertical="center" textRotation="0" wrapText="false" indent="0" shrinkToFit="false"/>
      <protection locked="true" hidden="false"/>
    </xf>
    <xf numFmtId="166" fontId="23" fillId="0" borderId="0" xfId="35" applyFont="true" applyBorder="true" applyAlignment="true" applyProtection="false">
      <alignment horizontal="left" vertical="center" textRotation="0" wrapText="false" indent="0" shrinkToFit="false"/>
      <protection locked="true" hidden="false"/>
    </xf>
    <xf numFmtId="166" fontId="13"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6" fontId="13" fillId="0" borderId="1" xfId="35" applyFont="true" applyBorder="true" applyAlignment="true" applyProtection="false">
      <alignment horizontal="center" vertical="bottom" textRotation="0" wrapText="false" indent="0" shrinkToFit="false"/>
      <protection locked="true" hidden="false"/>
    </xf>
    <xf numFmtId="177" fontId="22" fillId="0" borderId="1" xfId="35" applyFont="true" applyBorder="true" applyAlignment="true" applyProtection="false">
      <alignment horizontal="right" vertical="top" textRotation="0" wrapText="false" indent="0" shrinkToFit="false"/>
      <protection locked="true" hidden="false"/>
    </xf>
    <xf numFmtId="165" fontId="13" fillId="0" borderId="1" xfId="35" applyFont="true" applyBorder="true" applyAlignment="true" applyProtection="false">
      <alignment horizontal="general" vertical="center" textRotation="0" wrapText="false" indent="0" shrinkToFit="false"/>
      <protection locked="true" hidden="false"/>
    </xf>
    <xf numFmtId="165" fontId="23" fillId="0" borderId="1" xfId="35" applyFont="true" applyBorder="true" applyAlignment="true" applyProtection="false">
      <alignment horizontal="right" vertical="center" textRotation="0" wrapText="false" indent="0" shrinkToFit="false"/>
      <protection locked="true" hidden="false"/>
    </xf>
    <xf numFmtId="166" fontId="23" fillId="0" borderId="1" xfId="35" applyFont="true" applyBorder="true" applyAlignment="true" applyProtection="false">
      <alignment horizontal="left" vertical="center" textRotation="0" wrapText="false" indent="0" shrinkToFit="false"/>
      <protection locked="true" hidden="false"/>
    </xf>
    <xf numFmtId="166" fontId="13" fillId="0" borderId="1" xfId="35" applyFont="true" applyBorder="true" applyAlignment="false" applyProtection="false">
      <alignment horizontal="general" vertical="bottom" textRotation="0" wrapText="false" indent="0" shrinkToFit="false"/>
      <protection locked="true" hidden="false"/>
    </xf>
    <xf numFmtId="166" fontId="13" fillId="0" borderId="2" xfId="35" applyFont="true" applyBorder="true" applyAlignment="true" applyProtection="false">
      <alignment horizontal="center" vertical="center" textRotation="0" wrapText="false" indent="0" shrinkToFit="false"/>
      <protection locked="true" hidden="false"/>
    </xf>
    <xf numFmtId="179" fontId="13" fillId="0" borderId="8" xfId="35" applyFont="true" applyBorder="true" applyAlignment="true" applyProtection="false">
      <alignment horizontal="center" vertical="center" textRotation="0" wrapText="true" indent="0" shrinkToFit="false"/>
      <protection locked="true" hidden="false"/>
    </xf>
    <xf numFmtId="166" fontId="22" fillId="0" borderId="0" xfId="35" applyFont="true" applyBorder="true" applyAlignment="true" applyProtection="false">
      <alignment horizontal="center" vertical="bottom" textRotation="0" wrapText="false" indent="0" shrinkToFit="false"/>
      <protection locked="true" hidden="false"/>
    </xf>
    <xf numFmtId="170" fontId="22" fillId="0" borderId="0" xfId="35" applyFont="true" applyBorder="true" applyAlignment="true" applyProtection="false">
      <alignment horizontal="general" vertical="top" textRotation="0" wrapText="true" indent="0" shrinkToFit="false"/>
      <protection locked="true" hidden="false"/>
    </xf>
    <xf numFmtId="166" fontId="13" fillId="0" borderId="0" xfId="35" applyFont="true" applyBorder="true" applyAlignment="true" applyProtection="false">
      <alignment horizontal="center" vertical="top" textRotation="0" wrapText="true" indent="0" shrinkToFit="false"/>
      <protection locked="true" hidden="false"/>
    </xf>
    <xf numFmtId="170" fontId="13" fillId="0" borderId="0" xfId="35" applyFont="true" applyBorder="true" applyAlignment="true" applyProtection="false">
      <alignment horizontal="center" vertical="top" textRotation="0" wrapText="true" indent="0" shrinkToFit="false"/>
      <protection locked="true" hidden="false"/>
    </xf>
    <xf numFmtId="178" fontId="13" fillId="0" borderId="0" xfId="35" applyFont="true" applyBorder="true" applyAlignment="true" applyProtection="false">
      <alignment horizontal="center" vertical="top" textRotation="0" wrapText="true" indent="0" shrinkToFit="false"/>
      <protection locked="true" hidden="false"/>
    </xf>
    <xf numFmtId="170" fontId="13" fillId="0" borderId="0" xfId="35" applyFont="true" applyBorder="true" applyAlignment="true" applyProtection="false">
      <alignment horizontal="left" vertical="top" textRotation="0" wrapText="true" indent="0" shrinkToFit="false"/>
      <protection locked="true" hidden="false"/>
    </xf>
    <xf numFmtId="170" fontId="22" fillId="0" borderId="0" xfId="35" applyFont="true" applyBorder="true" applyAlignment="true" applyProtection="false">
      <alignment horizontal="right" vertical="center" textRotation="0" wrapText="false" indent="0" shrinkToFit="false"/>
      <protection locked="true" hidden="false"/>
    </xf>
    <xf numFmtId="170" fontId="22" fillId="0" borderId="0" xfId="35" applyFont="true" applyBorder="true" applyAlignment="true" applyProtection="false">
      <alignment horizontal="left" vertical="center" textRotation="0" wrapText="false" indent="0" shrinkToFit="false"/>
      <protection locked="true" hidden="false"/>
    </xf>
    <xf numFmtId="172" fontId="22" fillId="0" borderId="0" xfId="35" applyFont="true" applyBorder="true" applyAlignment="false" applyProtection="false">
      <alignment horizontal="general" vertical="bottom" textRotation="0" wrapText="false" indent="0" shrinkToFit="false"/>
      <protection locked="true" hidden="false"/>
    </xf>
    <xf numFmtId="172" fontId="22" fillId="0" borderId="6" xfId="35" applyFont="true" applyBorder="true" applyAlignment="false" applyProtection="false">
      <alignment horizontal="general" vertical="bottom" textRotation="0" wrapText="false" indent="0" shrinkToFit="false"/>
      <protection locked="true" hidden="false"/>
    </xf>
    <xf numFmtId="179" fontId="22" fillId="0" borderId="0" xfId="35" applyFont="true" applyBorder="false" applyAlignment="true" applyProtection="false">
      <alignment horizontal="right" vertical="bottom" textRotation="0" wrapText="false" indent="0" shrinkToFit="false"/>
      <protection locked="true" hidden="false"/>
    </xf>
    <xf numFmtId="166" fontId="13" fillId="0" borderId="7" xfId="35" applyFont="true" applyBorder="true" applyAlignment="true" applyProtection="false">
      <alignment horizontal="center" vertical="bottom" textRotation="0" wrapText="false" indent="0" shrinkToFit="false"/>
      <protection locked="true" hidden="false"/>
    </xf>
    <xf numFmtId="170" fontId="13" fillId="0" borderId="0" xfId="35" applyFont="true" applyBorder="false" applyAlignment="true" applyProtection="false">
      <alignment horizontal="right" vertical="bottom" textRotation="0" wrapText="false" indent="0" shrinkToFit="false"/>
      <protection locked="true" hidden="false"/>
    </xf>
    <xf numFmtId="172" fontId="13" fillId="0" borderId="0" xfId="35" applyFont="true" applyBorder="true" applyAlignment="false" applyProtection="false">
      <alignment horizontal="general" vertical="bottom" textRotation="0" wrapText="false" indent="0" shrinkToFit="false"/>
      <protection locked="true" hidden="false"/>
    </xf>
    <xf numFmtId="168" fontId="13" fillId="0" borderId="0" xfId="35" applyFont="true" applyBorder="true" applyAlignment="true" applyProtection="false">
      <alignment horizontal="right" vertical="bottom" textRotation="0" wrapText="false" indent="0" shrinkToFit="false"/>
      <protection locked="true" hidden="false"/>
    </xf>
    <xf numFmtId="168" fontId="13" fillId="0" borderId="0" xfId="35" applyFont="true" applyBorder="false" applyAlignment="true" applyProtection="false">
      <alignment horizontal="right" vertical="bottom" textRotation="0" wrapText="false" indent="0" shrinkToFit="false"/>
      <protection locked="true" hidden="false"/>
    </xf>
    <xf numFmtId="167" fontId="13" fillId="0" borderId="0" xfId="35" applyFont="true" applyBorder="true" applyAlignment="false" applyProtection="false">
      <alignment horizontal="general" vertical="bottom" textRotation="0" wrapText="false" indent="0" shrinkToFit="false"/>
      <protection locked="true" hidden="false"/>
    </xf>
    <xf numFmtId="179" fontId="13" fillId="0" borderId="0" xfId="35" applyFont="true" applyBorder="true" applyAlignment="false" applyProtection="false">
      <alignment horizontal="general" vertical="bottom" textRotation="0" wrapText="false" indent="0" shrinkToFit="false"/>
      <protection locked="true" hidden="false"/>
    </xf>
    <xf numFmtId="179" fontId="13" fillId="0" borderId="6" xfId="35" applyFont="true" applyBorder="true" applyAlignment="true" applyProtection="false">
      <alignment horizontal="center" vertical="bottom" textRotation="0" wrapText="false" indent="0" shrinkToFit="false"/>
      <protection locked="true" hidden="false"/>
    </xf>
    <xf numFmtId="174" fontId="13" fillId="0" borderId="0" xfId="35" applyFont="true" applyBorder="false" applyAlignment="true" applyProtection="false">
      <alignment horizontal="right" vertical="bottom" textRotation="0" wrapText="false" indent="0" shrinkToFit="false"/>
      <protection locked="true" hidden="false"/>
    </xf>
    <xf numFmtId="179" fontId="13" fillId="0" borderId="6"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6" fontId="13" fillId="0" borderId="0" xfId="35" applyFont="true" applyBorder="true" applyAlignment="true" applyProtection="false">
      <alignment horizontal="left" vertical="top" textRotation="0" wrapText="true" indent="0" shrinkToFit="false"/>
      <protection locked="true" hidden="false"/>
    </xf>
    <xf numFmtId="179" fontId="28" fillId="0" borderId="0" xfId="35" applyFont="true" applyBorder="true" applyAlignment="false" applyProtection="false">
      <alignment horizontal="general" vertical="bottom" textRotation="0" wrapText="false" indent="0" shrinkToFit="false"/>
      <protection locked="true" hidden="false"/>
    </xf>
    <xf numFmtId="179" fontId="13" fillId="0" borderId="0" xfId="35" applyFont="true" applyBorder="true" applyAlignment="true" applyProtection="false">
      <alignment horizontal="left" vertical="top" textRotation="0" wrapText="false" indent="0" shrinkToFit="false"/>
      <protection locked="true" hidden="false"/>
    </xf>
    <xf numFmtId="179" fontId="13" fillId="0" borderId="0" xfId="35" applyFont="true" applyBorder="true" applyAlignment="true" applyProtection="false">
      <alignment horizontal="left" vertical="bottom" textRotation="0" wrapText="false" indent="0" shrinkToFit="false"/>
      <protection locked="true" hidden="false"/>
    </xf>
    <xf numFmtId="165" fontId="5" fillId="0" borderId="0" xfId="35" applyFont="true" applyBorder="false" applyAlignment="true" applyProtection="false">
      <alignment horizontal="left" vertical="bottom" textRotation="0" wrapText="false" indent="0" shrinkToFit="false"/>
      <protection locked="true" hidden="false"/>
    </xf>
    <xf numFmtId="179" fontId="13" fillId="0" borderId="0" xfId="35" applyFont="true" applyBorder="true" applyAlignment="true" applyProtection="false">
      <alignment horizontal="left" vertical="center" textRotation="0" wrapText="false" indent="0" shrinkToFit="false"/>
      <protection locked="true" hidden="false"/>
    </xf>
    <xf numFmtId="165" fontId="5" fillId="0" borderId="0" xfId="35" applyFont="true" applyBorder="false" applyAlignment="true" applyProtection="false">
      <alignment horizontal="left" vertical="center" textRotation="0" wrapText="false" indent="0" shrinkToFit="false"/>
      <protection locked="true" hidden="false"/>
    </xf>
    <xf numFmtId="179" fontId="13" fillId="0" borderId="0" xfId="35" applyFont="true" applyBorder="true" applyAlignment="true" applyProtection="false">
      <alignment horizontal="general" vertical="center" textRotation="0" wrapText="false" indent="0" shrinkToFit="false"/>
      <protection locked="true" hidden="false"/>
    </xf>
    <xf numFmtId="168" fontId="13" fillId="0" borderId="0" xfId="35" applyFont="true" applyBorder="true" applyAlignment="true" applyProtection="false">
      <alignment horizontal="right" vertical="center" textRotation="0" wrapText="false" indent="0" shrinkToFit="false"/>
      <protection locked="true" hidden="false"/>
    </xf>
    <xf numFmtId="168" fontId="13" fillId="0" borderId="0" xfId="35" applyFont="true" applyBorder="false" applyAlignment="true" applyProtection="false">
      <alignment horizontal="right" vertical="center" textRotation="0" wrapText="false" indent="0" shrinkToFit="false"/>
      <protection locked="true" hidden="false"/>
    </xf>
    <xf numFmtId="168" fontId="13" fillId="0" borderId="2" xfId="35" applyFont="true" applyBorder="true" applyAlignment="true" applyProtection="false">
      <alignment horizontal="center" vertical="center" textRotation="0" wrapText="false" indent="0" shrinkToFit="false"/>
      <protection locked="true" hidden="false"/>
    </xf>
    <xf numFmtId="166" fontId="13" fillId="0" borderId="0" xfId="35" applyFont="true" applyBorder="true" applyAlignment="true" applyProtection="false">
      <alignment horizontal="center" vertical="center" textRotation="0" wrapText="false" indent="0" shrinkToFit="false"/>
      <protection locked="true" hidden="false"/>
    </xf>
    <xf numFmtId="170" fontId="13" fillId="0" borderId="0" xfId="35" applyFont="true" applyBorder="false" applyAlignment="true" applyProtection="false">
      <alignment horizontal="right" vertical="center" textRotation="0" wrapText="false" indent="0" shrinkToFit="false"/>
      <protection locked="true" hidden="false"/>
    </xf>
    <xf numFmtId="165" fontId="13" fillId="0" borderId="0" xfId="35" applyFont="true" applyBorder="false" applyAlignment="true" applyProtection="false">
      <alignment horizontal="general" vertical="center" textRotation="0" wrapText="fals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22" fillId="0" borderId="0" xfId="36" applyFont="true" applyBorder="true" applyAlignment="true" applyProtection="false">
      <alignment horizontal="right" vertical="top" textRotation="0" wrapText="false" indent="0" shrinkToFit="false"/>
      <protection locked="true" hidden="false"/>
    </xf>
    <xf numFmtId="165" fontId="13" fillId="0" borderId="0" xfId="36" applyFont="true" applyBorder="true" applyAlignment="false" applyProtection="false">
      <alignment horizontal="general" vertical="bottom"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6" fontId="14" fillId="0" borderId="0" xfId="36" applyFont="true" applyBorder="false" applyAlignment="true" applyProtection="false">
      <alignment horizontal="right" vertical="center" textRotation="0" wrapText="false" indent="0" shrinkToFit="false"/>
      <protection locked="true" hidden="false"/>
    </xf>
    <xf numFmtId="166" fontId="14" fillId="0" borderId="0" xfId="36" applyFont="true" applyBorder="true" applyAlignment="true" applyProtection="false">
      <alignment horizontal="right" vertical="center" textRotation="0" wrapText="false" indent="0" shrinkToFit="false"/>
      <protection locked="true" hidden="false"/>
    </xf>
    <xf numFmtId="165" fontId="14" fillId="0" borderId="0" xfId="36" applyFont="true" applyBorder="true" applyAlignment="true" applyProtection="false">
      <alignment horizontal="left" vertical="center" textRotation="0" wrapText="false" indent="0" shrinkToFit="false"/>
      <protection locked="true" hidden="false"/>
    </xf>
    <xf numFmtId="166" fontId="13" fillId="0" borderId="0" xfId="36" applyFont="true" applyBorder="false" applyAlignment="false" applyProtection="false">
      <alignment horizontal="general" vertical="bottom" textRotation="0" wrapText="false" indent="0" shrinkToFit="false"/>
      <protection locked="true" hidden="false"/>
    </xf>
    <xf numFmtId="166" fontId="13" fillId="0" borderId="0" xfId="36" applyFont="true" applyBorder="true" applyAlignment="true" applyProtection="false">
      <alignment horizontal="center" vertical="bottom" textRotation="0" wrapText="false" indent="0" shrinkToFit="false"/>
      <protection locked="true" hidden="false"/>
    </xf>
    <xf numFmtId="165" fontId="23" fillId="0" borderId="0" xfId="36" applyFont="true" applyBorder="true" applyAlignment="true" applyProtection="false">
      <alignment horizontal="right" vertical="center" textRotation="0" wrapText="false" indent="0" shrinkToFit="false"/>
      <protection locked="true" hidden="false"/>
    </xf>
    <xf numFmtId="166" fontId="23" fillId="0" borderId="0" xfId="36" applyFont="true" applyBorder="true" applyAlignment="true" applyProtection="false">
      <alignment horizontal="left" vertical="center" textRotation="0" wrapText="false" indent="0" shrinkToFit="false"/>
      <protection locked="true" hidden="false"/>
    </xf>
    <xf numFmtId="166" fontId="13" fillId="0" borderId="0" xfId="36" applyFont="true" applyBorder="true" applyAlignment="false" applyProtection="false">
      <alignment horizontal="general" vertical="bottom" textRotation="0" wrapText="false" indent="0" shrinkToFit="false"/>
      <protection locked="true" hidden="false"/>
    </xf>
    <xf numFmtId="166" fontId="13" fillId="0" borderId="1" xfId="36" applyFont="true" applyBorder="true" applyAlignment="true" applyProtection="false">
      <alignment horizontal="center" vertical="bottom" textRotation="0" wrapText="false" indent="0" shrinkToFit="false"/>
      <protection locked="true" hidden="false"/>
    </xf>
    <xf numFmtId="165" fontId="22" fillId="0" borderId="1" xfId="36" applyFont="true" applyBorder="true" applyAlignment="true" applyProtection="false">
      <alignment horizontal="right" vertical="top" textRotation="0" wrapText="false" indent="0" shrinkToFit="false"/>
      <protection locked="true" hidden="false"/>
    </xf>
    <xf numFmtId="165" fontId="13" fillId="0" borderId="1" xfId="36" applyFont="true" applyBorder="true" applyAlignment="true" applyProtection="false">
      <alignment horizontal="general" vertical="center" textRotation="0" wrapText="false" indent="0" shrinkToFit="false"/>
      <protection locked="true" hidden="false"/>
    </xf>
    <xf numFmtId="165" fontId="23" fillId="0" borderId="1" xfId="36" applyFont="true" applyBorder="true" applyAlignment="true" applyProtection="false">
      <alignment horizontal="right" vertical="center" textRotation="0" wrapText="false" indent="0" shrinkToFit="false"/>
      <protection locked="true" hidden="false"/>
    </xf>
    <xf numFmtId="166" fontId="23" fillId="0" borderId="1" xfId="36" applyFont="true" applyBorder="true" applyAlignment="true" applyProtection="false">
      <alignment horizontal="left" vertical="center" textRotation="0" wrapText="false" indent="0" shrinkToFit="false"/>
      <protection locked="true" hidden="false"/>
    </xf>
    <xf numFmtId="166" fontId="13" fillId="0" borderId="1" xfId="36" applyFont="true" applyBorder="true" applyAlignment="false" applyProtection="false">
      <alignment horizontal="general" vertical="bottom" textRotation="0" wrapText="false" indent="0" shrinkToFit="false"/>
      <protection locked="true" hidden="false"/>
    </xf>
    <xf numFmtId="166" fontId="13" fillId="0" borderId="2" xfId="36" applyFont="true" applyBorder="true" applyAlignment="true" applyProtection="false">
      <alignment horizontal="center" vertical="center" textRotation="0" wrapText="true" indent="0" shrinkToFit="false"/>
      <protection locked="true" hidden="false"/>
    </xf>
    <xf numFmtId="166" fontId="22" fillId="0" borderId="0"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general" vertical="top" textRotation="0" wrapText="true" indent="0" shrinkToFit="false"/>
      <protection locked="true" hidden="false"/>
    </xf>
    <xf numFmtId="166" fontId="13" fillId="0" borderId="0" xfId="36" applyFont="true" applyBorder="true" applyAlignment="true" applyProtection="false">
      <alignment horizontal="center" vertical="top" textRotation="0" wrapText="true" indent="0" shrinkToFit="false"/>
      <protection locked="true" hidden="false"/>
    </xf>
    <xf numFmtId="165" fontId="13" fillId="0" borderId="0" xfId="36" applyFont="true" applyBorder="true" applyAlignment="true" applyProtection="false">
      <alignment horizontal="center" vertical="top" textRotation="0" wrapText="true" indent="0" shrinkToFit="false"/>
      <protection locked="true" hidden="false"/>
    </xf>
    <xf numFmtId="165" fontId="13" fillId="0" borderId="0" xfId="36" applyFont="true" applyBorder="true" applyAlignment="true" applyProtection="false">
      <alignment horizontal="left" vertical="top" textRotation="0" wrapText="true" indent="0" shrinkToFit="false"/>
      <protection locked="true" hidden="false"/>
    </xf>
    <xf numFmtId="165" fontId="22" fillId="0" borderId="0" xfId="36" applyFont="true" applyBorder="true" applyAlignment="true" applyProtection="false">
      <alignment horizontal="right" vertical="center" textRotation="0" wrapText="false" indent="0" shrinkToFit="false"/>
      <protection locked="true" hidden="false"/>
    </xf>
    <xf numFmtId="165" fontId="22" fillId="0" borderId="0" xfId="36" applyFont="true" applyBorder="true" applyAlignment="true" applyProtection="false">
      <alignment horizontal="left" vertical="center" textRotation="0" wrapText="false" indent="0" shrinkToFit="false"/>
      <protection locked="true" hidden="false"/>
    </xf>
    <xf numFmtId="172" fontId="22" fillId="0" borderId="6" xfId="36" applyFont="true" applyBorder="true" applyAlignment="true" applyProtection="false">
      <alignment horizontal="center" vertical="center" textRotation="0" wrapText="true" indent="0" shrinkToFit="false"/>
      <protection locked="true" hidden="false"/>
    </xf>
    <xf numFmtId="169" fontId="22" fillId="0" borderId="0" xfId="36" applyFont="true" applyBorder="false" applyAlignment="true" applyProtection="false">
      <alignment horizontal="right" vertical="bottom" textRotation="0" wrapText="false" indent="0" shrinkToFit="false"/>
      <protection locked="true" hidden="false"/>
    </xf>
    <xf numFmtId="166" fontId="13" fillId="0" borderId="7" xfId="36" applyFont="true" applyBorder="true" applyAlignment="true" applyProtection="false">
      <alignment horizontal="center" vertical="top" textRotation="0" wrapText="true" indent="0" shrinkToFit="false"/>
      <protection locked="true" hidden="false"/>
    </xf>
    <xf numFmtId="172" fontId="13" fillId="0" borderId="0" xfId="36" applyFont="true" applyBorder="true" applyAlignment="false" applyProtection="false">
      <alignment horizontal="general" vertical="bottom" textRotation="0" wrapText="false" indent="0" shrinkToFit="false"/>
      <protection locked="true" hidden="false"/>
    </xf>
    <xf numFmtId="172" fontId="13" fillId="0" borderId="6" xfId="36" applyFont="true" applyBorder="true" applyAlignment="false" applyProtection="false">
      <alignment horizontal="general" vertical="bottom" textRotation="0" wrapText="false" indent="0" shrinkToFit="false"/>
      <protection locked="true" hidden="false"/>
    </xf>
    <xf numFmtId="165" fontId="13" fillId="0" borderId="0" xfId="36" applyFont="true" applyBorder="true" applyAlignment="true" applyProtection="false">
      <alignment horizontal="right" vertical="bottom" textRotation="0" wrapText="false" indent="0" shrinkToFit="false"/>
      <protection locked="true" hidden="false"/>
    </xf>
    <xf numFmtId="166" fontId="13" fillId="0" borderId="6" xfId="36" applyFont="true" applyBorder="true" applyAlignment="true" applyProtection="false">
      <alignment horizontal="general" vertical="bottom" textRotation="0" wrapText="false" indent="0" shrinkToFit="false"/>
      <protection locked="true" hidden="false"/>
    </xf>
    <xf numFmtId="172" fontId="13" fillId="0" borderId="6" xfId="36" applyFont="true" applyBorder="true" applyAlignment="true" applyProtection="false">
      <alignment horizontal="general" vertical="bottom" textRotation="0" wrapText="false" indent="0" shrinkToFit="false"/>
      <protection locked="true" hidden="false"/>
    </xf>
    <xf numFmtId="173" fontId="13" fillId="0" borderId="0" xfId="36" applyFont="true" applyBorder="false" applyAlignment="true" applyProtection="false">
      <alignment horizontal="right" vertical="bottom" textRotation="0" wrapText="false" indent="0" shrinkToFit="false"/>
      <protection locked="true" hidden="false"/>
    </xf>
    <xf numFmtId="172" fontId="13" fillId="0" borderId="0" xfId="36" applyFont="true" applyBorder="true" applyAlignment="true" applyProtection="false">
      <alignment horizontal="general" vertical="bottom" textRotation="0" wrapText="false" indent="0" shrinkToFit="false"/>
      <protection locked="true" hidden="false"/>
    </xf>
    <xf numFmtId="172" fontId="5" fillId="0" borderId="6" xfId="36" applyFont="true" applyBorder="true" applyAlignment="true" applyProtection="false">
      <alignment horizontal="general" vertical="bottom" textRotation="0" wrapText="false" indent="0" shrinkToFit="false"/>
      <protection locked="true" hidden="false"/>
    </xf>
    <xf numFmtId="173" fontId="13" fillId="0" borderId="0" xfId="36" applyFont="true" applyBorder="true" applyAlignment="true" applyProtection="false">
      <alignment horizontal="right" vertical="bottom" textRotation="0" wrapText="false" indent="0" shrinkToFit="false"/>
      <protection locked="true" hidden="false"/>
    </xf>
    <xf numFmtId="172" fontId="28" fillId="0" borderId="0" xfId="36" applyFont="true" applyBorder="tru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right" vertical="bottom" textRotation="0" wrapText="false" indent="0" shrinkToFit="false"/>
      <protection locked="true" hidden="false"/>
    </xf>
    <xf numFmtId="165" fontId="13" fillId="0" borderId="0" xfId="36" applyFont="true" applyBorder="true" applyAlignment="true" applyProtection="false">
      <alignment horizontal="right" vertical="center" textRotation="0" wrapText="false" indent="0" shrinkToFit="false"/>
      <protection locked="true" hidden="false"/>
    </xf>
    <xf numFmtId="165" fontId="13" fillId="0" borderId="0" xfId="36" applyFont="true" applyBorder="true" applyAlignment="true" applyProtection="false">
      <alignment horizontal="left" vertical="center" textRotation="0" wrapText="false" indent="0" shrinkToFit="false"/>
      <protection locked="true" hidden="false"/>
    </xf>
    <xf numFmtId="165" fontId="13" fillId="0" borderId="0" xfId="27" applyFont="true" applyBorder="false" applyAlignment="true" applyProtection="false">
      <alignment horizontal="right" vertical="center" textRotation="0" wrapText="false" indent="0" shrinkToFit="false"/>
      <protection locked="true" hidden="false"/>
    </xf>
    <xf numFmtId="165" fontId="13" fillId="0" borderId="0" xfId="36" applyFont="true" applyBorder="true" applyAlignment="true" applyProtection="false">
      <alignment horizontal="left" vertical="bottom" textRotation="0" wrapText="false" indent="0" shrinkToFit="false"/>
      <protection locked="true" hidden="false"/>
    </xf>
    <xf numFmtId="165" fontId="22" fillId="0" borderId="0" xfId="36" applyFont="true" applyBorder="false" applyAlignment="true" applyProtection="false">
      <alignment horizontal="right" vertical="bottom" textRotation="0" wrapText="false" indent="0" shrinkToFit="false"/>
      <protection locked="true" hidden="false"/>
    </xf>
    <xf numFmtId="165" fontId="22" fillId="0" borderId="0" xfId="36" applyFont="true" applyBorder="true" applyAlignment="true" applyProtection="false">
      <alignment horizontal="right" vertical="bottom" textRotation="0" wrapText="false" indent="0" shrinkToFit="false"/>
      <protection locked="true" hidden="false"/>
    </xf>
    <xf numFmtId="165" fontId="13" fillId="0" borderId="0" xfId="36" applyFont="true" applyBorder="true" applyAlignment="true" applyProtection="false">
      <alignment horizontal="center" vertical="center" textRotation="0" wrapText="false" indent="0" shrinkToFit="false"/>
      <protection locked="true" hidden="false"/>
    </xf>
    <xf numFmtId="180" fontId="13" fillId="0" borderId="0" xfId="37" applyFont="true" applyBorder="false" applyAlignment="false" applyProtection="false">
      <alignment horizontal="general" vertical="bottom" textRotation="0" wrapText="false" indent="0" shrinkToFit="false"/>
      <protection locked="true" hidden="false"/>
    </xf>
    <xf numFmtId="180" fontId="22" fillId="0" borderId="0" xfId="37" applyFont="true" applyBorder="true" applyAlignment="true" applyProtection="false">
      <alignment horizontal="right" vertical="top" textRotation="0" wrapText="false" indent="0" shrinkToFit="false"/>
      <protection locked="true" hidden="false"/>
    </xf>
    <xf numFmtId="180" fontId="13" fillId="0" borderId="0" xfId="37" applyFont="true" applyBorder="true" applyAlignment="false" applyProtection="false">
      <alignment horizontal="general" vertical="bottom" textRotation="0" wrapText="false" indent="0" shrinkToFit="false"/>
      <protection locked="true" hidden="false"/>
    </xf>
    <xf numFmtId="180" fontId="13" fillId="0" borderId="0" xfId="37" applyFont="true" applyBorder="false" applyAlignment="true" applyProtection="false">
      <alignment horizontal="right" vertical="bottom" textRotation="0" wrapText="false" indent="0" shrinkToFit="false"/>
      <protection locked="true" hidden="false"/>
    </xf>
    <xf numFmtId="180" fontId="14" fillId="0" borderId="0" xfId="37" applyFont="true" applyBorder="false" applyAlignment="true" applyProtection="false">
      <alignment horizontal="right" vertical="center" textRotation="0" wrapText="false" indent="0" shrinkToFit="false"/>
      <protection locked="true" hidden="false"/>
    </xf>
    <xf numFmtId="180" fontId="14" fillId="0" borderId="0" xfId="37" applyFont="true" applyBorder="true" applyAlignment="true" applyProtection="false">
      <alignment horizontal="right" vertical="center" textRotation="0" wrapText="false" indent="0" shrinkToFit="false"/>
      <protection locked="true" hidden="false"/>
    </xf>
    <xf numFmtId="180" fontId="14" fillId="0" borderId="0" xfId="37" applyFont="true" applyBorder="true" applyAlignment="true" applyProtection="false">
      <alignment horizontal="left" vertical="center" textRotation="0" wrapText="false" indent="0" shrinkToFit="false"/>
      <protection locked="true" hidden="false"/>
    </xf>
    <xf numFmtId="180" fontId="13" fillId="0" borderId="0" xfId="37" applyFont="true" applyBorder="true" applyAlignment="true" applyProtection="false">
      <alignment horizontal="center" vertical="bottom" textRotation="0" wrapText="false" indent="0" shrinkToFit="false"/>
      <protection locked="true" hidden="false"/>
    </xf>
    <xf numFmtId="180" fontId="23" fillId="0" borderId="0" xfId="37" applyFont="true" applyBorder="true" applyAlignment="true" applyProtection="false">
      <alignment horizontal="right" vertical="center" textRotation="0" wrapText="false" indent="0" shrinkToFit="false"/>
      <protection locked="true" hidden="false"/>
    </xf>
    <xf numFmtId="180" fontId="23" fillId="0" borderId="0" xfId="37" applyFont="true" applyBorder="true" applyAlignment="true" applyProtection="false">
      <alignment horizontal="left" vertical="center" textRotation="0" wrapText="false" indent="0" shrinkToFit="false"/>
      <protection locked="true" hidden="false"/>
    </xf>
    <xf numFmtId="180" fontId="13" fillId="0" borderId="1" xfId="37" applyFont="true" applyBorder="true" applyAlignment="true" applyProtection="false">
      <alignment horizontal="center" vertical="bottom" textRotation="0" wrapText="false" indent="0" shrinkToFit="false"/>
      <protection locked="true" hidden="false"/>
    </xf>
    <xf numFmtId="180" fontId="22" fillId="0" borderId="1" xfId="37" applyFont="true" applyBorder="true" applyAlignment="true" applyProtection="false">
      <alignment horizontal="right" vertical="top" textRotation="0" wrapText="false" indent="0" shrinkToFit="false"/>
      <protection locked="true" hidden="false"/>
    </xf>
    <xf numFmtId="180" fontId="13" fillId="0" borderId="1" xfId="37" applyFont="true" applyBorder="true" applyAlignment="true" applyProtection="false">
      <alignment horizontal="general" vertical="center" textRotation="0" wrapText="false" indent="0" shrinkToFit="false"/>
      <protection locked="true" hidden="false"/>
    </xf>
    <xf numFmtId="180" fontId="23" fillId="0" borderId="1" xfId="37" applyFont="true" applyBorder="true" applyAlignment="true" applyProtection="false">
      <alignment horizontal="right" vertical="center" textRotation="0" wrapText="false" indent="0" shrinkToFit="false"/>
      <protection locked="true" hidden="false"/>
    </xf>
    <xf numFmtId="180" fontId="23" fillId="0" borderId="1" xfId="37" applyFont="true" applyBorder="true" applyAlignment="true" applyProtection="false">
      <alignment horizontal="left" vertical="center" textRotation="0" wrapText="false" indent="0" shrinkToFit="false"/>
      <protection locked="true" hidden="false"/>
    </xf>
    <xf numFmtId="180" fontId="13" fillId="0" borderId="1" xfId="37" applyFont="true" applyBorder="true" applyAlignment="false" applyProtection="false">
      <alignment horizontal="general" vertical="bottom" textRotation="0" wrapText="false" indent="0" shrinkToFit="false"/>
      <protection locked="true" hidden="false"/>
    </xf>
    <xf numFmtId="180" fontId="13" fillId="0" borderId="2" xfId="37" applyFont="true" applyBorder="true" applyAlignment="true" applyProtection="false">
      <alignment horizontal="center" vertical="center" textRotation="0" wrapText="true" indent="0" shrinkToFit="false"/>
      <protection locked="true" hidden="false"/>
    </xf>
    <xf numFmtId="180" fontId="22" fillId="0" borderId="0" xfId="37" applyFont="true" applyBorder="true" applyAlignment="true" applyProtection="false">
      <alignment horizontal="center" vertical="bottom" textRotation="0" wrapText="false" indent="0" shrinkToFit="false"/>
      <protection locked="true" hidden="false"/>
    </xf>
    <xf numFmtId="180" fontId="13" fillId="0" borderId="11" xfId="37" applyFont="true" applyBorder="true" applyAlignment="false" applyProtection="false">
      <alignment horizontal="general" vertical="bottom" textRotation="0" wrapText="false" indent="0" shrinkToFit="false"/>
      <protection locked="true" hidden="false"/>
    </xf>
    <xf numFmtId="180" fontId="22" fillId="0" borderId="0" xfId="37" applyFont="true" applyBorder="true" applyAlignment="true" applyProtection="false">
      <alignment horizontal="general" vertical="top" textRotation="0" wrapText="true" indent="0" shrinkToFit="false"/>
      <protection locked="true" hidden="false"/>
    </xf>
    <xf numFmtId="180" fontId="13" fillId="0" borderId="0" xfId="37" applyFont="true" applyBorder="true" applyAlignment="true" applyProtection="false">
      <alignment horizontal="center" vertical="top" textRotation="0" wrapText="true" indent="0" shrinkToFit="false"/>
      <protection locked="true" hidden="false"/>
    </xf>
    <xf numFmtId="180" fontId="13" fillId="0" borderId="0" xfId="37" applyFont="true" applyBorder="true" applyAlignment="true" applyProtection="false">
      <alignment horizontal="left" vertical="top" textRotation="0" wrapText="true" indent="0" shrinkToFit="false"/>
      <protection locked="true" hidden="false"/>
    </xf>
    <xf numFmtId="180" fontId="22" fillId="0" borderId="9" xfId="37" applyFont="true" applyBorder="true" applyAlignment="true" applyProtection="false">
      <alignment horizontal="center" vertical="bottom" textRotation="0" wrapText="false" indent="0" shrinkToFit="false"/>
      <protection locked="true" hidden="false"/>
    </xf>
    <xf numFmtId="180" fontId="13" fillId="0" borderId="6" xfId="37" applyFont="true" applyBorder="true" applyAlignment="false" applyProtection="false">
      <alignment horizontal="general" vertical="bottom" textRotation="0" wrapText="false" indent="0" shrinkToFit="false"/>
      <protection locked="true" hidden="false"/>
    </xf>
    <xf numFmtId="180" fontId="22" fillId="0" borderId="0" xfId="37" applyFont="true" applyBorder="true" applyAlignment="true" applyProtection="false">
      <alignment horizontal="right" vertical="center" textRotation="0" wrapText="false" indent="0" shrinkToFit="false"/>
      <protection locked="true" hidden="false"/>
    </xf>
    <xf numFmtId="180" fontId="22" fillId="0" borderId="0" xfId="37" applyFont="true" applyBorder="true" applyAlignment="true" applyProtection="false">
      <alignment horizontal="left" vertical="center" textRotation="0" wrapText="false" indent="0" shrinkToFit="false"/>
      <protection locked="true" hidden="false"/>
    </xf>
    <xf numFmtId="180" fontId="22" fillId="0" borderId="7" xfId="37" applyFont="true" applyBorder="true" applyAlignment="true" applyProtection="false">
      <alignment horizontal="center" vertical="bottom" textRotation="0" wrapText="false" indent="0" shrinkToFit="false"/>
      <protection locked="true" hidden="false"/>
    </xf>
    <xf numFmtId="180" fontId="13" fillId="0" borderId="6" xfId="37" applyFont="true" applyBorder="true" applyAlignment="true" applyProtection="false">
      <alignment horizontal="left" vertical="center" textRotation="0" wrapText="true" indent="0" shrinkToFit="false"/>
      <protection locked="true" hidden="false"/>
    </xf>
    <xf numFmtId="180" fontId="13" fillId="0" borderId="0" xfId="37" applyFont="true" applyBorder="true" applyAlignment="true" applyProtection="false">
      <alignment horizontal="right" vertical="bottom" textRotation="0" wrapText="false" indent="0" shrinkToFit="false"/>
      <protection locked="true" hidden="false"/>
    </xf>
    <xf numFmtId="180" fontId="13" fillId="0" borderId="7" xfId="37" applyFont="true" applyBorder="true" applyAlignment="true" applyProtection="false">
      <alignment horizontal="center" vertical="top" textRotation="0" wrapText="true" indent="0" shrinkToFit="false"/>
      <protection locked="true" hidden="false"/>
    </xf>
    <xf numFmtId="172" fontId="22" fillId="0" borderId="6" xfId="37" applyFont="true" applyBorder="true" applyAlignment="false" applyProtection="false">
      <alignment horizontal="general" vertical="bottom" textRotation="0" wrapText="false" indent="0" shrinkToFit="false"/>
      <protection locked="true" hidden="false"/>
    </xf>
    <xf numFmtId="169" fontId="22" fillId="0" borderId="0" xfId="37" applyFont="true" applyBorder="false" applyAlignment="true" applyProtection="false">
      <alignment horizontal="right" vertical="bottom" textRotation="0" wrapText="false" indent="0" shrinkToFit="false"/>
      <protection locked="true" hidden="false"/>
    </xf>
    <xf numFmtId="172" fontId="13" fillId="0" borderId="6" xfId="37" applyFont="true" applyBorder="true" applyAlignment="false" applyProtection="false">
      <alignment horizontal="general" vertical="bottom" textRotation="0" wrapText="false" indent="0" shrinkToFit="false"/>
      <protection locked="true" hidden="false"/>
    </xf>
    <xf numFmtId="169" fontId="13" fillId="0" borderId="0" xfId="37" applyFont="true" applyBorder="true" applyAlignment="true" applyProtection="false">
      <alignment horizontal="right" vertical="bottom" textRotation="0" wrapText="false" indent="0" shrinkToFit="false"/>
      <protection locked="true" hidden="false"/>
    </xf>
    <xf numFmtId="180" fontId="13" fillId="0" borderId="7" xfId="37" applyFont="true" applyBorder="true" applyAlignment="true" applyProtection="false">
      <alignment horizontal="center" vertical="bottom" textRotation="0" wrapText="false" indent="0" shrinkToFit="false"/>
      <protection locked="true" hidden="false"/>
    </xf>
    <xf numFmtId="180" fontId="13" fillId="0" borderId="6" xfId="37" applyFont="true" applyBorder="true" applyAlignment="true" applyProtection="false">
      <alignment horizontal="general" vertical="bottom" textRotation="0" wrapText="false" indent="0" shrinkToFit="false"/>
      <protection locked="true" hidden="false"/>
    </xf>
    <xf numFmtId="169" fontId="13" fillId="0" borderId="0" xfId="37" applyFont="true" applyBorder="false" applyAlignment="true" applyProtection="false">
      <alignment horizontal="right" vertical="bottom" textRotation="0" wrapText="false" indent="0" shrinkToFit="false"/>
      <protection locked="true" hidden="false"/>
    </xf>
    <xf numFmtId="172" fontId="13" fillId="0" borderId="6" xfId="37" applyFont="true" applyBorder="true" applyAlignment="true" applyProtection="false">
      <alignment horizontal="general" vertical="bottom" textRotation="0" wrapText="false" indent="0" shrinkToFit="false"/>
      <protection locked="true" hidden="false"/>
    </xf>
    <xf numFmtId="181" fontId="13" fillId="0" borderId="6" xfId="37" applyFont="true" applyBorder="true" applyAlignment="true" applyProtection="false">
      <alignment horizontal="general" vertical="bottom" textRotation="0" wrapText="false" indent="0" shrinkToFit="false"/>
      <protection locked="true" hidden="false"/>
    </xf>
    <xf numFmtId="180" fontId="13" fillId="0" borderId="0" xfId="37" applyFont="true" applyBorder="true" applyAlignment="true" applyProtection="false">
      <alignment horizontal="general" vertical="bottom" textRotation="0" wrapText="false" indent="0" shrinkToFit="false"/>
      <protection locked="true" hidden="false"/>
    </xf>
    <xf numFmtId="180" fontId="13" fillId="0" borderId="0" xfId="37" applyFont="true" applyBorder="true" applyAlignment="true" applyProtection="false">
      <alignment horizontal="right" vertical="center" textRotation="0" wrapText="false" indent="0" shrinkToFit="false"/>
      <protection locked="true" hidden="false"/>
    </xf>
    <xf numFmtId="180" fontId="13" fillId="0" borderId="0" xfId="37" applyFont="true" applyBorder="true" applyAlignment="true" applyProtection="false">
      <alignment horizontal="left" vertical="center" textRotation="0" wrapText="false" indent="0" shrinkToFit="false"/>
      <protection locked="true" hidden="false"/>
    </xf>
    <xf numFmtId="180" fontId="14" fillId="0" borderId="0" xfId="37" applyFont="true" applyBorder="true" applyAlignment="true" applyProtection="false">
      <alignment horizontal="center" vertical="center" textRotation="0" wrapText="false" indent="0" shrinkToFit="false"/>
      <protection locked="true" hidden="false"/>
    </xf>
    <xf numFmtId="180" fontId="13" fillId="0" borderId="0" xfId="37" applyFont="true" applyBorder="true" applyAlignment="true" applyProtection="false">
      <alignment horizontal="center" vertical="center" textRotation="0" wrapText="false" indent="0" shrinkToFit="false"/>
      <protection locked="true" hidden="false"/>
    </xf>
    <xf numFmtId="180" fontId="14" fillId="0" borderId="0" xfId="37" applyFont="true" applyBorder="false" applyAlignment="true" applyProtection="false">
      <alignment horizontal="center" vertical="center" textRotation="0" wrapText="false" indent="0" shrinkToFit="false"/>
      <protection locked="true" hidden="false"/>
    </xf>
    <xf numFmtId="180" fontId="22" fillId="0" borderId="0" xfId="37" applyFont="true" applyBorder="false" applyAlignment="true" applyProtection="false">
      <alignment horizontal="right" vertical="center" textRotation="0" wrapText="false" indent="0" shrinkToFit="false"/>
      <protection locked="true" hidden="false"/>
    </xf>
    <xf numFmtId="180" fontId="13" fillId="0" borderId="2" xfId="37" applyFont="true" applyBorder="true" applyAlignment="true" applyProtection="false">
      <alignment horizontal="center" vertical="center" textRotation="0" wrapText="false" indent="0" shrinkToFit="false"/>
      <protection locked="true" hidden="false"/>
    </xf>
    <xf numFmtId="180" fontId="13" fillId="0" borderId="0" xfId="37"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center" vertical="bottom"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77" fontId="24" fillId="2" borderId="0" xfId="38" applyFont="true" applyBorder="true" applyAlignment="true" applyProtection="false">
      <alignment horizontal="right" vertical="top"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79" fontId="14" fillId="0" borderId="0" xfId="38" applyFont="true" applyBorder="false" applyAlignment="true" applyProtection="false">
      <alignment horizontal="center" vertical="center" textRotation="0" wrapText="false" indent="0" shrinkToFit="false"/>
      <protection locked="true" hidden="false"/>
    </xf>
    <xf numFmtId="166" fontId="14" fillId="0" borderId="0" xfId="38" applyFont="true" applyBorder="true" applyAlignment="true" applyProtection="false">
      <alignment horizontal="right" vertical="center" textRotation="0" wrapText="false" indent="0" shrinkToFit="false"/>
      <protection locked="true" hidden="false"/>
    </xf>
    <xf numFmtId="179" fontId="14" fillId="0" borderId="0" xfId="38" applyFont="true" applyBorder="true" applyAlignment="true" applyProtection="false">
      <alignment horizontal="left" vertical="center" textRotation="0" wrapText="false" indent="0" shrinkToFit="false"/>
      <protection locked="true" hidden="false"/>
    </xf>
    <xf numFmtId="165" fontId="23" fillId="0" borderId="0" xfId="38" applyFont="true" applyBorder="true" applyAlignment="true" applyProtection="false">
      <alignment horizontal="right" vertical="center" textRotation="0" wrapText="false" indent="0" shrinkToFit="false"/>
      <protection locked="true" hidden="false"/>
    </xf>
    <xf numFmtId="165" fontId="23" fillId="0" borderId="0" xfId="38" applyFont="true" applyBorder="true" applyAlignment="true" applyProtection="false">
      <alignment horizontal="left" vertical="center" textRotation="0" wrapText="false" indent="0" shrinkToFit="false"/>
      <protection locked="true" hidden="false"/>
    </xf>
    <xf numFmtId="165" fontId="23" fillId="0" borderId="0" xfId="38" applyFont="true" applyBorder="false" applyAlignment="true" applyProtection="false">
      <alignment horizontal="right" vertical="center" textRotation="0" wrapText="false" indent="0" shrinkToFit="false"/>
      <protection locked="true" hidden="false"/>
    </xf>
    <xf numFmtId="165" fontId="23" fillId="0" borderId="0" xfId="38" applyFont="true" applyBorder="true" applyAlignment="true" applyProtection="false">
      <alignment horizontal="center" vertical="center" textRotation="0" wrapText="false" indent="0" shrinkToFit="false"/>
      <protection locked="true" hidden="false"/>
    </xf>
    <xf numFmtId="165" fontId="23" fillId="0" borderId="0" xfId="38" applyFont="true" applyBorder="false" applyAlignment="true" applyProtection="false">
      <alignment horizontal="left" vertical="center" textRotation="0" wrapText="false" indent="0" shrinkToFit="false"/>
      <protection locked="true" hidden="false"/>
    </xf>
    <xf numFmtId="165" fontId="23" fillId="0" borderId="1" xfId="38" applyFont="true" applyBorder="true" applyAlignment="true" applyProtection="false">
      <alignment horizontal="center" vertical="center" textRotation="0" wrapText="false" indent="0" shrinkToFit="false"/>
      <protection locked="true" hidden="false"/>
    </xf>
    <xf numFmtId="165" fontId="23" fillId="0" borderId="1" xfId="38" applyFont="true" applyBorder="true" applyAlignment="true" applyProtection="false">
      <alignment horizontal="right" vertical="center" textRotation="0" wrapText="false" indent="0" shrinkToFit="false"/>
      <protection locked="true" hidden="false"/>
    </xf>
    <xf numFmtId="165" fontId="13" fillId="0" borderId="11" xfId="38" applyFont="true" applyBorder="true" applyAlignment="true" applyProtection="false">
      <alignment horizontal="center" vertical="bottom" textRotation="0" wrapText="false" indent="0" shrinkToFit="false"/>
      <protection locked="true" hidden="false"/>
    </xf>
    <xf numFmtId="166" fontId="13" fillId="0" borderId="3" xfId="38" applyFont="true" applyBorder="true" applyAlignment="true" applyProtection="false">
      <alignment horizontal="center" vertical="center" textRotation="0" wrapText="false" indent="0" shrinkToFit="false"/>
      <protection locked="true" hidden="false"/>
    </xf>
    <xf numFmtId="177" fontId="27" fillId="2" borderId="2" xfId="38" applyFont="true" applyBorder="true" applyAlignment="true" applyProtection="false">
      <alignment horizontal="center" vertical="center" textRotation="0" wrapText="false" indent="0" shrinkToFit="false"/>
      <protection locked="true" hidden="false"/>
    </xf>
    <xf numFmtId="165" fontId="13" fillId="0" borderId="4" xfId="38" applyFont="true" applyBorder="true" applyAlignment="true" applyProtection="false">
      <alignment horizontal="center" vertical="center" textRotation="0" wrapText="false" indent="0" shrinkToFit="false"/>
      <protection locked="true" hidden="false"/>
    </xf>
    <xf numFmtId="165" fontId="13" fillId="0" borderId="9" xfId="38" applyFont="true" applyBorder="true" applyAlignment="true" applyProtection="false">
      <alignment horizontal="center" vertical="bottom" textRotation="0" wrapText="false" indent="0" shrinkToFit="false"/>
      <protection locked="true" hidden="false"/>
    </xf>
    <xf numFmtId="165" fontId="13" fillId="0" borderId="6" xfId="38" applyFont="true" applyBorder="true" applyAlignment="true" applyProtection="false">
      <alignment horizontal="center" vertical="bottom" textRotation="0" wrapText="false" indent="0" shrinkToFit="false"/>
      <protection locked="true" hidden="false"/>
    </xf>
    <xf numFmtId="177" fontId="27" fillId="2" borderId="4" xfId="38" applyFont="true" applyBorder="true" applyAlignment="true" applyProtection="false">
      <alignment horizontal="center" vertical="center" textRotation="0" wrapText="false" indent="0" shrinkToFit="false"/>
      <protection locked="true" hidden="false"/>
    </xf>
    <xf numFmtId="177" fontId="27" fillId="2" borderId="3" xfId="38" applyFont="true" applyBorder="true" applyAlignment="true" applyProtection="false">
      <alignment horizontal="center" vertical="center" textRotation="0" wrapText="false" indent="0" shrinkToFit="false"/>
      <protection locked="true" hidden="false"/>
    </xf>
    <xf numFmtId="177" fontId="27" fillId="2" borderId="5" xfId="38" applyFont="true" applyBorder="true" applyAlignment="true" applyProtection="false">
      <alignment horizontal="center" vertical="center" textRotation="0" wrapText="false" indent="0" shrinkToFit="false"/>
      <protection locked="true" hidden="false"/>
    </xf>
    <xf numFmtId="165" fontId="13" fillId="0" borderId="7" xfId="38" applyFont="true" applyBorder="true" applyAlignment="true" applyProtection="false">
      <alignment horizontal="center" vertical="bottom" textRotation="0" wrapText="false" indent="0" shrinkToFit="false"/>
      <protection locked="true" hidden="false"/>
    </xf>
    <xf numFmtId="165" fontId="13" fillId="0" borderId="12" xfId="38" applyFont="true" applyBorder="true" applyAlignment="true" applyProtection="false">
      <alignment horizontal="center" vertical="bottom" textRotation="0" wrapText="false" indent="0" shrinkToFit="false"/>
      <protection locked="true" hidden="false"/>
    </xf>
    <xf numFmtId="165" fontId="13" fillId="0" borderId="10" xfId="38" applyFont="true" applyBorder="true" applyAlignment="true" applyProtection="false">
      <alignment horizontal="center" vertical="bottom" textRotation="0" wrapText="false" indent="0" shrinkToFit="false"/>
      <protection locked="true" hidden="false"/>
    </xf>
    <xf numFmtId="165" fontId="5" fillId="0" borderId="0" xfId="38" applyFont="false" applyBorder="true" applyAlignment="true" applyProtection="false">
      <alignment horizontal="center" vertical="center" textRotation="0" wrapText="false" indent="0" shrinkToFit="false"/>
      <protection locked="true" hidden="false"/>
    </xf>
    <xf numFmtId="165" fontId="13" fillId="0" borderId="0" xfId="38" applyFont="true" applyBorder="true" applyAlignment="true" applyProtection="false">
      <alignment horizontal="center" vertical="center" textRotation="0" wrapText="false" indent="0" shrinkToFit="false"/>
      <protection locked="true" hidden="false"/>
    </xf>
    <xf numFmtId="170" fontId="22" fillId="0" borderId="0" xfId="38" applyFont="true" applyBorder="true" applyAlignment="true" applyProtection="false">
      <alignment horizontal="center" vertical="center" textRotation="0" wrapText="false" indent="0" shrinkToFit="false"/>
      <protection locked="true" hidden="false"/>
    </xf>
    <xf numFmtId="170" fontId="22" fillId="0" borderId="0" xfId="38" applyFont="true" applyBorder="true" applyAlignment="true" applyProtection="false">
      <alignment horizontal="right" vertical="center" textRotation="0" wrapText="false" indent="0" shrinkToFit="false"/>
      <protection locked="true" hidden="false"/>
    </xf>
    <xf numFmtId="170" fontId="22" fillId="0" borderId="0" xfId="38" applyFont="true" applyBorder="true" applyAlignment="true" applyProtection="false">
      <alignment horizontal="left" vertical="center" textRotation="0" wrapText="false" indent="0" shrinkToFit="false"/>
      <protection locked="true" hidden="false"/>
    </xf>
    <xf numFmtId="166" fontId="13" fillId="0" borderId="0" xfId="38" applyFont="true" applyBorder="true" applyAlignment="false" applyProtection="false">
      <alignment horizontal="general" vertical="bottom" textRotation="0" wrapText="false" indent="0" shrinkToFit="false"/>
      <protection locked="true" hidden="false"/>
    </xf>
    <xf numFmtId="170" fontId="24" fillId="0" borderId="0" xfId="38" applyFont="true" applyBorder="true" applyAlignment="true" applyProtection="false">
      <alignment horizontal="general" vertical="top" textRotation="0" wrapText="true" indent="0" shrinkToFit="false"/>
      <protection locked="true" hidden="false"/>
    </xf>
    <xf numFmtId="166" fontId="13" fillId="0" borderId="0" xfId="38" applyFont="true" applyBorder="true" applyAlignment="true" applyProtection="false">
      <alignment horizontal="center" vertical="top" textRotation="0" wrapText="true" indent="0" shrinkToFit="false"/>
      <protection locked="true" hidden="false"/>
    </xf>
    <xf numFmtId="170" fontId="13" fillId="0" borderId="0" xfId="38" applyFont="true" applyBorder="true" applyAlignment="true" applyProtection="false">
      <alignment horizontal="center" vertical="top" textRotation="0" wrapText="true" indent="0" shrinkToFit="false"/>
      <protection locked="true" hidden="false"/>
    </xf>
    <xf numFmtId="165" fontId="22" fillId="0" borderId="0" xfId="38" applyFont="true" applyBorder="false" applyAlignment="true" applyProtection="false">
      <alignment horizontal="center" vertical="bottom" textRotation="0" wrapText="false" indent="0" shrinkToFit="false"/>
      <protection locked="true" hidden="false"/>
    </xf>
    <xf numFmtId="167" fontId="22" fillId="0" borderId="6" xfId="38" applyFont="true" applyBorder="true" applyAlignment="false" applyProtection="false">
      <alignment horizontal="general" vertical="bottom" textRotation="0" wrapText="false" indent="0" shrinkToFit="false"/>
      <protection locked="true" hidden="false"/>
    </xf>
    <xf numFmtId="167" fontId="22" fillId="0" borderId="0" xfId="38" applyFont="true" applyBorder="true" applyAlignment="false" applyProtection="false">
      <alignment horizontal="general" vertical="bottom" textRotation="0" wrapText="false" indent="0" shrinkToFit="false"/>
      <protection locked="true" hidden="false"/>
    </xf>
    <xf numFmtId="179" fontId="22" fillId="0" borderId="0" xfId="38" applyFont="true" applyBorder="false" applyAlignment="true" applyProtection="false">
      <alignment horizontal="right" vertical="bottom" textRotation="0" wrapText="false" indent="0" shrinkToFit="false"/>
      <protection locked="true" hidden="false"/>
    </xf>
    <xf numFmtId="179" fontId="22" fillId="0" borderId="0" xfId="38" applyFont="true" applyBorder="false" applyAlignment="true" applyProtection="false">
      <alignment horizontal="left" vertical="bottom" textRotation="0" wrapText="false" indent="0" shrinkToFit="false"/>
      <protection locked="true" hidden="false"/>
    </xf>
    <xf numFmtId="165" fontId="22" fillId="0" borderId="7" xfId="38" applyFont="true" applyBorder="true" applyAlignment="true" applyProtection="false">
      <alignment horizontal="center" vertical="bottom" textRotation="0" wrapText="false" indent="0" shrinkToFit="false"/>
      <protection locked="true" hidden="false"/>
    </xf>
    <xf numFmtId="167" fontId="13" fillId="0" borderId="6"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true" applyProtection="false">
      <alignment horizontal="right" vertical="bottom" textRotation="0" wrapText="false" indent="0" shrinkToFit="false"/>
      <protection locked="true" hidden="false"/>
    </xf>
    <xf numFmtId="168" fontId="13" fillId="0" borderId="0" xfId="38" applyFont="true" applyBorder="false" applyAlignment="true" applyProtection="false">
      <alignment horizontal="right" vertical="bottom" textRotation="0" wrapText="false" indent="0" shrinkToFit="false"/>
      <protection locked="true" hidden="false"/>
    </xf>
    <xf numFmtId="170" fontId="22" fillId="0" borderId="0" xfId="38" applyFont="true" applyBorder="true" applyAlignment="true" applyProtection="false">
      <alignment horizontal="general" vertical="center" textRotation="0" wrapText="false" indent="0" shrinkToFit="false"/>
      <protection locked="true" hidden="false"/>
    </xf>
    <xf numFmtId="168" fontId="22" fillId="0" borderId="0" xfId="38" applyFont="true" applyBorder="false" applyAlignment="true" applyProtection="false">
      <alignment horizontal="right" vertical="bottom" textRotation="0" wrapText="false" indent="0" shrinkToFit="false"/>
      <protection locked="true" hidden="false"/>
    </xf>
    <xf numFmtId="179" fontId="13" fillId="0" borderId="0" xfId="38" applyFont="true" applyBorder="true" applyAlignment="false" applyProtection="false">
      <alignment horizontal="general" vertical="bottom" textRotation="0" wrapText="false" indent="0" shrinkToFit="false"/>
      <protection locked="true" hidden="false"/>
    </xf>
    <xf numFmtId="165" fontId="5" fillId="0" borderId="0" xfId="38" applyFont="false" applyBorder="false" applyAlignment="true" applyProtection="false">
      <alignment horizontal="general" vertical="bottom" textRotation="0" wrapText="false" indent="0" shrinkToFit="false"/>
      <protection locked="true" hidden="false"/>
    </xf>
    <xf numFmtId="170" fontId="13" fillId="0" borderId="0" xfId="38" applyFont="true" applyBorder="true" applyAlignment="true" applyProtection="false">
      <alignment horizontal="right" vertical="bottom" textRotation="0" wrapText="false" indent="0" shrinkToFit="false"/>
      <protection locked="true" hidden="false"/>
    </xf>
    <xf numFmtId="168" fontId="26" fillId="0" borderId="0" xfId="38" applyFont="true" applyBorder="true" applyAlignment="true" applyProtection="false">
      <alignment horizontal="right" vertical="bottom" textRotation="0" wrapText="false" indent="0" shrinkToFit="false"/>
      <protection locked="true" hidden="false"/>
    </xf>
    <xf numFmtId="177" fontId="26" fillId="0" borderId="0" xfId="38" applyFont="true" applyBorder="true" applyAlignment="true" applyProtection="false">
      <alignment horizontal="right" vertical="bottom" textRotation="0" wrapText="false" indent="0" shrinkToFit="false"/>
      <protection locked="true" hidden="false"/>
    </xf>
    <xf numFmtId="168" fontId="13" fillId="0" borderId="2" xfId="38" applyFont="true" applyBorder="true" applyAlignment="true" applyProtection="false">
      <alignment horizontal="center" vertical="center" textRotation="0" wrapText="false" indent="0" shrinkToFit="false"/>
      <protection locked="true" hidden="false"/>
    </xf>
    <xf numFmtId="165" fontId="13" fillId="0" borderId="2" xfId="38" applyFont="true" applyBorder="true" applyAlignment="true" applyProtection="false">
      <alignment horizontal="center" vertical="center" textRotation="0" wrapText="fals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77" fontId="22" fillId="0" borderId="0" xfId="39" applyFont="true" applyBorder="true" applyAlignment="true" applyProtection="false">
      <alignment horizontal="right" vertical="top" textRotation="0" wrapText="fals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78" fontId="13" fillId="0" borderId="0" xfId="39" applyFont="true" applyBorder="true" applyAlignment="false" applyProtection="false">
      <alignment horizontal="general" vertical="bottom" textRotation="0" wrapText="false" indent="0" shrinkToFit="false"/>
      <protection locked="true" hidden="false"/>
    </xf>
    <xf numFmtId="166" fontId="13" fillId="0" borderId="0" xfId="39" applyFont="true" applyBorder="false" applyAlignment="true" applyProtection="false">
      <alignment horizontal="right" vertical="bottom" textRotation="0" wrapText="false" indent="0" shrinkToFit="false"/>
      <protection locked="true" hidden="false"/>
    </xf>
    <xf numFmtId="166" fontId="14" fillId="0" borderId="0" xfId="39" applyFont="true" applyBorder="true" applyAlignment="true" applyProtection="false">
      <alignment horizontal="right" vertical="center" textRotation="0" wrapText="false" indent="0" shrinkToFit="false"/>
      <protection locked="true" hidden="false"/>
    </xf>
    <xf numFmtId="170" fontId="14" fillId="0" borderId="0" xfId="39" applyFont="true" applyBorder="true" applyAlignment="true" applyProtection="false">
      <alignment horizontal="left" vertical="center" textRotation="0" wrapText="false" indent="0" shrinkToFit="false"/>
      <protection locked="true" hidden="false"/>
    </xf>
    <xf numFmtId="166" fontId="13" fillId="0" borderId="0" xfId="39" applyFont="true" applyBorder="false" applyAlignment="false" applyProtection="false">
      <alignment horizontal="general" vertical="bottom" textRotation="0" wrapText="false" indent="0" shrinkToFit="false"/>
      <protection locked="true" hidden="false"/>
    </xf>
    <xf numFmtId="166" fontId="13" fillId="0" borderId="0" xfId="39" applyFont="true" applyBorder="true" applyAlignment="true" applyProtection="false">
      <alignment horizontal="center" vertical="bottom" textRotation="0" wrapText="false" indent="0" shrinkToFit="false"/>
      <protection locked="true" hidden="false"/>
    </xf>
    <xf numFmtId="165" fontId="23" fillId="0" borderId="0" xfId="39" applyFont="true" applyBorder="true" applyAlignment="true" applyProtection="false">
      <alignment horizontal="right" vertical="center" textRotation="0" wrapText="false" indent="0" shrinkToFit="false"/>
      <protection locked="true" hidden="false"/>
    </xf>
    <xf numFmtId="166" fontId="23" fillId="0" borderId="0" xfId="39" applyFont="true" applyBorder="true" applyAlignment="true" applyProtection="false">
      <alignment horizontal="left" vertical="center" textRotation="0" wrapText="false" indent="0" shrinkToFit="false"/>
      <protection locked="true" hidden="false"/>
    </xf>
    <xf numFmtId="166" fontId="13" fillId="0" borderId="0" xfId="39" applyFont="true" applyBorder="true" applyAlignment="false" applyProtection="false">
      <alignment horizontal="general" vertical="bottom" textRotation="0" wrapText="false" indent="0" shrinkToFit="false"/>
      <protection locked="true" hidden="false"/>
    </xf>
    <xf numFmtId="165" fontId="23" fillId="0" borderId="0" xfId="39" applyFont="true" applyBorder="false" applyAlignment="true" applyProtection="false">
      <alignment horizontal="righ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6" fontId="13" fillId="0" borderId="1" xfId="39" applyFont="true" applyBorder="true" applyAlignment="true" applyProtection="false">
      <alignment horizontal="center" vertical="bottom" textRotation="0" wrapText="false" indent="0" shrinkToFit="false"/>
      <protection locked="true" hidden="false"/>
    </xf>
    <xf numFmtId="177" fontId="22" fillId="0" borderId="1" xfId="39" applyFont="true" applyBorder="true" applyAlignment="true" applyProtection="false">
      <alignment horizontal="right" vertical="top" textRotation="0" wrapText="false" indent="0" shrinkToFit="false"/>
      <protection locked="true" hidden="false"/>
    </xf>
    <xf numFmtId="165" fontId="13" fillId="0" borderId="1" xfId="39" applyFont="true" applyBorder="true" applyAlignment="true" applyProtection="false">
      <alignment horizontal="general" vertical="center" textRotation="0" wrapText="false" indent="0" shrinkToFit="false"/>
      <protection locked="true" hidden="false"/>
    </xf>
    <xf numFmtId="165" fontId="23" fillId="0" borderId="1" xfId="39" applyFont="true" applyBorder="true" applyAlignment="true" applyProtection="false">
      <alignment horizontal="right" vertical="center" textRotation="0" wrapText="false" indent="0" shrinkToFit="false"/>
      <protection locked="true" hidden="false"/>
    </xf>
    <xf numFmtId="166" fontId="23" fillId="0" borderId="1" xfId="39" applyFont="true" applyBorder="true" applyAlignment="true" applyProtection="false">
      <alignment horizontal="left" vertical="center" textRotation="0" wrapText="false" indent="0" shrinkToFit="false"/>
      <protection locked="true" hidden="false"/>
    </xf>
    <xf numFmtId="166" fontId="13" fillId="0" borderId="1" xfId="39" applyFont="true" applyBorder="true" applyAlignment="false" applyProtection="false">
      <alignment horizontal="general" vertical="bottom" textRotation="0" wrapText="false" indent="0" shrinkToFit="false"/>
      <protection locked="true" hidden="false"/>
    </xf>
    <xf numFmtId="166" fontId="13" fillId="0" borderId="2" xfId="39" applyFont="true" applyBorder="true" applyAlignment="true" applyProtection="false">
      <alignment horizontal="center" vertical="center" textRotation="0" wrapText="false" indent="0" shrinkToFit="false"/>
      <protection locked="true" hidden="false"/>
    </xf>
    <xf numFmtId="166" fontId="22" fillId="0" borderId="0" xfId="39" applyFont="true" applyBorder="true" applyAlignment="true" applyProtection="false">
      <alignment horizontal="center" vertical="bottom" textRotation="0" wrapText="false" indent="0" shrinkToFit="false"/>
      <protection locked="true" hidden="false"/>
    </xf>
    <xf numFmtId="170" fontId="22" fillId="0" borderId="0" xfId="39" applyFont="true" applyBorder="true" applyAlignment="true" applyProtection="false">
      <alignment horizontal="general" vertical="top" textRotation="0" wrapText="true" indent="0" shrinkToFit="false"/>
      <protection locked="true" hidden="false"/>
    </xf>
    <xf numFmtId="166" fontId="13" fillId="0" borderId="0" xfId="39" applyFont="true" applyBorder="true" applyAlignment="true" applyProtection="false">
      <alignment horizontal="center" vertical="top" textRotation="0" wrapText="true" indent="0" shrinkToFit="false"/>
      <protection locked="true" hidden="false"/>
    </xf>
    <xf numFmtId="170" fontId="13" fillId="0" borderId="0" xfId="39" applyFont="true" applyBorder="true" applyAlignment="true" applyProtection="false">
      <alignment horizontal="center" vertical="top" textRotation="0" wrapText="true" indent="0" shrinkToFit="false"/>
      <protection locked="true" hidden="false"/>
    </xf>
    <xf numFmtId="178" fontId="13" fillId="0" borderId="0" xfId="39" applyFont="true" applyBorder="true" applyAlignment="true" applyProtection="false">
      <alignment horizontal="center" vertical="top" textRotation="0" wrapText="true" indent="0" shrinkToFit="false"/>
      <protection locked="true" hidden="false"/>
    </xf>
    <xf numFmtId="170" fontId="13" fillId="0" borderId="0" xfId="39" applyFont="true" applyBorder="true" applyAlignment="true" applyProtection="false">
      <alignment horizontal="left" vertical="top" textRotation="0" wrapText="true" indent="0" shrinkToFit="false"/>
      <protection locked="true" hidden="false"/>
    </xf>
    <xf numFmtId="170" fontId="22" fillId="0" borderId="0" xfId="39" applyFont="true" applyBorder="true" applyAlignment="true" applyProtection="false">
      <alignment horizontal="right" vertical="center" textRotation="0" wrapText="false" indent="0" shrinkToFit="false"/>
      <protection locked="true" hidden="false"/>
    </xf>
    <xf numFmtId="170" fontId="22" fillId="0" borderId="0" xfId="39" applyFont="true" applyBorder="true" applyAlignment="true" applyProtection="false">
      <alignment horizontal="left" vertical="center" textRotation="0" wrapText="false" indent="0" shrinkToFit="false"/>
      <protection locked="true" hidden="false"/>
    </xf>
    <xf numFmtId="179" fontId="13" fillId="0" borderId="0" xfId="39" applyFont="true" applyBorder="false" applyAlignment="true" applyProtection="true">
      <alignment horizontal="right" vertical="top" textRotation="0" wrapText="false" indent="0" shrinkToFit="false"/>
      <protection locked="false" hidden="false"/>
    </xf>
    <xf numFmtId="167" fontId="22" fillId="0" borderId="6" xfId="39" applyFont="true" applyBorder="true" applyAlignment="false" applyProtection="false">
      <alignment horizontal="general" vertical="bottom" textRotation="0" wrapText="false" indent="0" shrinkToFit="false"/>
      <protection locked="true" hidden="false"/>
    </xf>
    <xf numFmtId="179" fontId="22" fillId="0" borderId="0" xfId="39" applyFont="true" applyBorder="false" applyAlignment="true" applyProtection="false">
      <alignment horizontal="right" vertical="bottom" textRotation="0" wrapText="false" indent="0" shrinkToFit="false"/>
      <protection locked="true" hidden="false"/>
    </xf>
    <xf numFmtId="179" fontId="22" fillId="0" borderId="0" xfId="39" applyFont="true" applyBorder="false" applyAlignment="true" applyProtection="true">
      <alignment horizontal="right" vertical="top" textRotation="0" wrapText="false" indent="0" shrinkToFit="false"/>
      <protection locked="false" hidden="false"/>
    </xf>
    <xf numFmtId="179" fontId="22" fillId="0" borderId="0" xfId="39" applyFont="true" applyBorder="true" applyAlignment="true" applyProtection="false">
      <alignment horizontal="right" vertical="bottom" textRotation="0" wrapText="false" indent="0" shrinkToFit="false"/>
      <protection locked="true" hidden="false"/>
    </xf>
    <xf numFmtId="166" fontId="13" fillId="0" borderId="7" xfId="39" applyFont="true" applyBorder="true" applyAlignment="true" applyProtection="false">
      <alignment horizontal="center" vertical="bottom" textRotation="0" wrapText="false" indent="0" shrinkToFit="false"/>
      <protection locked="true" hidden="false"/>
    </xf>
    <xf numFmtId="167" fontId="13" fillId="0" borderId="6" xfId="39" applyFont="true" applyBorder="true" applyAlignment="false" applyProtection="false">
      <alignment horizontal="general" vertical="bottom" textRotation="0" wrapText="false" indent="0" shrinkToFit="false"/>
      <protection locked="true" hidden="false"/>
    </xf>
    <xf numFmtId="179" fontId="13" fillId="0" borderId="0" xfId="39" applyFont="true" applyBorder="false" applyAlignment="true" applyProtection="false">
      <alignment horizontal="right" vertical="bottom" textRotation="0" wrapText="false" indent="0" shrinkToFit="false"/>
      <protection locked="true" hidden="false"/>
    </xf>
    <xf numFmtId="179" fontId="13" fillId="0" borderId="0" xfId="39" applyFont="true" applyBorder="true" applyAlignment="true" applyProtection="false">
      <alignment horizontal="right" vertical="bottom" textRotation="0" wrapText="false" indent="0" shrinkToFit="false"/>
      <protection locked="true" hidden="false"/>
    </xf>
    <xf numFmtId="167" fontId="13" fillId="0" borderId="0" xfId="39" applyFont="true" applyBorder="true" applyAlignment="false" applyProtection="false">
      <alignment horizontal="general" vertical="bottom" textRotation="0" wrapText="false" indent="0" shrinkToFit="false"/>
      <protection locked="true" hidden="false"/>
    </xf>
    <xf numFmtId="179" fontId="22" fillId="0" borderId="0" xfId="39" applyFont="true" applyBorder="true" applyAlignment="true" applyProtection="false">
      <alignment horizontal="general" vertical="top" textRotation="0" wrapText="true" indent="0" shrinkToFit="false"/>
      <protection locked="true" hidden="false"/>
    </xf>
    <xf numFmtId="179" fontId="13" fillId="0" borderId="0" xfId="39" applyFont="true" applyBorder="true" applyAlignment="true" applyProtection="false">
      <alignment horizontal="center" vertical="top" textRotation="0" wrapText="true" indent="0" shrinkToFit="false"/>
      <protection locked="true" hidden="false"/>
    </xf>
    <xf numFmtId="179" fontId="22" fillId="0" borderId="0" xfId="39" applyFont="true" applyBorder="true" applyAlignment="true" applyProtection="false">
      <alignment horizontal="right" vertical="center" textRotation="0" wrapText="false" indent="0" shrinkToFit="false"/>
      <protection locked="true" hidden="false"/>
    </xf>
    <xf numFmtId="179" fontId="22" fillId="0" borderId="0" xfId="39" applyFont="true" applyBorder="true" applyAlignment="true" applyProtection="false">
      <alignment horizontal="left" vertical="center" textRotation="0" wrapText="false" indent="0" shrinkToFit="false"/>
      <protection locked="true" hidden="false"/>
    </xf>
    <xf numFmtId="179" fontId="13" fillId="0" borderId="0" xfId="39" applyFont="true" applyBorder="true" applyAlignment="true" applyProtection="false">
      <alignment horizontal="left" vertical="top" textRotation="0" wrapText="true" indent="0" shrinkToFit="false"/>
      <protection locked="true" hidden="false"/>
    </xf>
    <xf numFmtId="179" fontId="13" fillId="0" borderId="0" xfId="39" applyFont="true" applyBorder="true" applyAlignment="false" applyProtection="false">
      <alignment horizontal="general" vertical="bottom" textRotation="0" wrapText="false" indent="0" shrinkToFit="false"/>
      <protection locked="true" hidden="false"/>
    </xf>
    <xf numFmtId="179" fontId="22" fillId="0" borderId="0" xfId="39" applyFont="true" applyBorder="false" applyAlignment="true" applyProtection="true">
      <alignment horizontal="right" vertical="bottom" textRotation="0" wrapText="false" indent="0" shrinkToFit="false"/>
      <protection locked="true" hidden="true"/>
    </xf>
    <xf numFmtId="168" fontId="13" fillId="0" borderId="0" xfId="39" applyFont="true" applyBorder="false" applyAlignment="true" applyProtection="false">
      <alignment horizontal="right" vertical="bottom" textRotation="0" wrapText="false" indent="0" shrinkToFit="false"/>
      <protection locked="true" hidden="false"/>
    </xf>
    <xf numFmtId="168" fontId="13" fillId="0" borderId="0" xfId="39" applyFont="true" applyBorder="true" applyAlignment="true" applyProtection="false">
      <alignment horizontal="right" vertical="bottom" textRotation="0" wrapText="false" indent="0" shrinkToFit="false"/>
      <protection locked="true" hidden="false"/>
    </xf>
    <xf numFmtId="166" fontId="13" fillId="0" borderId="0" xfId="39" applyFont="true" applyBorder="true" applyAlignment="true" applyProtection="false">
      <alignment horizontal="left" vertical="top" textRotation="0" wrapText="false" indent="0" shrinkToFit="false"/>
      <protection locked="true" hidden="false"/>
    </xf>
    <xf numFmtId="182" fontId="13" fillId="0" borderId="0" xfId="39" applyFont="true" applyBorder="true" applyAlignment="true" applyProtection="false">
      <alignment horizontal="left" vertical="bottom" textRotation="0" wrapText="false" indent="0" shrinkToFit="false"/>
      <protection locked="true" hidden="false"/>
    </xf>
    <xf numFmtId="170" fontId="13" fillId="0" borderId="0" xfId="39" applyFont="true" applyBorder="true" applyAlignment="true" applyProtection="false">
      <alignment horizontal="right" vertical="bottom" textRotation="0" wrapText="false" indent="0" shrinkToFit="false"/>
      <protection locked="true" hidden="false"/>
    </xf>
    <xf numFmtId="168" fontId="22" fillId="0" borderId="0" xfId="39" applyFont="true" applyBorder="false" applyAlignment="true" applyProtection="false">
      <alignment horizontal="right" vertical="bottom" textRotation="0" wrapText="false" indent="0" shrinkToFit="false"/>
      <protection locked="true" hidden="false"/>
    </xf>
    <xf numFmtId="168" fontId="22" fillId="0" borderId="0" xfId="39" applyFont="true" applyBorder="true" applyAlignment="true" applyProtection="false">
      <alignment horizontal="right" vertical="bottom" textRotation="0" wrapText="false" indent="0" shrinkToFit="false"/>
      <protection locked="true" hidden="false"/>
    </xf>
    <xf numFmtId="182" fontId="13" fillId="0" borderId="0" xfId="39" applyFont="true" applyBorder="true" applyAlignment="true" applyProtection="false">
      <alignment horizontal="left" vertical="center" textRotation="0" wrapText="false" indent="0" shrinkToFit="false"/>
      <protection locked="true" hidden="false"/>
    </xf>
    <xf numFmtId="170" fontId="13" fillId="0" borderId="0" xfId="39" applyFont="true" applyBorder="true" applyAlignment="true" applyProtection="false">
      <alignment horizontal="right" vertical="center" textRotation="0" wrapText="false" indent="0" shrinkToFit="false"/>
      <protection locked="true" hidden="false"/>
    </xf>
    <xf numFmtId="177" fontId="22" fillId="0" borderId="0" xfId="39" applyFont="true" applyBorder="false" applyAlignment="true" applyProtection="false">
      <alignment horizontal="right" vertical="center" textRotation="0" wrapText="false" indent="0" shrinkToFit="false"/>
      <protection locked="true" hidden="false"/>
    </xf>
    <xf numFmtId="168" fontId="13" fillId="0" borderId="2" xfId="39" applyFont="true" applyBorder="true" applyAlignment="true" applyProtection="false">
      <alignment horizontal="center" vertical="center" textRotation="0" wrapText="false" indent="0" shrinkToFit="false"/>
      <protection locked="true" hidden="false"/>
    </xf>
    <xf numFmtId="177" fontId="22" fillId="0" borderId="0" xfId="39" applyFont="true" applyBorder="true" applyAlignment="true" applyProtection="false">
      <alignment horizontal="right"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right" vertical="top" textRotation="0" wrapText="false" indent="0" shrinkToFit="false"/>
      <protection locked="true" hidden="false"/>
    </xf>
    <xf numFmtId="177" fontId="15" fillId="0" borderId="1"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70" fontId="13" fillId="0" borderId="0" xfId="0" applyFont="true" applyBorder="true" applyAlignment="true" applyProtection="false">
      <alignment horizontal="center" vertical="top" textRotation="0" wrapText="tru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8" fontId="13" fillId="0" borderId="0" xfId="0" applyFont="true" applyBorder="true" applyAlignment="true" applyProtection="false">
      <alignment horizontal="center" vertical="top" textRotation="0" wrapText="true" indent="0" shrinkToFit="false"/>
      <protection locked="true" hidden="false"/>
    </xf>
    <xf numFmtId="170" fontId="13" fillId="0" borderId="0" xfId="0" applyFont="true" applyBorder="true" applyAlignment="true" applyProtection="false">
      <alignment horizontal="left" vertical="top" textRotation="0" wrapText="true" indent="0" shrinkToFit="false"/>
      <protection locked="true" hidden="false"/>
    </xf>
    <xf numFmtId="167" fontId="22" fillId="0" borderId="6"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66" fontId="22" fillId="0" borderId="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true" applyProtection="false">
      <alignment horizontal="left" vertical="bottom" textRotation="0" wrapText="false" indent="2" shrinkToFit="false"/>
      <protection locked="true" hidden="false"/>
    </xf>
    <xf numFmtId="172" fontId="13" fillId="0" borderId="6" xfId="0" applyFont="true" applyBorder="true" applyAlignment="true" applyProtection="false">
      <alignment horizontal="left" vertical="bottom" textRotation="0" wrapText="false" indent="4" shrinkToFit="false"/>
      <protection locked="true" hidden="false"/>
    </xf>
    <xf numFmtId="172" fontId="13" fillId="0" borderId="6" xfId="0" applyFont="true" applyBorder="true" applyAlignment="true" applyProtection="false">
      <alignment horizontal="left" vertical="bottom" textRotation="0" wrapText="false" indent="5" shrinkToFit="false"/>
      <protection locked="true" hidden="false"/>
    </xf>
    <xf numFmtId="179" fontId="13" fillId="0" borderId="6" xfId="0" applyFont="true" applyBorder="true" applyAlignment="true" applyProtection="false">
      <alignment horizontal="left" vertical="bottom" textRotation="0" wrapText="false" indent="5"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true">
      <alignment horizontal="right" vertical="top" textRotation="0" wrapText="false" indent="0" shrinkToFit="false"/>
      <protection locked="fals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true" applyAlignment="true" applyProtection="false">
      <alignment horizontal="general" vertical="top" textRotation="0" wrapText="tru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77" fontId="22"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79" fontId="22" fillId="0" borderId="7"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true" applyAlignment="true" applyProtection="false">
      <alignment horizontal="right" vertical="bottom" textRotation="0" wrapText="false" indent="0" shrinkToFit="false"/>
      <protection locked="true" hidden="false"/>
    </xf>
    <xf numFmtId="179" fontId="22" fillId="0" borderId="6"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7" fontId="22" fillId="0" borderId="7" xfId="0" applyFont="true" applyBorder="true" applyAlignment="true" applyProtection="false">
      <alignment horizontal="right" vertical="bottom" textRotation="0" wrapText="false" indent="0" shrinkToFit="false"/>
      <protection locked="true" hidden="false"/>
    </xf>
    <xf numFmtId="177" fontId="22" fillId="0" borderId="6"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74" fontId="13" fillId="0" borderId="7"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9" fontId="13" fillId="0" borderId="7" xfId="0" applyFont="true" applyBorder="true" applyAlignment="true" applyProtection="false">
      <alignment horizontal="right" vertical="bottom" textRotation="0" wrapText="false" indent="0" shrinkToFit="false"/>
      <protection locked="true" hidden="false"/>
    </xf>
    <xf numFmtId="179" fontId="13" fillId="0" borderId="6"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6" xfId="0" applyFont="true" applyBorder="true" applyAlignment="true" applyProtection="false">
      <alignment horizontal="right" vertical="bottom" textRotation="0" wrapText="false" indent="0" shrinkToFit="false"/>
      <protection locked="true" hidden="false"/>
    </xf>
    <xf numFmtId="177" fontId="22" fillId="0" borderId="7"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22" fillId="0" borderId="6"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left" vertical="bottom" textRotation="0" wrapText="false" indent="2" shrinkToFit="false"/>
      <protection locked="true" hidden="false"/>
    </xf>
    <xf numFmtId="172" fontId="13" fillId="0" borderId="0" xfId="0" applyFont="true" applyBorder="true" applyAlignment="true" applyProtection="false">
      <alignment horizontal="left" vertical="bottom" textRotation="0" wrapText="false" indent="4" shrinkToFit="false"/>
      <protection locked="true" hidden="false"/>
    </xf>
    <xf numFmtId="172" fontId="13" fillId="0" borderId="0" xfId="0" applyFont="true" applyBorder="true" applyAlignment="true" applyProtection="false">
      <alignment horizontal="left" vertical="bottom" textRotation="0" wrapText="false" indent="5" shrinkToFit="false"/>
      <protection locked="true" hidden="false"/>
    </xf>
    <xf numFmtId="179" fontId="13" fillId="0" borderId="6"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left" vertical="bottom" textRotation="0" wrapText="false" indent="5"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5" fontId="13" fillId="0" borderId="0" xfId="40" applyFont="true" applyBorder="false" applyAlignment="false" applyProtection="false">
      <alignment horizontal="general" vertical="bottom" textRotation="0" wrapText="false" indent="0" shrinkToFit="false"/>
      <protection locked="true" hidden="false"/>
    </xf>
    <xf numFmtId="177" fontId="22" fillId="0" borderId="0" xfId="40" applyFont="true" applyBorder="true" applyAlignment="true" applyProtection="false">
      <alignment horizontal="right" vertical="top" textRotation="0" wrapText="false" indent="0" shrinkToFit="false"/>
      <protection locked="true" hidden="false"/>
    </xf>
    <xf numFmtId="165" fontId="13" fillId="0" borderId="0" xfId="40" applyFont="true" applyBorder="true" applyAlignment="false" applyProtection="false">
      <alignment horizontal="general" vertical="bottom" textRotation="0" wrapText="false" indent="0" shrinkToFit="false"/>
      <protection locked="true" hidden="false"/>
    </xf>
    <xf numFmtId="178" fontId="13" fillId="0" borderId="0" xfId="40" applyFont="true" applyBorder="true" applyAlignment="false" applyProtection="false">
      <alignment horizontal="general" vertical="bottom" textRotation="0" wrapText="false" indent="0" shrinkToFit="false"/>
      <protection locked="true" hidden="false"/>
    </xf>
    <xf numFmtId="166" fontId="13" fillId="0" borderId="0" xfId="40" applyFont="true" applyBorder="false" applyAlignment="true" applyProtection="false">
      <alignment horizontal="right" vertical="bottom" textRotation="0" wrapText="false" indent="0" shrinkToFit="false"/>
      <protection locked="true" hidden="false"/>
    </xf>
    <xf numFmtId="165" fontId="13"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right" vertical="center" textRotation="0" wrapText="false" indent="0" shrinkToFit="false"/>
      <protection locked="true" hidden="false"/>
    </xf>
    <xf numFmtId="166" fontId="14" fillId="0" borderId="0" xfId="40" applyFont="true" applyBorder="false" applyAlignment="true" applyProtection="false">
      <alignment horizontal="right" vertical="center" textRotation="0" wrapText="false" indent="0" shrinkToFit="false"/>
      <protection locked="true" hidden="false"/>
    </xf>
    <xf numFmtId="170" fontId="14" fillId="0" borderId="0" xfId="40" applyFont="true" applyBorder="false" applyAlignment="true" applyProtection="false">
      <alignment horizontal="left" vertical="center" textRotation="0" wrapText="false" indent="0" shrinkToFit="false"/>
      <protection locked="true" hidden="false"/>
    </xf>
    <xf numFmtId="166" fontId="13" fillId="0" borderId="0" xfId="40" applyFont="true" applyBorder="false" applyAlignment="true" applyProtection="false">
      <alignment horizontal="general" vertical="bottom" textRotation="0" wrapText="false" indent="0" shrinkToFit="false"/>
      <protection locked="true" hidden="false"/>
    </xf>
    <xf numFmtId="166" fontId="13" fillId="0" borderId="0" xfId="40" applyFont="true" applyBorder="true" applyAlignment="true" applyProtection="false">
      <alignment horizontal="center" vertical="bottom" textRotation="0" wrapText="false" indent="0" shrinkToFit="false"/>
      <protection locked="true" hidden="false"/>
    </xf>
    <xf numFmtId="165" fontId="23" fillId="0" borderId="0" xfId="40" applyFont="true" applyBorder="false" applyAlignment="true" applyProtection="false">
      <alignment horizontal="right" vertical="center" textRotation="0" wrapText="false" indent="0" shrinkToFit="false"/>
      <protection locked="true" hidden="false"/>
    </xf>
    <xf numFmtId="166" fontId="23"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6" fontId="13" fillId="0" borderId="0" xfId="40" applyFont="true" applyBorder="true" applyAlignment="true" applyProtection="false">
      <alignment horizontal="general" vertical="bottom" textRotation="0" wrapText="false" indent="0" shrinkToFit="false"/>
      <protection locked="true" hidden="false"/>
    </xf>
    <xf numFmtId="165" fontId="13" fillId="0" borderId="0" xfId="40" applyFont="true" applyBorder="true" applyAlignment="true" applyProtection="false">
      <alignment horizontal="general" vertical="center" textRotation="0" wrapText="false" indent="0" shrinkToFit="false"/>
      <protection locked="true" hidden="false"/>
    </xf>
    <xf numFmtId="165" fontId="25" fillId="0" borderId="0" xfId="40" applyFont="true" applyBorder="true" applyAlignment="true" applyProtection="false">
      <alignment horizontal="right" vertical="center" textRotation="0" wrapText="false" indent="0" shrinkToFit="false"/>
      <protection locked="true" hidden="false"/>
    </xf>
    <xf numFmtId="165" fontId="23" fillId="0" borderId="0" xfId="40" applyFont="true" applyBorder="true" applyAlignment="true" applyProtection="false">
      <alignment horizontal="right" vertical="center" textRotation="0" wrapText="false" indent="0" shrinkToFit="false"/>
      <protection locked="true" hidden="false"/>
    </xf>
    <xf numFmtId="166" fontId="23" fillId="0" borderId="0" xfId="40" applyFont="true" applyBorder="true" applyAlignment="true" applyProtection="false">
      <alignment horizontal="left" vertical="center" textRotation="0" wrapText="false" indent="0" shrinkToFit="false"/>
      <protection locked="true" hidden="false"/>
    </xf>
    <xf numFmtId="165" fontId="25" fillId="0" borderId="0" xfId="40" applyFont="true" applyBorder="true" applyAlignment="true" applyProtection="false">
      <alignment horizontal="general" vertical="center" textRotation="0" wrapText="false" indent="0" shrinkToFit="false"/>
      <protection locked="true" hidden="false"/>
    </xf>
    <xf numFmtId="166" fontId="13" fillId="0" borderId="1" xfId="40" applyFont="true" applyBorder="true" applyAlignment="true" applyProtection="false">
      <alignment horizontal="center" vertical="bottom" textRotation="0" wrapText="false" indent="0" shrinkToFit="false"/>
      <protection locked="true" hidden="false"/>
    </xf>
    <xf numFmtId="177" fontId="22" fillId="0" borderId="1" xfId="40" applyFont="true" applyBorder="true" applyAlignment="true" applyProtection="false">
      <alignment horizontal="right" vertical="top" textRotation="0" wrapText="false" indent="0" shrinkToFit="false"/>
      <protection locked="true" hidden="false"/>
    </xf>
    <xf numFmtId="165" fontId="13" fillId="0" borderId="1" xfId="40" applyFont="true" applyBorder="true" applyAlignment="true" applyProtection="false">
      <alignment horizontal="general" vertical="center" textRotation="0" wrapText="false" indent="0" shrinkToFit="false"/>
      <protection locked="true" hidden="false"/>
    </xf>
    <xf numFmtId="165" fontId="23" fillId="0" borderId="1" xfId="40" applyFont="true" applyBorder="true" applyAlignment="true" applyProtection="false">
      <alignment horizontal="right" vertical="center" textRotation="0" wrapText="false" indent="0" shrinkToFit="false"/>
      <protection locked="true" hidden="false"/>
    </xf>
    <xf numFmtId="166" fontId="23" fillId="0" borderId="1" xfId="40" applyFont="true" applyBorder="true" applyAlignment="true" applyProtection="false">
      <alignment horizontal="left" vertical="center" textRotation="0" wrapText="false" indent="0" shrinkToFit="false"/>
      <protection locked="true" hidden="false"/>
    </xf>
    <xf numFmtId="166" fontId="13" fillId="0" borderId="1" xfId="40" applyFont="true" applyBorder="true" applyAlignment="false" applyProtection="false">
      <alignment horizontal="general" vertical="bottom" textRotation="0" wrapText="false" indent="0" shrinkToFit="false"/>
      <protection locked="true" hidden="false"/>
    </xf>
    <xf numFmtId="166" fontId="13" fillId="0" borderId="2" xfId="40" applyFont="true" applyBorder="true" applyAlignment="true" applyProtection="false">
      <alignment horizontal="center" vertical="center" textRotation="0" wrapText="false" indent="0" shrinkToFit="false"/>
      <protection locked="true" hidden="false"/>
    </xf>
    <xf numFmtId="166" fontId="22" fillId="0" borderId="0" xfId="40" applyFont="true" applyBorder="true" applyAlignment="true" applyProtection="false">
      <alignment horizontal="center" vertical="bottom" textRotation="0" wrapText="false" indent="0" shrinkToFit="false"/>
      <protection locked="true" hidden="false"/>
    </xf>
    <xf numFmtId="166" fontId="13" fillId="0" borderId="0" xfId="40" applyFont="true" applyBorder="true" applyAlignment="false" applyProtection="false">
      <alignment horizontal="general" vertical="bottom" textRotation="0" wrapText="false" indent="0" shrinkToFit="false"/>
      <protection locked="true" hidden="false"/>
    </xf>
    <xf numFmtId="170" fontId="22" fillId="0" borderId="0" xfId="40" applyFont="true" applyBorder="true" applyAlignment="true" applyProtection="false">
      <alignment horizontal="general" vertical="top" textRotation="0" wrapText="true" indent="0" shrinkToFit="false"/>
      <protection locked="true" hidden="false"/>
    </xf>
    <xf numFmtId="166" fontId="13" fillId="0" borderId="0" xfId="40" applyFont="true" applyBorder="true" applyAlignment="true" applyProtection="false">
      <alignment horizontal="center" vertical="top" textRotation="0" wrapText="true" indent="0" shrinkToFit="false"/>
      <protection locked="true" hidden="false"/>
    </xf>
    <xf numFmtId="170" fontId="13" fillId="0" borderId="0" xfId="40" applyFont="true" applyBorder="true" applyAlignment="true" applyProtection="false">
      <alignment horizontal="center" vertical="top" textRotation="0" wrapText="true" indent="0" shrinkToFit="false"/>
      <protection locked="true" hidden="false"/>
    </xf>
    <xf numFmtId="170" fontId="22" fillId="0" borderId="0" xfId="40" applyFont="true" applyBorder="true" applyAlignment="true" applyProtection="false">
      <alignment horizontal="right" vertical="center" textRotation="0" wrapText="false" indent="0" shrinkToFit="false"/>
      <protection locked="true" hidden="false"/>
    </xf>
    <xf numFmtId="170" fontId="22" fillId="0" borderId="0" xfId="40" applyFont="true" applyBorder="true" applyAlignment="true" applyProtection="false">
      <alignment horizontal="left" vertical="center" textRotation="0" wrapText="false" indent="0" shrinkToFit="false"/>
      <protection locked="true" hidden="false"/>
    </xf>
    <xf numFmtId="178" fontId="13" fillId="0" borderId="0" xfId="40" applyFont="true" applyBorder="true" applyAlignment="true" applyProtection="false">
      <alignment horizontal="center" vertical="top" textRotation="0" wrapText="true" indent="0" shrinkToFit="false"/>
      <protection locked="true" hidden="false"/>
    </xf>
    <xf numFmtId="170" fontId="13" fillId="0" borderId="0" xfId="40" applyFont="true" applyBorder="true" applyAlignment="true" applyProtection="false">
      <alignment horizontal="left" vertical="top" textRotation="0" wrapText="true" indent="0" shrinkToFit="false"/>
      <protection locked="true" hidden="false"/>
    </xf>
    <xf numFmtId="170" fontId="22" fillId="0" borderId="0" xfId="40" applyFont="true" applyBorder="true" applyAlignment="true" applyProtection="false">
      <alignment horizontal="center" vertical="center" textRotation="0" wrapText="false" indent="0" shrinkToFit="false"/>
      <protection locked="true" hidden="false"/>
    </xf>
    <xf numFmtId="168" fontId="13" fillId="0" borderId="0" xfId="40" applyFont="true" applyBorder="false" applyAlignment="true" applyProtection="false">
      <alignment horizontal="right" vertical="bottom" textRotation="0" wrapText="false" indent="0" shrinkToFit="false"/>
      <protection locked="true" hidden="false"/>
    </xf>
    <xf numFmtId="168" fontId="13" fillId="0" borderId="0" xfId="40" applyFont="true" applyBorder="true" applyAlignment="true" applyProtection="false">
      <alignment horizontal="right" vertical="bottom" textRotation="0" wrapText="false" indent="0" shrinkToFit="false"/>
      <protection locked="true" hidden="false"/>
    </xf>
    <xf numFmtId="166" fontId="22" fillId="0" borderId="0" xfId="40" applyFont="true" applyBorder="true" applyAlignment="true" applyProtection="false">
      <alignment horizontal="center" vertical="top" textRotation="0" wrapText="true" indent="0" shrinkToFit="false"/>
      <protection locked="true" hidden="false"/>
    </xf>
    <xf numFmtId="167" fontId="22" fillId="0" borderId="6" xfId="40" applyFont="true" applyBorder="true" applyAlignment="false" applyProtection="false">
      <alignment horizontal="general" vertical="bottom" textRotation="0" wrapText="false" indent="0" shrinkToFit="false"/>
      <protection locked="true" hidden="false"/>
    </xf>
    <xf numFmtId="179" fontId="22" fillId="0" borderId="0" xfId="40" applyFont="true" applyBorder="false" applyAlignment="true" applyProtection="false">
      <alignment horizontal="right" vertical="bottom" textRotation="0" wrapText="false" indent="0" shrinkToFit="false"/>
      <protection locked="true" hidden="false"/>
    </xf>
    <xf numFmtId="166" fontId="22" fillId="0" borderId="7" xfId="40" applyFont="true" applyBorder="true" applyAlignment="true" applyProtection="false">
      <alignment horizontal="center" vertical="top" textRotation="0" wrapText="true" indent="0" shrinkToFit="false"/>
      <protection locked="true" hidden="false"/>
    </xf>
    <xf numFmtId="167" fontId="13" fillId="0" borderId="6" xfId="40" applyFont="true" applyBorder="true" applyAlignment="false" applyProtection="false">
      <alignment horizontal="general" vertical="bottom" textRotation="0" wrapText="false" indent="0" shrinkToFit="false"/>
      <protection locked="true" hidden="false"/>
    </xf>
    <xf numFmtId="174" fontId="13" fillId="0" borderId="0" xfId="40" applyFont="true" applyBorder="false" applyAlignment="true" applyProtection="false">
      <alignment horizontal="right" vertical="bottom" textRotation="0" wrapText="false" indent="0" shrinkToFit="false"/>
      <protection locked="true" hidden="false"/>
    </xf>
    <xf numFmtId="166" fontId="13" fillId="0" borderId="7" xfId="40" applyFont="true" applyBorder="true" applyAlignment="true" applyProtection="false">
      <alignment horizontal="center" vertical="top" textRotation="0" wrapText="true" indent="0" shrinkToFit="false"/>
      <protection locked="true" hidden="false"/>
    </xf>
    <xf numFmtId="167" fontId="13" fillId="0" borderId="0" xfId="40" applyFont="true" applyBorder="true" applyAlignment="false" applyProtection="false">
      <alignment horizontal="general" vertical="bottom" textRotation="0" wrapText="false" indent="0" shrinkToFit="false"/>
      <protection locked="true" hidden="false"/>
    </xf>
    <xf numFmtId="168" fontId="22" fillId="0" borderId="0" xfId="40" applyFont="true" applyBorder="false" applyAlignment="true" applyProtection="false">
      <alignment horizontal="right" vertical="bottom" textRotation="0" wrapText="false" indent="0" shrinkToFit="false"/>
      <protection locked="true" hidden="false"/>
    </xf>
    <xf numFmtId="168" fontId="22" fillId="0" borderId="0" xfId="40" applyFont="true" applyBorder="false" applyAlignment="true" applyProtection="false">
      <alignment horizontal="left" vertical="bottom" textRotation="0" wrapText="false" indent="0" shrinkToFit="false"/>
      <protection locked="true" hidden="false"/>
    </xf>
    <xf numFmtId="172" fontId="13" fillId="0" borderId="6" xfId="40" applyFont="true" applyBorder="true" applyAlignment="true" applyProtection="false">
      <alignment horizontal="left" vertical="center" textRotation="0" wrapText="false" indent="0" shrinkToFit="false"/>
      <protection locked="true" hidden="false"/>
    </xf>
    <xf numFmtId="179" fontId="13" fillId="0" borderId="0" xfId="40" applyFont="true" applyBorder="false" applyAlignment="true" applyProtection="false">
      <alignment horizontal="right" vertical="bottom" textRotation="0" wrapText="false" indent="0" shrinkToFit="false"/>
      <protection locked="true" hidden="false"/>
    </xf>
    <xf numFmtId="177" fontId="22" fillId="0" borderId="0" xfId="40" applyFont="true" applyBorder="true" applyAlignment="true" applyProtection="false">
      <alignment horizontal="right" vertical="bottom" textRotation="0" wrapText="false" indent="0" shrinkToFit="false"/>
      <protection locked="true" hidden="false"/>
    </xf>
    <xf numFmtId="172" fontId="13" fillId="0" borderId="6" xfId="40" applyFont="true" applyBorder="true" applyAlignment="false" applyProtection="false">
      <alignment horizontal="general" vertical="bottom" textRotation="0" wrapText="false" indent="0" shrinkToFit="false"/>
      <protection locked="true" hidden="false"/>
    </xf>
    <xf numFmtId="166" fontId="13" fillId="0" borderId="0" xfId="40" applyFont="true" applyBorder="true" applyAlignment="true" applyProtection="false">
      <alignment horizontal="center" vertical="top" textRotation="0" wrapText="false" indent="0" shrinkToFit="false"/>
      <protection locked="true" hidden="false"/>
    </xf>
    <xf numFmtId="167" fontId="13" fillId="0" borderId="0" xfId="40" applyFont="true" applyBorder="true" applyAlignment="true" applyProtection="false">
      <alignment horizontal="general" vertical="bottom" textRotation="0" wrapText="false" indent="0" shrinkToFit="false"/>
      <protection locked="true" hidden="false"/>
    </xf>
    <xf numFmtId="168" fontId="13" fillId="0" borderId="2" xfId="40" applyFont="true" applyBorder="true" applyAlignment="true" applyProtection="false">
      <alignment horizontal="center" vertical="center" textRotation="0" wrapText="false" indent="0" shrinkToFit="false"/>
      <protection locked="true" hidden="false"/>
    </xf>
    <xf numFmtId="177" fontId="22" fillId="0" borderId="0" xfId="4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79" fontId="13" fillId="0" borderId="8" xfId="0" applyFont="true" applyBorder="true" applyAlignment="true" applyProtection="false">
      <alignment horizontal="center" vertical="center" textRotation="0" wrapText="tru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2" fontId="22"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9" fontId="13"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72" fontId="5" fillId="0" borderId="6" xfId="0" applyFont="true" applyBorder="true" applyAlignment="true" applyProtection="false">
      <alignment horizontal="general" vertical="bottom" textRotation="0" wrapText="false" indent="0" shrinkToFit="false"/>
      <protection locked="true" hidden="false"/>
    </xf>
    <xf numFmtId="172" fontId="13" fillId="0" borderId="6"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79" fontId="13" fillId="0" borderId="0" xfId="0" applyFont="true" applyBorder="true" applyAlignment="true" applyProtection="false">
      <alignment horizontal="left" vertical="top" textRotation="0" wrapText="false" indent="0" shrinkToFit="false"/>
      <protection locked="true" hidden="false"/>
    </xf>
    <xf numFmtId="179"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true" applyAlignment="true" applyProtection="false">
      <alignment horizontal="center" vertical="center" textRotation="0" wrapText="true" indent="0" shrinkToFit="false"/>
      <protection locked="true" hidden="false"/>
    </xf>
    <xf numFmtId="177" fontId="24" fillId="2"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7" fontId="27" fillId="2" borderId="2" xfId="0" applyFont="true" applyBorder="true" applyAlignment="true" applyProtection="false">
      <alignment horizontal="center" vertical="center" textRotation="0" wrapText="false" indent="0" shrinkToFit="false"/>
      <protection locked="true" hidden="false"/>
    </xf>
    <xf numFmtId="177" fontId="27" fillId="2" borderId="1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7" fontId="27" fillId="2" borderId="10" xfId="0" applyFont="true" applyBorder="true" applyAlignment="true" applyProtection="false">
      <alignment horizontal="center" vertical="center" textRotation="0" wrapText="false" indent="0" shrinkToFit="false"/>
      <protection locked="true" hidden="false"/>
    </xf>
    <xf numFmtId="177" fontId="27" fillId="2" borderId="8" xfId="0" applyFont="true" applyBorder="true" applyAlignment="true" applyProtection="false">
      <alignment horizontal="center" vertical="center" textRotation="0" wrapText="false" indent="0" shrinkToFit="false"/>
      <protection locked="true" hidden="false"/>
    </xf>
    <xf numFmtId="177" fontId="27" fillId="2" borderId="4" xfId="0" applyFont="true" applyBorder="true" applyAlignment="true" applyProtection="false">
      <alignment horizontal="center" vertical="center" textRotation="0" wrapText="false" indent="0" shrinkToFit="false"/>
      <protection locked="true" hidden="false"/>
    </xf>
    <xf numFmtId="177" fontId="27" fillId="2" borderId="5" xfId="0" applyFont="true" applyBorder="true" applyAlignment="true" applyProtection="false">
      <alignment horizontal="center" vertical="center" textRotation="0" wrapText="false" indent="0" shrinkToFit="false"/>
      <protection locked="true" hidden="false"/>
    </xf>
    <xf numFmtId="177" fontId="2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70" fontId="13" fillId="0" borderId="0" xfId="0" applyFont="true" applyBorder="true" applyAlignment="true" applyProtection="false">
      <alignment horizontal="center" vertical="top" textRotation="0" wrapText="true" indent="0" shrinkToFit="false"/>
      <protection locked="true" hidden="false"/>
    </xf>
    <xf numFmtId="167" fontId="22" fillId="0" borderId="6"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77" fontId="24" fillId="2"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6" fontId="23"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center" vertical="top" textRotation="0" wrapText="true" indent="0" shrinkToFit="false"/>
      <protection locked="true" hidden="false"/>
    </xf>
    <xf numFmtId="170" fontId="13" fillId="0" borderId="0" xfId="0"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true">
      <alignment horizontal="right" vertical="top" textRotation="0" wrapText="false" indent="0" shrinkToFit="false"/>
      <protection locked="false" hidden="false"/>
    </xf>
    <xf numFmtId="168"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82" fontId="13" fillId="0" borderId="0" xfId="0" applyFont="true" applyBorder="true" applyAlignment="true" applyProtection="false">
      <alignment horizontal="lef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79" fontId="22" fillId="0" borderId="6"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7" fontId="26" fillId="0" borderId="7" xfId="0" applyFont="true" applyBorder="true" applyAlignment="true" applyProtection="false">
      <alignment horizontal="right" vertical="bottom" textRotation="0" wrapText="false" indent="0" shrinkToFit="false"/>
      <protection locked="true" hidden="false"/>
    </xf>
    <xf numFmtId="174" fontId="13" fillId="0" borderId="7"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7" fontId="26" fillId="0" borderId="6"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6" xfId="0" applyFont="true" applyBorder="true" applyAlignment="true" applyProtection="false">
      <alignment horizontal="right" vertical="bottom" textRotation="0" wrapText="false" indent="0" shrinkToFit="false"/>
      <protection locked="true" hidden="false"/>
    </xf>
    <xf numFmtId="179" fontId="13" fillId="0" borderId="7" xfId="0" applyFont="true" applyBorder="true" applyAlignment="true" applyProtection="false">
      <alignment horizontal="right" vertical="bottom" textRotation="0" wrapText="false" indent="0" shrinkToFit="false"/>
      <protection locked="true" hidden="false"/>
    </xf>
    <xf numFmtId="179" fontId="13" fillId="0" borderId="6" xfId="0" applyFont="true" applyBorder="true" applyAlignment="true" applyProtection="false">
      <alignment horizontal="right" vertical="bottom" textRotation="0" wrapText="false" indent="0" shrinkToFit="false"/>
      <protection locked="true" hidden="false"/>
    </xf>
    <xf numFmtId="177" fontId="26"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6"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79" fontId="22" fillId="0" borderId="7"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top" textRotation="0" wrapText="true" indent="0" shrinkToFit="false"/>
      <protection locked="true" hidden="false"/>
    </xf>
    <xf numFmtId="170"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true">
      <alignment horizontal="right" vertical="top" textRotation="0" wrapText="false" indent="0" shrinkToFit="false"/>
      <protection locked="false" hidden="false"/>
    </xf>
    <xf numFmtId="172" fontId="13" fillId="0" borderId="6" xfId="0" applyFont="true" applyBorder="true" applyAlignment="true" applyProtection="false">
      <alignment horizontal="left" vertical="center"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74" fontId="26" fillId="0" borderId="7"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4" fontId="26"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79" fontId="13"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79" fontId="22" fillId="0" borderId="6"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74" fontId="26" fillId="0"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center" vertical="bottom" textRotation="0" wrapText="false" indent="0" shrinkToFit="false"/>
      <protection locked="true" hidden="false"/>
    </xf>
    <xf numFmtId="172" fontId="22" fillId="0" borderId="6" xfId="0" applyFont="true" applyBorder="true" applyAlignment="true" applyProtection="false">
      <alignment horizontal="center" vertical="center" textRotation="0" wrapText="false" indent="0" shrinkToFit="false"/>
      <protection locked="true" hidden="false"/>
    </xf>
    <xf numFmtId="179" fontId="13" fillId="0" borderId="6" xfId="0" applyFont="true" applyBorder="true" applyAlignment="true" applyProtection="false">
      <alignment horizontal="general" vertical="bottom" textRotation="0" wrapText="false" indent="0" shrinkToFit="false"/>
      <protection locked="true" hidden="false"/>
    </xf>
    <xf numFmtId="172" fontId="13" fillId="0" borderId="6" xfId="0" applyFont="true" applyBorder="true" applyAlignment="tru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79" fontId="28" fillId="0" borderId="6"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left" vertical="center" textRotation="0" wrapText="false" indent="0" shrinkToFit="false"/>
      <protection locked="true" hidden="false"/>
    </xf>
    <xf numFmtId="179" fontId="13" fillId="0" borderId="0" xfId="0" applyFont="true" applyBorder="true" applyAlignment="true" applyProtection="false">
      <alignment horizontal="left" vertical="top" textRotation="0" wrapText="false" indent="0" shrinkToFit="false"/>
      <protection locked="true" hidden="false"/>
    </xf>
    <xf numFmtId="179"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77" fontId="13" fillId="0" borderId="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77" fontId="13" fillId="0" borderId="2" xfId="0" applyFont="true" applyBorder="true" applyAlignment="true" applyProtection="false">
      <alignment horizontal="center" vertical="center" textRotation="0" wrapText="false" indent="0" shrinkToFit="false"/>
      <protection locked="true" hidden="false"/>
    </xf>
    <xf numFmtId="177" fontId="13" fillId="0" borderId="2" xfId="0" applyFont="true" applyBorder="true" applyAlignment="true" applyProtection="false">
      <alignment horizontal="center" vertical="center" textRotation="0" wrapText="true" indent="0" shrinkToFit="false"/>
      <protection locked="true" hidden="false"/>
    </xf>
    <xf numFmtId="177" fontId="13"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0" fontId="22" fillId="0" borderId="11"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general" vertical="top" textRotation="0" wrapText="true" indent="0" shrinkToFit="false"/>
      <protection locked="true" hidden="false"/>
    </xf>
    <xf numFmtId="174" fontId="22" fillId="0" borderId="0" xfId="0" applyFont="true" applyBorder="true" applyAlignment="true" applyProtection="false">
      <alignment horizontal="general" vertical="top" textRotation="0" wrapText="true" indent="0" shrinkToFit="false"/>
      <protection locked="true" hidden="false"/>
    </xf>
    <xf numFmtId="179" fontId="13" fillId="0" borderId="0" xfId="0" applyFont="true" applyBorder="false" applyAlignment="true" applyProtection="false">
      <alignment horizontal="left" vertical="bottom" textRotation="0" wrapText="false" indent="0" shrinkToFit="false"/>
      <protection locked="true" hidden="false"/>
    </xf>
    <xf numFmtId="174" fontId="13" fillId="0" borderId="0" xfId="0" applyFont="true" applyBorder="true" applyAlignment="true" applyProtection="false">
      <alignment horizontal="general" vertical="top" textRotation="0" wrapText="tru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77" fontId="24" fillId="2"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77" fontId="30" fillId="2"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7" fontId="22" fillId="0"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6" xfId="0" applyFont="true" applyBorder="true" applyAlignment="true" applyProtection="false">
      <alignment horizontal="left" vertical="bottom" textRotation="0" wrapText="false" indent="2" shrinkToFit="false"/>
      <protection locked="true" hidden="false"/>
    </xf>
    <xf numFmtId="172" fontId="13" fillId="0" borderId="6" xfId="0" applyFont="true" applyBorder="true" applyAlignment="true" applyProtection="false">
      <alignment horizontal="left" vertical="bottom" textRotation="0" wrapText="false" indent="5" shrinkToFit="false"/>
      <protection locked="true" hidden="false"/>
    </xf>
    <xf numFmtId="167" fontId="13" fillId="0" borderId="6" xfId="0" applyFont="true" applyBorder="true" applyAlignment="true" applyProtection="false">
      <alignment horizontal="left" vertical="bottom" textRotation="0" wrapText="false" indent="1" shrinkToFit="false"/>
      <protection locked="true" hidden="false"/>
    </xf>
    <xf numFmtId="172" fontId="13" fillId="0" borderId="6" xfId="0" applyFont="true" applyBorder="true" applyAlignment="true" applyProtection="false">
      <alignment horizontal="left" vertical="bottom" textRotation="0" wrapText="false" indent="4" shrinkToFit="false"/>
      <protection locked="true" hidden="false"/>
    </xf>
    <xf numFmtId="179" fontId="13" fillId="0" borderId="6" xfId="0" applyFont="true" applyBorder="true" applyAlignment="true" applyProtection="false">
      <alignment horizontal="left" vertical="bottom" textRotation="0" wrapText="false" indent="5"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2" shrinkToFit="false"/>
      <protection locked="true" hidden="false"/>
    </xf>
    <xf numFmtId="172" fontId="13" fillId="0" borderId="0" xfId="0" applyFont="true" applyBorder="true" applyAlignment="true" applyProtection="false">
      <alignment horizontal="left" vertical="bottom" textRotation="0" wrapText="false" indent="5" shrinkToFit="false"/>
      <protection locked="true" hidden="false"/>
    </xf>
    <xf numFmtId="167" fontId="13" fillId="0" borderId="0" xfId="0" applyFont="true" applyBorder="true" applyAlignment="true" applyProtection="false">
      <alignment horizontal="left" vertical="bottom" textRotation="0" wrapText="false" indent="1" shrinkToFit="false"/>
      <protection locked="true" hidden="false"/>
    </xf>
    <xf numFmtId="172" fontId="13" fillId="0" borderId="0" xfId="0" applyFont="true" applyBorder="true" applyAlignment="true" applyProtection="false">
      <alignment horizontal="left" vertical="bottom" textRotation="0" wrapText="false" indent="4" shrinkToFit="false"/>
      <protection locked="true" hidden="false"/>
    </xf>
    <xf numFmtId="179" fontId="13" fillId="0" borderId="0" xfId="0" applyFont="true" applyBorder="true" applyAlignment="true" applyProtection="false">
      <alignment horizontal="left" vertical="bottom" textRotation="0" wrapText="false" indent="5"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left" vertical="top" textRotation="0" wrapText="true" indent="0" shrinkToFit="false"/>
      <protection locked="true" hidden="false"/>
    </xf>
    <xf numFmtId="172" fontId="22" fillId="0" borderId="6"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13" fillId="0" borderId="0"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7" fontId="27" fillId="2"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7" fontId="27" fillId="2"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77" fontId="27" fillId="2"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70" fontId="22" fillId="0" borderId="11" xfId="0" applyFont="true" applyBorder="true" applyAlignment="true" applyProtection="false">
      <alignment horizontal="center" vertical="center" textRotation="0" wrapText="false" indent="0" shrinkToFit="false"/>
      <protection locked="true" hidden="false"/>
    </xf>
    <xf numFmtId="174" fontId="24" fillId="0" borderId="0" xfId="0" applyFont="true" applyBorder="true" applyAlignment="true" applyProtection="false">
      <alignment horizontal="general" vertical="top" textRotation="0" wrapText="true" indent="0" shrinkToFit="false"/>
      <protection locked="true" hidden="false"/>
    </xf>
    <xf numFmtId="170" fontId="27" fillId="0" borderId="0" xfId="0" applyFont="true" applyBorder="true" applyAlignment="true" applyProtection="false">
      <alignment horizontal="general" vertical="top" textRotation="0" wrapText="true" indent="0" shrinkToFit="false"/>
      <protection locked="true" hidden="false"/>
    </xf>
    <xf numFmtId="174" fontId="27" fillId="0" borderId="0" xfId="0" applyFont="true" applyBorder="true" applyAlignment="true" applyProtection="false">
      <alignment horizontal="general" vertical="top" textRotation="0" wrapText="true" indent="0" shrinkToFit="false"/>
      <protection locked="true" hidden="false"/>
    </xf>
    <xf numFmtId="179" fontId="27"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center" textRotation="0" wrapText="false" indent="0" shrinkToFit="false"/>
      <protection locked="true" hidden="false"/>
    </xf>
    <xf numFmtId="177" fontId="30" fillId="2"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8" fillId="0" borderId="6"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left"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7" fontId="22" fillId="0" borderId="6"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false" applyProtection="true">
      <alignment horizontal="general" vertical="bottom" textRotation="0" wrapText="false" indent="0" shrinkToFit="false"/>
      <protection locked="fals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true" applyProtection="false">
      <alignment horizontal="left" vertical="bottom" textRotation="0" wrapText="false" indent="8" shrinkToFit="false"/>
      <protection locked="true" hidden="false"/>
    </xf>
    <xf numFmtId="167" fontId="13" fillId="0" borderId="0" xfId="0" applyFont="true" applyBorder="true" applyAlignment="true" applyProtection="false">
      <alignment horizontal="left" vertical="bottom" textRotation="0" wrapText="false" indent="1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1" shrinkToFit="false"/>
      <protection locked="true" hidden="false"/>
    </xf>
    <xf numFmtId="164" fontId="13" fillId="0" borderId="6" xfId="0" applyFont="true" applyBorder="true" applyAlignment="true" applyProtection="false">
      <alignment horizontal="left" vertical="bottom" textRotation="0" wrapText="false" indent="2" shrinkToFit="false"/>
      <protection locked="true" hidden="false"/>
    </xf>
    <xf numFmtId="172" fontId="13" fillId="0" borderId="6" xfId="0" applyFont="true" applyBorder="true" applyAlignment="true" applyProtection="false">
      <alignment horizontal="left" vertical="bottom" textRotation="0" wrapText="false" indent="1" shrinkToFit="false"/>
      <protection locked="true" hidden="false"/>
    </xf>
    <xf numFmtId="164" fontId="13" fillId="0" borderId="6" xfId="0" applyFont="true" applyBorder="true" applyAlignment="true" applyProtection="false">
      <alignment horizontal="left" vertical="bottom" textRotation="0" wrapText="false" indent="1" shrinkToFit="false"/>
      <protection locked="true" hidden="false"/>
    </xf>
    <xf numFmtId="167" fontId="13" fillId="0" borderId="0" xfId="0" applyFont="true" applyBorder="true" applyAlignment="true" applyProtection="false">
      <alignment horizontal="left" vertical="bottom" textRotation="0" wrapText="false" indent="6" shrinkToFit="false"/>
      <protection locked="true" hidden="false"/>
    </xf>
    <xf numFmtId="164" fontId="13" fillId="0" borderId="0" xfId="0" applyFont="true" applyBorder="true" applyAlignment="true" applyProtection="false">
      <alignment horizontal="left" vertical="bottom" textRotation="0" wrapText="false" indent="6" shrinkToFit="false"/>
      <protection locked="true" hidden="false"/>
    </xf>
    <xf numFmtId="167" fontId="13" fillId="0" borderId="0" xfId="0" applyFont="true" applyBorder="true" applyAlignment="true" applyProtection="false">
      <alignment horizontal="left" vertical="bottom" textRotation="0" wrapText="false" indent="7"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false" hidden="false"/>
    </xf>
    <xf numFmtId="170"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88" fontId="22" fillId="0" borderId="0"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left" vertical="bottom" textRotation="0" wrapText="false" indent="5" shrinkToFit="false"/>
      <protection locked="true" hidden="false"/>
    </xf>
    <xf numFmtId="164" fontId="13" fillId="0" borderId="6" xfId="0" applyFont="true" applyBorder="true" applyAlignment="true" applyProtection="false">
      <alignment horizontal="left" vertical="bottom" textRotation="0" wrapText="false" indent="5"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FS10_R3_2004_Shop" xfId="22"/>
    <cellStyle name="Standard_tab_1.1.1" xfId="23"/>
    <cellStyle name="Standard_tab_1.1.1-alt" xfId="24"/>
    <cellStyle name="Standard_tab_1.1.2-alt" xfId="25"/>
    <cellStyle name="Standard_tab_1.2.1-alt" xfId="26"/>
    <cellStyle name="Standard_tab_1.2.2-alt" xfId="27"/>
    <cellStyle name="Standard_tab_1.2.3.1-alt" xfId="28"/>
    <cellStyle name="Standard_tab_1.2.3.2-alt" xfId="29"/>
    <cellStyle name="Standard_tab_1.2.4-alt" xfId="30"/>
    <cellStyle name="Standard_tab_1.2.5-alt" xfId="31"/>
    <cellStyle name="Standard_tab_1.3-alt" xfId="32"/>
    <cellStyle name="Standard_tab_1.4.1-alt" xfId="33"/>
    <cellStyle name="Standard_tab_1.4.2-alt" xfId="34"/>
    <cellStyle name="Standard_tab_1.4.3-alt" xfId="35"/>
    <cellStyle name="Standard_tab_1.4.4-alt" xfId="36"/>
    <cellStyle name="Standard_tab_1.5-alt" xfId="37"/>
    <cellStyle name="Standard_tab_2.1.1-alt" xfId="38"/>
    <cellStyle name="Standard_tab_2.1.2-alt" xfId="39"/>
    <cellStyle name="Standard_tab_2.2.2" xfId="40"/>
    <cellStyle name="*unknown*" xfId="20" builtinId="8"/>
  </cellStyles>
  <dxfs count="22">
    <dxf>
      <font>
        <name val="Arial"/>
        <family val="0"/>
        <b val="1"/>
        <i val="0"/>
        <color rgb="FFFF0000"/>
      </font>
    </dxf>
    <dxf>
      <font>
        <name val="Arial"/>
        <family val="0"/>
        <b val="1"/>
        <i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fill>
        <patternFill>
          <bgColor rgb="FFFFFFCC"/>
        </patternFill>
      </fill>
    </dxf>
    <dxf>
      <font>
        <name val="Arial"/>
        <family val="0"/>
        <color rgb="FFFF0000"/>
      </font>
      <fill>
        <patternFill>
          <bgColor rgb="FFFFFF99"/>
        </patternFill>
      </fill>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b val="1"/>
        <i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2</xdr:row>
      <xdr:rowOff>152640</xdr:rowOff>
    </xdr:from>
    <xdr:to>
      <xdr:col>0</xdr:col>
      <xdr:colOff>281160</xdr:colOff>
      <xdr:row>62</xdr:row>
      <xdr:rowOff>152640</xdr:rowOff>
    </xdr:to>
    <xdr:sp>
      <xdr:nvSpPr>
        <xdr:cNvPr id="22" name="Line 2"/>
        <xdr:cNvSpPr/>
      </xdr:nvSpPr>
      <xdr:spPr>
        <a:xfrm>
          <a:off x="39960" y="11853720"/>
          <a:ext cx="24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60</xdr:row>
      <xdr:rowOff>152640</xdr:rowOff>
    </xdr:from>
    <xdr:to>
      <xdr:col>0</xdr:col>
      <xdr:colOff>281160</xdr:colOff>
      <xdr:row>60</xdr:row>
      <xdr:rowOff>152640</xdr:rowOff>
    </xdr:to>
    <xdr:sp>
      <xdr:nvSpPr>
        <xdr:cNvPr id="23" name="Line 3"/>
        <xdr:cNvSpPr/>
      </xdr:nvSpPr>
      <xdr:spPr>
        <a:xfrm>
          <a:off x="39960" y="11511000"/>
          <a:ext cx="24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60</xdr:row>
      <xdr:rowOff>152640</xdr:rowOff>
    </xdr:from>
    <xdr:to>
      <xdr:col>0</xdr:col>
      <xdr:colOff>281160</xdr:colOff>
      <xdr:row>60</xdr:row>
      <xdr:rowOff>152640</xdr:rowOff>
    </xdr:to>
    <xdr:sp>
      <xdr:nvSpPr>
        <xdr:cNvPr id="24" name="Line 4"/>
        <xdr:cNvSpPr/>
      </xdr:nvSpPr>
      <xdr:spPr>
        <a:xfrm>
          <a:off x="39960" y="1151100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142920</xdr:rowOff>
    </xdr:from>
    <xdr:to>
      <xdr:col>1</xdr:col>
      <xdr:colOff>757800</xdr:colOff>
      <xdr:row>57</xdr:row>
      <xdr:rowOff>142920</xdr:rowOff>
    </xdr:to>
    <xdr:sp>
      <xdr:nvSpPr>
        <xdr:cNvPr id="25" name="Line 5"/>
        <xdr:cNvSpPr/>
      </xdr:nvSpPr>
      <xdr:spPr>
        <a:xfrm>
          <a:off x="281160" y="11262240"/>
          <a:ext cx="75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7</xdr:row>
      <xdr:rowOff>142920</xdr:rowOff>
    </xdr:from>
    <xdr:to>
      <xdr:col>1</xdr:col>
      <xdr:colOff>435960</xdr:colOff>
      <xdr:row>57</xdr:row>
      <xdr:rowOff>142920</xdr:rowOff>
    </xdr:to>
    <xdr:sp>
      <xdr:nvSpPr>
        <xdr:cNvPr id="26" name="Line 6"/>
        <xdr:cNvSpPr/>
      </xdr:nvSpPr>
      <xdr:spPr>
        <a:xfrm>
          <a:off x="39960" y="11262240"/>
          <a:ext cx="67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4</xdr:row>
      <xdr:rowOff>162000</xdr:rowOff>
    </xdr:from>
    <xdr:to>
      <xdr:col>1</xdr:col>
      <xdr:colOff>978480</xdr:colOff>
      <xdr:row>34</xdr:row>
      <xdr:rowOff>162000</xdr:rowOff>
    </xdr:to>
    <xdr:sp>
      <xdr:nvSpPr>
        <xdr:cNvPr id="27" name="Line 17"/>
        <xdr:cNvSpPr/>
      </xdr:nvSpPr>
      <xdr:spPr>
        <a:xfrm>
          <a:off x="351000" y="658692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62000</xdr:rowOff>
    </xdr:from>
    <xdr:to>
      <xdr:col>1</xdr:col>
      <xdr:colOff>2088000</xdr:colOff>
      <xdr:row>24</xdr:row>
      <xdr:rowOff>162000</xdr:rowOff>
    </xdr:to>
    <xdr:sp>
      <xdr:nvSpPr>
        <xdr:cNvPr id="28" name="Line 18"/>
        <xdr:cNvSpPr/>
      </xdr:nvSpPr>
      <xdr:spPr>
        <a:xfrm>
          <a:off x="351000" y="465336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60</xdr:colOff>
      <xdr:row>44</xdr:row>
      <xdr:rowOff>162000</xdr:rowOff>
    </xdr:from>
    <xdr:to>
      <xdr:col>1</xdr:col>
      <xdr:colOff>705960</xdr:colOff>
      <xdr:row>44</xdr:row>
      <xdr:rowOff>162000</xdr:rowOff>
    </xdr:to>
    <xdr:sp>
      <xdr:nvSpPr>
        <xdr:cNvPr id="29" name="Line 20"/>
        <xdr:cNvSpPr/>
      </xdr:nvSpPr>
      <xdr:spPr>
        <a:xfrm>
          <a:off x="340200" y="8606160"/>
          <a:ext cx="67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1040</xdr:colOff>
      <xdr:row>34</xdr:row>
      <xdr:rowOff>162000</xdr:rowOff>
    </xdr:from>
    <xdr:to>
      <xdr:col>1</xdr:col>
      <xdr:colOff>1022400</xdr:colOff>
      <xdr:row>34</xdr:row>
      <xdr:rowOff>162000</xdr:rowOff>
    </xdr:to>
    <xdr:sp>
      <xdr:nvSpPr>
        <xdr:cNvPr id="30" name="Line 33"/>
        <xdr:cNvSpPr/>
      </xdr:nvSpPr>
      <xdr:spPr>
        <a:xfrm>
          <a:off x="442080" y="6586920"/>
          <a:ext cx="89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8</xdr:row>
      <xdr:rowOff>162000</xdr:rowOff>
    </xdr:from>
    <xdr:to>
      <xdr:col>1</xdr:col>
      <xdr:colOff>2077200</xdr:colOff>
      <xdr:row>18</xdr:row>
      <xdr:rowOff>162000</xdr:rowOff>
    </xdr:to>
    <xdr:sp>
      <xdr:nvSpPr>
        <xdr:cNvPr id="31" name="Line 34"/>
        <xdr:cNvSpPr/>
      </xdr:nvSpPr>
      <xdr:spPr>
        <a:xfrm>
          <a:off x="200880" y="3405600"/>
          <a:ext cx="218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080</xdr:colOff>
      <xdr:row>44</xdr:row>
      <xdr:rowOff>162000</xdr:rowOff>
    </xdr:from>
    <xdr:to>
      <xdr:col>1</xdr:col>
      <xdr:colOff>676800</xdr:colOff>
      <xdr:row>44</xdr:row>
      <xdr:rowOff>162000</xdr:rowOff>
    </xdr:to>
    <xdr:sp>
      <xdr:nvSpPr>
        <xdr:cNvPr id="32" name="Line 35"/>
        <xdr:cNvSpPr/>
      </xdr:nvSpPr>
      <xdr:spPr>
        <a:xfrm>
          <a:off x="420120" y="860616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200</xdr:colOff>
      <xdr:row>24</xdr:row>
      <xdr:rowOff>162000</xdr:rowOff>
    </xdr:from>
    <xdr:to>
      <xdr:col>1</xdr:col>
      <xdr:colOff>2055240</xdr:colOff>
      <xdr:row>24</xdr:row>
      <xdr:rowOff>162000</xdr:rowOff>
    </xdr:to>
    <xdr:sp>
      <xdr:nvSpPr>
        <xdr:cNvPr id="33" name="Line 36"/>
        <xdr:cNvSpPr/>
      </xdr:nvSpPr>
      <xdr:spPr>
        <a:xfrm>
          <a:off x="471240" y="4653360"/>
          <a:ext cx="18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162000</xdr:rowOff>
    </xdr:from>
    <xdr:to>
      <xdr:col>1</xdr:col>
      <xdr:colOff>978480</xdr:colOff>
      <xdr:row>34</xdr:row>
      <xdr:rowOff>162000</xdr:rowOff>
    </xdr:to>
    <xdr:sp>
      <xdr:nvSpPr>
        <xdr:cNvPr id="34" name="Line 44"/>
        <xdr:cNvSpPr/>
      </xdr:nvSpPr>
      <xdr:spPr>
        <a:xfrm>
          <a:off x="351000" y="658692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62000</xdr:rowOff>
    </xdr:from>
    <xdr:to>
      <xdr:col>1</xdr:col>
      <xdr:colOff>2088000</xdr:colOff>
      <xdr:row>24</xdr:row>
      <xdr:rowOff>162000</xdr:rowOff>
    </xdr:to>
    <xdr:sp>
      <xdr:nvSpPr>
        <xdr:cNvPr id="35" name="Line 45"/>
        <xdr:cNvSpPr/>
      </xdr:nvSpPr>
      <xdr:spPr>
        <a:xfrm>
          <a:off x="351000" y="465336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19</xdr:row>
      <xdr:rowOff>0</xdr:rowOff>
    </xdr:from>
    <xdr:to>
      <xdr:col>1</xdr:col>
      <xdr:colOff>2099160</xdr:colOff>
      <xdr:row>19</xdr:row>
      <xdr:rowOff>0</xdr:rowOff>
    </xdr:to>
    <xdr:sp>
      <xdr:nvSpPr>
        <xdr:cNvPr id="36" name="Line 46"/>
        <xdr:cNvSpPr/>
      </xdr:nvSpPr>
      <xdr:spPr>
        <a:xfrm>
          <a:off x="351000" y="3414960"/>
          <a:ext cx="205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60</xdr:colOff>
      <xdr:row>44</xdr:row>
      <xdr:rowOff>162000</xdr:rowOff>
    </xdr:from>
    <xdr:to>
      <xdr:col>1</xdr:col>
      <xdr:colOff>705960</xdr:colOff>
      <xdr:row>44</xdr:row>
      <xdr:rowOff>162000</xdr:rowOff>
    </xdr:to>
    <xdr:sp>
      <xdr:nvSpPr>
        <xdr:cNvPr id="37" name="Line 47"/>
        <xdr:cNvSpPr/>
      </xdr:nvSpPr>
      <xdr:spPr>
        <a:xfrm>
          <a:off x="340200" y="8606160"/>
          <a:ext cx="67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111</xdr:row>
      <xdr:rowOff>162000</xdr:rowOff>
    </xdr:from>
    <xdr:to>
      <xdr:col>1</xdr:col>
      <xdr:colOff>978480</xdr:colOff>
      <xdr:row>111</xdr:row>
      <xdr:rowOff>162000</xdr:rowOff>
    </xdr:to>
    <xdr:sp>
      <xdr:nvSpPr>
        <xdr:cNvPr id="38" name="Line 48"/>
        <xdr:cNvSpPr/>
      </xdr:nvSpPr>
      <xdr:spPr>
        <a:xfrm>
          <a:off x="351000" y="2038032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1120</xdr:colOff>
      <xdr:row>103</xdr:row>
      <xdr:rowOff>0</xdr:rowOff>
    </xdr:from>
    <xdr:to>
      <xdr:col>1</xdr:col>
      <xdr:colOff>2099160</xdr:colOff>
      <xdr:row>103</xdr:row>
      <xdr:rowOff>0</xdr:rowOff>
    </xdr:to>
    <xdr:sp>
      <xdr:nvSpPr>
        <xdr:cNvPr id="39" name="Line 49"/>
        <xdr:cNvSpPr/>
      </xdr:nvSpPr>
      <xdr:spPr>
        <a:xfrm>
          <a:off x="362160" y="1877436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98</xdr:row>
      <xdr:rowOff>0</xdr:rowOff>
    </xdr:from>
    <xdr:to>
      <xdr:col>1</xdr:col>
      <xdr:colOff>2127960</xdr:colOff>
      <xdr:row>98</xdr:row>
      <xdr:rowOff>0</xdr:rowOff>
    </xdr:to>
    <xdr:sp>
      <xdr:nvSpPr>
        <xdr:cNvPr id="40" name="Line 50"/>
        <xdr:cNvSpPr/>
      </xdr:nvSpPr>
      <xdr:spPr>
        <a:xfrm>
          <a:off x="351000" y="17893080"/>
          <a:ext cx="208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143</xdr:row>
      <xdr:rowOff>0</xdr:rowOff>
    </xdr:from>
    <xdr:to>
      <xdr:col>1</xdr:col>
      <xdr:colOff>978480</xdr:colOff>
      <xdr:row>143</xdr:row>
      <xdr:rowOff>0</xdr:rowOff>
    </xdr:to>
    <xdr:sp>
      <xdr:nvSpPr>
        <xdr:cNvPr id="41" name="Line 51"/>
        <xdr:cNvSpPr/>
      </xdr:nvSpPr>
      <xdr:spPr>
        <a:xfrm>
          <a:off x="351000" y="2566152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133</xdr:row>
      <xdr:rowOff>142920</xdr:rowOff>
    </xdr:from>
    <xdr:to>
      <xdr:col>1</xdr:col>
      <xdr:colOff>2088000</xdr:colOff>
      <xdr:row>133</xdr:row>
      <xdr:rowOff>142920</xdr:rowOff>
    </xdr:to>
    <xdr:sp>
      <xdr:nvSpPr>
        <xdr:cNvPr id="42" name="Line 52"/>
        <xdr:cNvSpPr/>
      </xdr:nvSpPr>
      <xdr:spPr>
        <a:xfrm>
          <a:off x="351000" y="2409372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128</xdr:row>
      <xdr:rowOff>142920</xdr:rowOff>
    </xdr:from>
    <xdr:to>
      <xdr:col>1</xdr:col>
      <xdr:colOff>2015280</xdr:colOff>
      <xdr:row>128</xdr:row>
      <xdr:rowOff>142920</xdr:rowOff>
    </xdr:to>
    <xdr:sp>
      <xdr:nvSpPr>
        <xdr:cNvPr id="43" name="Line 53"/>
        <xdr:cNvSpPr/>
      </xdr:nvSpPr>
      <xdr:spPr>
        <a:xfrm>
          <a:off x="351000" y="23269680"/>
          <a:ext cx="1975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1</xdr:row>
      <xdr:rowOff>0</xdr:rowOff>
    </xdr:from>
    <xdr:to>
      <xdr:col>0</xdr:col>
      <xdr:colOff>311040</xdr:colOff>
      <xdr:row>71</xdr:row>
      <xdr:rowOff>0</xdr:rowOff>
    </xdr:to>
    <xdr:sp>
      <xdr:nvSpPr>
        <xdr:cNvPr id="44" name="Line 1"/>
        <xdr:cNvSpPr/>
      </xdr:nvSpPr>
      <xdr:spPr>
        <a:xfrm>
          <a:off x="30240" y="13408200"/>
          <a:ext cx="280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36</xdr:row>
      <xdr:rowOff>152640</xdr:rowOff>
    </xdr:from>
    <xdr:to>
      <xdr:col>1</xdr:col>
      <xdr:colOff>1253160</xdr:colOff>
      <xdr:row>236</xdr:row>
      <xdr:rowOff>152640</xdr:rowOff>
    </xdr:to>
    <xdr:sp>
      <xdr:nvSpPr>
        <xdr:cNvPr id="45" name="Line 5"/>
        <xdr:cNvSpPr/>
      </xdr:nvSpPr>
      <xdr:spPr>
        <a:xfrm>
          <a:off x="39960" y="43004520"/>
          <a:ext cx="1524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18720</xdr:rowOff>
    </xdr:from>
    <xdr:to>
      <xdr:col>1</xdr:col>
      <xdr:colOff>1615320</xdr:colOff>
      <xdr:row>22</xdr:row>
      <xdr:rowOff>18720</xdr:rowOff>
    </xdr:to>
    <xdr:sp>
      <xdr:nvSpPr>
        <xdr:cNvPr id="46" name="Line 3"/>
        <xdr:cNvSpPr/>
      </xdr:nvSpPr>
      <xdr:spPr>
        <a:xfrm>
          <a:off x="311040" y="3967200"/>
          <a:ext cx="161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800</xdr:colOff>
      <xdr:row>47</xdr:row>
      <xdr:rowOff>19080</xdr:rowOff>
    </xdr:from>
    <xdr:to>
      <xdr:col>1</xdr:col>
      <xdr:colOff>1704600</xdr:colOff>
      <xdr:row>47</xdr:row>
      <xdr:rowOff>19080</xdr:rowOff>
    </xdr:to>
    <xdr:sp>
      <xdr:nvSpPr>
        <xdr:cNvPr id="47" name="Line 4"/>
        <xdr:cNvSpPr/>
      </xdr:nvSpPr>
      <xdr:spPr>
        <a:xfrm>
          <a:off x="330840" y="8406000"/>
          <a:ext cx="168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18720</xdr:rowOff>
    </xdr:from>
    <xdr:to>
      <xdr:col>1</xdr:col>
      <xdr:colOff>1856520</xdr:colOff>
      <xdr:row>22</xdr:row>
      <xdr:rowOff>18720</xdr:rowOff>
    </xdr:to>
    <xdr:sp>
      <xdr:nvSpPr>
        <xdr:cNvPr id="48" name="Line 6"/>
        <xdr:cNvSpPr/>
      </xdr:nvSpPr>
      <xdr:spPr>
        <a:xfrm>
          <a:off x="311040" y="3967200"/>
          <a:ext cx="185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800</xdr:colOff>
      <xdr:row>47</xdr:row>
      <xdr:rowOff>19080</xdr:rowOff>
    </xdr:from>
    <xdr:to>
      <xdr:col>1</xdr:col>
      <xdr:colOff>1896120</xdr:colOff>
      <xdr:row>47</xdr:row>
      <xdr:rowOff>19080</xdr:rowOff>
    </xdr:to>
    <xdr:sp>
      <xdr:nvSpPr>
        <xdr:cNvPr id="49" name="Line 7"/>
        <xdr:cNvSpPr/>
      </xdr:nvSpPr>
      <xdr:spPr>
        <a:xfrm>
          <a:off x="330840" y="8406000"/>
          <a:ext cx="1876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9</xdr:row>
      <xdr:rowOff>0</xdr:rowOff>
    </xdr:from>
    <xdr:to>
      <xdr:col>1</xdr:col>
      <xdr:colOff>1050120</xdr:colOff>
      <xdr:row>69</xdr:row>
      <xdr:rowOff>0</xdr:rowOff>
    </xdr:to>
    <xdr:sp>
      <xdr:nvSpPr>
        <xdr:cNvPr id="50" name="Line 11"/>
        <xdr:cNvSpPr/>
      </xdr:nvSpPr>
      <xdr:spPr>
        <a:xfrm>
          <a:off x="402120" y="11821680"/>
          <a:ext cx="1020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1</xdr:row>
      <xdr:rowOff>0</xdr:rowOff>
    </xdr:from>
    <xdr:to>
      <xdr:col>1</xdr:col>
      <xdr:colOff>820440</xdr:colOff>
      <xdr:row>71</xdr:row>
      <xdr:rowOff>0</xdr:rowOff>
    </xdr:to>
    <xdr:sp>
      <xdr:nvSpPr>
        <xdr:cNvPr id="51" name="Line 3"/>
        <xdr:cNvSpPr/>
      </xdr:nvSpPr>
      <xdr:spPr>
        <a:xfrm>
          <a:off x="50040" y="13244760"/>
          <a:ext cx="10814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8</xdr:row>
      <xdr:rowOff>0</xdr:rowOff>
    </xdr:from>
    <xdr:to>
      <xdr:col>0</xdr:col>
      <xdr:colOff>1643400</xdr:colOff>
      <xdr:row>68</xdr:row>
      <xdr:rowOff>0</xdr:rowOff>
    </xdr:to>
    <xdr:sp>
      <xdr:nvSpPr>
        <xdr:cNvPr id="52" name="Line 2"/>
        <xdr:cNvSpPr/>
      </xdr:nvSpPr>
      <xdr:spPr>
        <a:xfrm>
          <a:off x="30240" y="11799720"/>
          <a:ext cx="161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0</xdr:rowOff>
    </xdr:from>
    <xdr:to>
      <xdr:col>0</xdr:col>
      <xdr:colOff>1643400</xdr:colOff>
      <xdr:row>68</xdr:row>
      <xdr:rowOff>0</xdr:rowOff>
    </xdr:to>
    <xdr:sp>
      <xdr:nvSpPr>
        <xdr:cNvPr id="53" name="Line 5"/>
        <xdr:cNvSpPr/>
      </xdr:nvSpPr>
      <xdr:spPr>
        <a:xfrm>
          <a:off x="30240" y="11799720"/>
          <a:ext cx="161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0</xdr:rowOff>
    </xdr:from>
    <xdr:to>
      <xdr:col>0</xdr:col>
      <xdr:colOff>1643400</xdr:colOff>
      <xdr:row>68</xdr:row>
      <xdr:rowOff>0</xdr:rowOff>
    </xdr:to>
    <xdr:sp>
      <xdr:nvSpPr>
        <xdr:cNvPr id="54" name="Line 8"/>
        <xdr:cNvSpPr/>
      </xdr:nvSpPr>
      <xdr:spPr>
        <a:xfrm>
          <a:off x="30240" y="11799720"/>
          <a:ext cx="161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2360</xdr:colOff>
      <xdr:row>9</xdr:row>
      <xdr:rowOff>86040</xdr:rowOff>
    </xdr:from>
    <xdr:to>
      <xdr:col>0</xdr:col>
      <xdr:colOff>2075760</xdr:colOff>
      <xdr:row>9</xdr:row>
      <xdr:rowOff>86040</xdr:rowOff>
    </xdr:to>
    <xdr:sp>
      <xdr:nvSpPr>
        <xdr:cNvPr id="55" name="Line 10"/>
        <xdr:cNvSpPr/>
      </xdr:nvSpPr>
      <xdr:spPr>
        <a:xfrm>
          <a:off x="432360" y="1861560"/>
          <a:ext cx="164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0</xdr:col>
      <xdr:colOff>1643400</xdr:colOff>
      <xdr:row>69</xdr:row>
      <xdr:rowOff>0</xdr:rowOff>
    </xdr:to>
    <xdr:sp>
      <xdr:nvSpPr>
        <xdr:cNvPr id="56" name="Line 11"/>
        <xdr:cNvSpPr/>
      </xdr:nvSpPr>
      <xdr:spPr>
        <a:xfrm>
          <a:off x="30240" y="11971080"/>
          <a:ext cx="161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93200</xdr:colOff>
      <xdr:row>9</xdr:row>
      <xdr:rowOff>76320</xdr:rowOff>
    </xdr:from>
    <xdr:to>
      <xdr:col>11</xdr:col>
      <xdr:colOff>2136600</xdr:colOff>
      <xdr:row>9</xdr:row>
      <xdr:rowOff>76320</xdr:rowOff>
    </xdr:to>
    <xdr:sp>
      <xdr:nvSpPr>
        <xdr:cNvPr id="57" name="Line 12"/>
        <xdr:cNvSpPr/>
      </xdr:nvSpPr>
      <xdr:spPr>
        <a:xfrm>
          <a:off x="9749520" y="1851840"/>
          <a:ext cx="16434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2</xdr:row>
      <xdr:rowOff>162000</xdr:rowOff>
    </xdr:from>
    <xdr:to>
      <xdr:col>1</xdr:col>
      <xdr:colOff>578520</xdr:colOff>
      <xdr:row>72</xdr:row>
      <xdr:rowOff>162000</xdr:rowOff>
    </xdr:to>
    <xdr:sp>
      <xdr:nvSpPr>
        <xdr:cNvPr id="58" name="Line 1"/>
        <xdr:cNvSpPr/>
      </xdr:nvSpPr>
      <xdr:spPr>
        <a:xfrm>
          <a:off x="20160" y="13482360"/>
          <a:ext cx="869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103</xdr:row>
      <xdr:rowOff>66600</xdr:rowOff>
    </xdr:from>
    <xdr:to>
      <xdr:col>1</xdr:col>
      <xdr:colOff>6017040</xdr:colOff>
      <xdr:row>116</xdr:row>
      <xdr:rowOff>66600</xdr:rowOff>
    </xdr:to>
    <xdr:pic>
      <xdr:nvPicPr>
        <xdr:cNvPr id="0" name="Picture 1" descr=""/>
        <xdr:cNvPicPr/>
      </xdr:nvPicPr>
      <xdr:blipFill>
        <a:blip r:embed="rId1"/>
        <a:stretch/>
      </xdr:blipFill>
      <xdr:spPr>
        <a:xfrm>
          <a:off x="261000" y="17544960"/>
          <a:ext cx="6288840" cy="2104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4</xdr:row>
      <xdr:rowOff>0</xdr:rowOff>
    </xdr:from>
    <xdr:to>
      <xdr:col>1</xdr:col>
      <xdr:colOff>778680</xdr:colOff>
      <xdr:row>74</xdr:row>
      <xdr:rowOff>0</xdr:rowOff>
    </xdr:to>
    <xdr:sp>
      <xdr:nvSpPr>
        <xdr:cNvPr id="59" name="Line 4"/>
        <xdr:cNvSpPr/>
      </xdr:nvSpPr>
      <xdr:spPr>
        <a:xfrm>
          <a:off x="30240" y="12897000"/>
          <a:ext cx="105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158</xdr:row>
      <xdr:rowOff>0</xdr:rowOff>
    </xdr:from>
    <xdr:to>
      <xdr:col>1</xdr:col>
      <xdr:colOff>778680</xdr:colOff>
      <xdr:row>158</xdr:row>
      <xdr:rowOff>0</xdr:rowOff>
    </xdr:to>
    <xdr:sp>
      <xdr:nvSpPr>
        <xdr:cNvPr id="60" name="Line 5"/>
        <xdr:cNvSpPr/>
      </xdr:nvSpPr>
      <xdr:spPr>
        <a:xfrm>
          <a:off x="30240" y="27508320"/>
          <a:ext cx="105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245</xdr:row>
      <xdr:rowOff>0</xdr:rowOff>
    </xdr:from>
    <xdr:to>
      <xdr:col>1</xdr:col>
      <xdr:colOff>778680</xdr:colOff>
      <xdr:row>245</xdr:row>
      <xdr:rowOff>0</xdr:rowOff>
    </xdr:to>
    <xdr:sp>
      <xdr:nvSpPr>
        <xdr:cNvPr id="61" name="Line 6"/>
        <xdr:cNvSpPr/>
      </xdr:nvSpPr>
      <xdr:spPr>
        <a:xfrm>
          <a:off x="30240" y="41855400"/>
          <a:ext cx="1059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46</xdr:row>
      <xdr:rowOff>9360</xdr:rowOff>
    </xdr:from>
    <xdr:to>
      <xdr:col>1</xdr:col>
      <xdr:colOff>973080</xdr:colOff>
      <xdr:row>46</xdr:row>
      <xdr:rowOff>9360</xdr:rowOff>
    </xdr:to>
    <xdr:sp>
      <xdr:nvSpPr>
        <xdr:cNvPr id="62" name="Line 1"/>
        <xdr:cNvSpPr/>
      </xdr:nvSpPr>
      <xdr:spPr>
        <a:xfrm>
          <a:off x="342720" y="7862400"/>
          <a:ext cx="94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28800</xdr:rowOff>
    </xdr:from>
    <xdr:to>
      <xdr:col>1</xdr:col>
      <xdr:colOff>2079000</xdr:colOff>
      <xdr:row>19</xdr:row>
      <xdr:rowOff>28800</xdr:rowOff>
    </xdr:to>
    <xdr:sp>
      <xdr:nvSpPr>
        <xdr:cNvPr id="63" name="Line 2"/>
        <xdr:cNvSpPr/>
      </xdr:nvSpPr>
      <xdr:spPr>
        <a:xfrm>
          <a:off x="311040" y="3367080"/>
          <a:ext cx="207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680</xdr:colOff>
      <xdr:row>46</xdr:row>
      <xdr:rowOff>9360</xdr:rowOff>
    </xdr:from>
    <xdr:to>
      <xdr:col>1</xdr:col>
      <xdr:colOff>979920</xdr:colOff>
      <xdr:row>46</xdr:row>
      <xdr:rowOff>9360</xdr:rowOff>
    </xdr:to>
    <xdr:sp>
      <xdr:nvSpPr>
        <xdr:cNvPr id="64" name="Line 3"/>
        <xdr:cNvSpPr/>
      </xdr:nvSpPr>
      <xdr:spPr>
        <a:xfrm>
          <a:off x="342720" y="786240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28800</xdr:rowOff>
    </xdr:from>
    <xdr:to>
      <xdr:col>1</xdr:col>
      <xdr:colOff>1998720</xdr:colOff>
      <xdr:row>19</xdr:row>
      <xdr:rowOff>28800</xdr:rowOff>
    </xdr:to>
    <xdr:sp>
      <xdr:nvSpPr>
        <xdr:cNvPr id="65" name="Line 4"/>
        <xdr:cNvSpPr/>
      </xdr:nvSpPr>
      <xdr:spPr>
        <a:xfrm>
          <a:off x="311040" y="3367080"/>
          <a:ext cx="199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680</xdr:colOff>
      <xdr:row>46</xdr:row>
      <xdr:rowOff>9360</xdr:rowOff>
    </xdr:from>
    <xdr:to>
      <xdr:col>1</xdr:col>
      <xdr:colOff>1123560</xdr:colOff>
      <xdr:row>46</xdr:row>
      <xdr:rowOff>9360</xdr:rowOff>
    </xdr:to>
    <xdr:sp>
      <xdr:nvSpPr>
        <xdr:cNvPr id="66" name="Line 5"/>
        <xdr:cNvSpPr/>
      </xdr:nvSpPr>
      <xdr:spPr>
        <a:xfrm>
          <a:off x="342720" y="7862400"/>
          <a:ext cx="109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28800</xdr:rowOff>
    </xdr:from>
    <xdr:to>
      <xdr:col>1</xdr:col>
      <xdr:colOff>2138400</xdr:colOff>
      <xdr:row>19</xdr:row>
      <xdr:rowOff>28800</xdr:rowOff>
    </xdr:to>
    <xdr:sp>
      <xdr:nvSpPr>
        <xdr:cNvPr id="67" name="Line 6"/>
        <xdr:cNvSpPr/>
      </xdr:nvSpPr>
      <xdr:spPr>
        <a:xfrm>
          <a:off x="311040" y="3367080"/>
          <a:ext cx="2138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5</xdr:row>
      <xdr:rowOff>0</xdr:rowOff>
    </xdr:from>
    <xdr:to>
      <xdr:col>1</xdr:col>
      <xdr:colOff>820080</xdr:colOff>
      <xdr:row>75</xdr:row>
      <xdr:rowOff>0</xdr:rowOff>
    </xdr:to>
    <xdr:sp>
      <xdr:nvSpPr>
        <xdr:cNvPr id="68" name="Line 3"/>
        <xdr:cNvSpPr/>
      </xdr:nvSpPr>
      <xdr:spPr>
        <a:xfrm>
          <a:off x="50040" y="12590640"/>
          <a:ext cx="1081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1840</xdr:colOff>
      <xdr:row>8</xdr:row>
      <xdr:rowOff>114840</xdr:rowOff>
    </xdr:from>
    <xdr:to>
      <xdr:col>0</xdr:col>
      <xdr:colOff>2054160</xdr:colOff>
      <xdr:row>8</xdr:row>
      <xdr:rowOff>114840</xdr:rowOff>
    </xdr:to>
    <xdr:sp>
      <xdr:nvSpPr>
        <xdr:cNvPr id="69" name="Line 1"/>
        <xdr:cNvSpPr/>
      </xdr:nvSpPr>
      <xdr:spPr>
        <a:xfrm>
          <a:off x="411840" y="1699920"/>
          <a:ext cx="164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8</xdr:row>
      <xdr:rowOff>0</xdr:rowOff>
    </xdr:from>
    <xdr:to>
      <xdr:col>0</xdr:col>
      <xdr:colOff>1642680</xdr:colOff>
      <xdr:row>68</xdr:row>
      <xdr:rowOff>0</xdr:rowOff>
    </xdr:to>
    <xdr:sp>
      <xdr:nvSpPr>
        <xdr:cNvPr id="70" name="Line 2"/>
        <xdr:cNvSpPr/>
      </xdr:nvSpPr>
      <xdr:spPr>
        <a:xfrm>
          <a:off x="29880" y="12313800"/>
          <a:ext cx="16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12920</xdr:colOff>
      <xdr:row>8</xdr:row>
      <xdr:rowOff>114840</xdr:rowOff>
    </xdr:from>
    <xdr:to>
      <xdr:col>9</xdr:col>
      <xdr:colOff>1974960</xdr:colOff>
      <xdr:row>8</xdr:row>
      <xdr:rowOff>114840</xdr:rowOff>
    </xdr:to>
    <xdr:sp>
      <xdr:nvSpPr>
        <xdr:cNvPr id="71" name="Line 3"/>
        <xdr:cNvSpPr/>
      </xdr:nvSpPr>
      <xdr:spPr>
        <a:xfrm>
          <a:off x="9521280" y="1699920"/>
          <a:ext cx="156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0600</xdr:colOff>
      <xdr:row>68</xdr:row>
      <xdr:rowOff>0</xdr:rowOff>
    </xdr:from>
    <xdr:to>
      <xdr:col>9</xdr:col>
      <xdr:colOff>1643760</xdr:colOff>
      <xdr:row>68</xdr:row>
      <xdr:rowOff>0</xdr:rowOff>
    </xdr:to>
    <xdr:sp>
      <xdr:nvSpPr>
        <xdr:cNvPr id="72" name="Line 4"/>
        <xdr:cNvSpPr/>
      </xdr:nvSpPr>
      <xdr:spPr>
        <a:xfrm>
          <a:off x="9138960" y="12313800"/>
          <a:ext cx="161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1840</xdr:colOff>
      <xdr:row>8</xdr:row>
      <xdr:rowOff>114840</xdr:rowOff>
    </xdr:from>
    <xdr:to>
      <xdr:col>0</xdr:col>
      <xdr:colOff>2054160</xdr:colOff>
      <xdr:row>8</xdr:row>
      <xdr:rowOff>114840</xdr:rowOff>
    </xdr:to>
    <xdr:sp>
      <xdr:nvSpPr>
        <xdr:cNvPr id="73" name="Line 5"/>
        <xdr:cNvSpPr/>
      </xdr:nvSpPr>
      <xdr:spPr>
        <a:xfrm>
          <a:off x="411840" y="1699920"/>
          <a:ext cx="164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8</xdr:row>
      <xdr:rowOff>0</xdr:rowOff>
    </xdr:from>
    <xdr:to>
      <xdr:col>0</xdr:col>
      <xdr:colOff>1642680</xdr:colOff>
      <xdr:row>68</xdr:row>
      <xdr:rowOff>0</xdr:rowOff>
    </xdr:to>
    <xdr:sp>
      <xdr:nvSpPr>
        <xdr:cNvPr id="74" name="Line 6"/>
        <xdr:cNvSpPr/>
      </xdr:nvSpPr>
      <xdr:spPr>
        <a:xfrm>
          <a:off x="29880" y="12313800"/>
          <a:ext cx="16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12920</xdr:colOff>
      <xdr:row>8</xdr:row>
      <xdr:rowOff>114840</xdr:rowOff>
    </xdr:from>
    <xdr:to>
      <xdr:col>9</xdr:col>
      <xdr:colOff>1974960</xdr:colOff>
      <xdr:row>8</xdr:row>
      <xdr:rowOff>114840</xdr:rowOff>
    </xdr:to>
    <xdr:sp>
      <xdr:nvSpPr>
        <xdr:cNvPr id="75" name="Line 7"/>
        <xdr:cNvSpPr/>
      </xdr:nvSpPr>
      <xdr:spPr>
        <a:xfrm>
          <a:off x="9521280" y="1699920"/>
          <a:ext cx="156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0600</xdr:colOff>
      <xdr:row>68</xdr:row>
      <xdr:rowOff>0</xdr:rowOff>
    </xdr:from>
    <xdr:to>
      <xdr:col>9</xdr:col>
      <xdr:colOff>1643760</xdr:colOff>
      <xdr:row>68</xdr:row>
      <xdr:rowOff>0</xdr:rowOff>
    </xdr:to>
    <xdr:sp>
      <xdr:nvSpPr>
        <xdr:cNvPr id="76" name="Line 8"/>
        <xdr:cNvSpPr/>
      </xdr:nvSpPr>
      <xdr:spPr>
        <a:xfrm>
          <a:off x="9138960" y="12313800"/>
          <a:ext cx="161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1840</xdr:colOff>
      <xdr:row>8</xdr:row>
      <xdr:rowOff>114840</xdr:rowOff>
    </xdr:from>
    <xdr:to>
      <xdr:col>0</xdr:col>
      <xdr:colOff>2054160</xdr:colOff>
      <xdr:row>8</xdr:row>
      <xdr:rowOff>114840</xdr:rowOff>
    </xdr:to>
    <xdr:sp>
      <xdr:nvSpPr>
        <xdr:cNvPr id="77" name="Line 9"/>
        <xdr:cNvSpPr/>
      </xdr:nvSpPr>
      <xdr:spPr>
        <a:xfrm>
          <a:off x="411840" y="1699920"/>
          <a:ext cx="164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8</xdr:row>
      <xdr:rowOff>0</xdr:rowOff>
    </xdr:from>
    <xdr:to>
      <xdr:col>0</xdr:col>
      <xdr:colOff>1642680</xdr:colOff>
      <xdr:row>68</xdr:row>
      <xdr:rowOff>0</xdr:rowOff>
    </xdr:to>
    <xdr:sp>
      <xdr:nvSpPr>
        <xdr:cNvPr id="78" name="Line 10"/>
        <xdr:cNvSpPr/>
      </xdr:nvSpPr>
      <xdr:spPr>
        <a:xfrm>
          <a:off x="29880" y="12313800"/>
          <a:ext cx="16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12920</xdr:colOff>
      <xdr:row>8</xdr:row>
      <xdr:rowOff>114840</xdr:rowOff>
    </xdr:from>
    <xdr:to>
      <xdr:col>9</xdr:col>
      <xdr:colOff>2054880</xdr:colOff>
      <xdr:row>8</xdr:row>
      <xdr:rowOff>114840</xdr:rowOff>
    </xdr:to>
    <xdr:sp>
      <xdr:nvSpPr>
        <xdr:cNvPr id="79" name="Line 11"/>
        <xdr:cNvSpPr/>
      </xdr:nvSpPr>
      <xdr:spPr>
        <a:xfrm>
          <a:off x="9521280" y="1699920"/>
          <a:ext cx="164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0600</xdr:colOff>
      <xdr:row>68</xdr:row>
      <xdr:rowOff>0</xdr:rowOff>
    </xdr:from>
    <xdr:to>
      <xdr:col>9</xdr:col>
      <xdr:colOff>1643760</xdr:colOff>
      <xdr:row>68</xdr:row>
      <xdr:rowOff>0</xdr:rowOff>
    </xdr:to>
    <xdr:sp>
      <xdr:nvSpPr>
        <xdr:cNvPr id="80" name="Line 12"/>
        <xdr:cNvSpPr/>
      </xdr:nvSpPr>
      <xdr:spPr>
        <a:xfrm>
          <a:off x="9138960" y="12313800"/>
          <a:ext cx="16131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8</xdr:row>
      <xdr:rowOff>0</xdr:rowOff>
    </xdr:from>
    <xdr:to>
      <xdr:col>1</xdr:col>
      <xdr:colOff>1494720</xdr:colOff>
      <xdr:row>38</xdr:row>
      <xdr:rowOff>0</xdr:rowOff>
    </xdr:to>
    <xdr:sp>
      <xdr:nvSpPr>
        <xdr:cNvPr id="81" name="Line 17"/>
        <xdr:cNvSpPr/>
      </xdr:nvSpPr>
      <xdr:spPr>
        <a:xfrm>
          <a:off x="330840" y="7658640"/>
          <a:ext cx="147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920</xdr:colOff>
      <xdr:row>57</xdr:row>
      <xdr:rowOff>162000</xdr:rowOff>
    </xdr:from>
    <xdr:to>
      <xdr:col>1</xdr:col>
      <xdr:colOff>3508200</xdr:colOff>
      <xdr:row>57</xdr:row>
      <xdr:rowOff>162000</xdr:rowOff>
    </xdr:to>
    <xdr:sp>
      <xdr:nvSpPr>
        <xdr:cNvPr id="82" name="Line 18"/>
        <xdr:cNvSpPr/>
      </xdr:nvSpPr>
      <xdr:spPr>
        <a:xfrm>
          <a:off x="381960" y="11078280"/>
          <a:ext cx="343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2240</xdr:colOff>
      <xdr:row>58</xdr:row>
      <xdr:rowOff>190800</xdr:rowOff>
    </xdr:from>
    <xdr:to>
      <xdr:col>1</xdr:col>
      <xdr:colOff>802440</xdr:colOff>
      <xdr:row>58</xdr:row>
      <xdr:rowOff>190800</xdr:rowOff>
    </xdr:to>
    <xdr:sp>
      <xdr:nvSpPr>
        <xdr:cNvPr id="83" name="Line 19"/>
        <xdr:cNvSpPr/>
      </xdr:nvSpPr>
      <xdr:spPr>
        <a:xfrm>
          <a:off x="413280" y="11278440"/>
          <a:ext cx="7002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0</xdr:row>
      <xdr:rowOff>0</xdr:rowOff>
    </xdr:from>
    <xdr:to>
      <xdr:col>1</xdr:col>
      <xdr:colOff>888120</xdr:colOff>
      <xdr:row>70</xdr:row>
      <xdr:rowOff>0</xdr:rowOff>
    </xdr:to>
    <xdr:sp>
      <xdr:nvSpPr>
        <xdr:cNvPr id="84" name="Line 2"/>
        <xdr:cNvSpPr/>
      </xdr:nvSpPr>
      <xdr:spPr>
        <a:xfrm>
          <a:off x="30240" y="11563200"/>
          <a:ext cx="113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70</xdr:row>
      <xdr:rowOff>0</xdr:rowOff>
    </xdr:from>
    <xdr:to>
      <xdr:col>1</xdr:col>
      <xdr:colOff>888120</xdr:colOff>
      <xdr:row>70</xdr:row>
      <xdr:rowOff>0</xdr:rowOff>
    </xdr:to>
    <xdr:sp>
      <xdr:nvSpPr>
        <xdr:cNvPr id="85" name="Line 3"/>
        <xdr:cNvSpPr/>
      </xdr:nvSpPr>
      <xdr:spPr>
        <a:xfrm>
          <a:off x="30240" y="11563200"/>
          <a:ext cx="113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70</xdr:row>
      <xdr:rowOff>0</xdr:rowOff>
    </xdr:from>
    <xdr:to>
      <xdr:col>1</xdr:col>
      <xdr:colOff>888120</xdr:colOff>
      <xdr:row>70</xdr:row>
      <xdr:rowOff>0</xdr:rowOff>
    </xdr:to>
    <xdr:sp>
      <xdr:nvSpPr>
        <xdr:cNvPr id="86" name="Line 4"/>
        <xdr:cNvSpPr/>
      </xdr:nvSpPr>
      <xdr:spPr>
        <a:xfrm>
          <a:off x="30240" y="11563200"/>
          <a:ext cx="113904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57</xdr:row>
      <xdr:rowOff>114480</xdr:rowOff>
    </xdr:from>
    <xdr:to>
      <xdr:col>0</xdr:col>
      <xdr:colOff>1132560</xdr:colOff>
      <xdr:row>57</xdr:row>
      <xdr:rowOff>114480</xdr:rowOff>
    </xdr:to>
    <xdr:sp>
      <xdr:nvSpPr>
        <xdr:cNvPr id="87" name="Line 1"/>
        <xdr:cNvSpPr/>
      </xdr:nvSpPr>
      <xdr:spPr>
        <a:xfrm>
          <a:off x="41040" y="10483560"/>
          <a:ext cx="10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7</xdr:row>
      <xdr:rowOff>114480</xdr:rowOff>
    </xdr:from>
    <xdr:to>
      <xdr:col>0</xdr:col>
      <xdr:colOff>1132560</xdr:colOff>
      <xdr:row>57</xdr:row>
      <xdr:rowOff>114480</xdr:rowOff>
    </xdr:to>
    <xdr:sp>
      <xdr:nvSpPr>
        <xdr:cNvPr id="88" name="Line 2"/>
        <xdr:cNvSpPr/>
      </xdr:nvSpPr>
      <xdr:spPr>
        <a:xfrm>
          <a:off x="41040" y="10483560"/>
          <a:ext cx="10915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1</xdr:row>
      <xdr:rowOff>19440</xdr:rowOff>
    </xdr:from>
    <xdr:to>
      <xdr:col>4</xdr:col>
      <xdr:colOff>363960</xdr:colOff>
      <xdr:row>31</xdr:row>
      <xdr:rowOff>19440</xdr:rowOff>
    </xdr:to>
    <xdr:sp>
      <xdr:nvSpPr>
        <xdr:cNvPr id="89" name="Line 1"/>
        <xdr:cNvSpPr/>
      </xdr:nvSpPr>
      <xdr:spPr>
        <a:xfrm>
          <a:off x="39960" y="5210640"/>
          <a:ext cx="108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31</xdr:row>
      <xdr:rowOff>19440</xdr:rowOff>
    </xdr:from>
    <xdr:to>
      <xdr:col>4</xdr:col>
      <xdr:colOff>363960</xdr:colOff>
      <xdr:row>31</xdr:row>
      <xdr:rowOff>19440</xdr:rowOff>
    </xdr:to>
    <xdr:sp>
      <xdr:nvSpPr>
        <xdr:cNvPr id="90" name="Line 2"/>
        <xdr:cNvSpPr/>
      </xdr:nvSpPr>
      <xdr:spPr>
        <a:xfrm>
          <a:off x="39960" y="5210640"/>
          <a:ext cx="108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31</xdr:row>
      <xdr:rowOff>19440</xdr:rowOff>
    </xdr:from>
    <xdr:to>
      <xdr:col>4</xdr:col>
      <xdr:colOff>363960</xdr:colOff>
      <xdr:row>31</xdr:row>
      <xdr:rowOff>19440</xdr:rowOff>
    </xdr:to>
    <xdr:sp>
      <xdr:nvSpPr>
        <xdr:cNvPr id="91" name="Line 4"/>
        <xdr:cNvSpPr/>
      </xdr:nvSpPr>
      <xdr:spPr>
        <a:xfrm>
          <a:off x="39960" y="5210640"/>
          <a:ext cx="1086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0</xdr:rowOff>
    </xdr:from>
    <xdr:to>
      <xdr:col>1</xdr:col>
      <xdr:colOff>706320</xdr:colOff>
      <xdr:row>57</xdr:row>
      <xdr:rowOff>0</xdr:rowOff>
    </xdr:to>
    <xdr:sp>
      <xdr:nvSpPr>
        <xdr:cNvPr id="92" name="Line 1"/>
        <xdr:cNvSpPr/>
      </xdr:nvSpPr>
      <xdr:spPr>
        <a:xfrm>
          <a:off x="0" y="11124720"/>
          <a:ext cx="117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7</xdr:row>
      <xdr:rowOff>0</xdr:rowOff>
    </xdr:from>
    <xdr:to>
      <xdr:col>1</xdr:col>
      <xdr:colOff>706320</xdr:colOff>
      <xdr:row>57</xdr:row>
      <xdr:rowOff>0</xdr:rowOff>
    </xdr:to>
    <xdr:sp>
      <xdr:nvSpPr>
        <xdr:cNvPr id="93" name="Line 2"/>
        <xdr:cNvSpPr/>
      </xdr:nvSpPr>
      <xdr:spPr>
        <a:xfrm>
          <a:off x="0" y="11124720"/>
          <a:ext cx="117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xdr:row>
      <xdr:rowOff>0</xdr:rowOff>
    </xdr:from>
    <xdr:to>
      <xdr:col>1</xdr:col>
      <xdr:colOff>706320</xdr:colOff>
      <xdr:row>59</xdr:row>
      <xdr:rowOff>0</xdr:rowOff>
    </xdr:to>
    <xdr:sp>
      <xdr:nvSpPr>
        <xdr:cNvPr id="94" name="Line 3"/>
        <xdr:cNvSpPr/>
      </xdr:nvSpPr>
      <xdr:spPr>
        <a:xfrm>
          <a:off x="0" y="11448360"/>
          <a:ext cx="117864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16720</xdr:colOff>
      <xdr:row>57</xdr:row>
      <xdr:rowOff>56880</xdr:rowOff>
    </xdr:from>
    <xdr:to>
      <xdr:col>3</xdr:col>
      <xdr:colOff>6488280</xdr:colOff>
      <xdr:row>58</xdr:row>
      <xdr:rowOff>142920</xdr:rowOff>
    </xdr:to>
    <xdr:sp>
      <xdr:nvSpPr>
        <xdr:cNvPr id="95" name="Text 1"/>
        <xdr:cNvSpPr/>
      </xdr:nvSpPr>
      <xdr:spPr>
        <a:xfrm>
          <a:off x="4933080" y="11446920"/>
          <a:ext cx="267156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Statistisches Bundesamt, Fachserie 10, R 2.4, 2004</a:t>
          </a:r>
          <a:endParaRPr b="0" lang="en-US" sz="800" spc="-1" strike="noStrike">
            <a:latin typeface="Times New Roman"/>
          </a:endParaRPr>
        </a:p>
      </xdr:txBody>
    </xdr:sp>
    <xdr:clientData/>
  </xdr:twoCellAnchor>
  <xdr:twoCellAnchor editAs="oneCell">
    <xdr:from>
      <xdr:col>0</xdr:col>
      <xdr:colOff>0</xdr:colOff>
      <xdr:row>121</xdr:row>
      <xdr:rowOff>56880</xdr:rowOff>
    </xdr:from>
    <xdr:to>
      <xdr:col>3</xdr:col>
      <xdr:colOff>1558440</xdr:colOff>
      <xdr:row>122</xdr:row>
      <xdr:rowOff>142920</xdr:rowOff>
    </xdr:to>
    <xdr:sp>
      <xdr:nvSpPr>
        <xdr:cNvPr id="96" name="Text 2"/>
        <xdr:cNvSpPr/>
      </xdr:nvSpPr>
      <xdr:spPr>
        <a:xfrm>
          <a:off x="0" y="21810240"/>
          <a:ext cx="267480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Statistisches Bundesamt, Fachserie 10, R 2.4, 2004</a:t>
          </a:r>
          <a:endParaRPr b="0" lang="en-US" sz="800" spc="-1" strike="noStrike">
            <a:latin typeface="Times New Roman"/>
          </a:endParaRPr>
        </a:p>
      </xdr:txBody>
    </xdr:sp>
    <xdr:clientData/>
  </xdr:twoCellAnchor>
  <xdr:twoCellAnchor editAs="oneCell">
    <xdr:from>
      <xdr:col>3</xdr:col>
      <xdr:colOff>3823200</xdr:colOff>
      <xdr:row>182</xdr:row>
      <xdr:rowOff>47160</xdr:rowOff>
    </xdr:from>
    <xdr:to>
      <xdr:col>3</xdr:col>
      <xdr:colOff>6501240</xdr:colOff>
      <xdr:row>183</xdr:row>
      <xdr:rowOff>133560</xdr:rowOff>
    </xdr:to>
    <xdr:sp>
      <xdr:nvSpPr>
        <xdr:cNvPr id="97" name="Text 3"/>
        <xdr:cNvSpPr/>
      </xdr:nvSpPr>
      <xdr:spPr>
        <a:xfrm>
          <a:off x="4939560" y="31839840"/>
          <a:ext cx="267804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Statistisches Bundesamt, Fachserie 10, R 2.4, 2004</a:t>
          </a:r>
          <a:endParaRPr b="0" lang="en-US" sz="800" spc="-1" strike="noStrike">
            <a:latin typeface="Times New Roman"/>
          </a:endParaRPr>
        </a:p>
      </xdr:txBody>
    </xdr:sp>
    <xdr:clientData/>
  </xdr:twoCellAnchor>
  <xdr:twoCellAnchor editAs="oneCell">
    <xdr:from>
      <xdr:col>0</xdr:col>
      <xdr:colOff>0</xdr:colOff>
      <xdr:row>246</xdr:row>
      <xdr:rowOff>19080</xdr:rowOff>
    </xdr:from>
    <xdr:to>
      <xdr:col>3</xdr:col>
      <xdr:colOff>1558440</xdr:colOff>
      <xdr:row>247</xdr:row>
      <xdr:rowOff>105120</xdr:rowOff>
    </xdr:to>
    <xdr:sp>
      <xdr:nvSpPr>
        <xdr:cNvPr id="98" name="Text 4"/>
        <xdr:cNvSpPr/>
      </xdr:nvSpPr>
      <xdr:spPr>
        <a:xfrm>
          <a:off x="0" y="42336720"/>
          <a:ext cx="267480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Statistisches Bundesamt, Fachserie 10, R 2.4, 2004</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9360</xdr:rowOff>
    </xdr:from>
    <xdr:to>
      <xdr:col>8</xdr:col>
      <xdr:colOff>543240</xdr:colOff>
      <xdr:row>56</xdr:row>
      <xdr:rowOff>56880</xdr:rowOff>
    </xdr:to>
    <xdr:pic>
      <xdr:nvPicPr>
        <xdr:cNvPr id="1" name="Picture 1" descr=""/>
        <xdr:cNvPicPr/>
      </xdr:nvPicPr>
      <xdr:blipFill>
        <a:blip r:embed="rId1"/>
        <a:stretch/>
      </xdr:blipFill>
      <xdr:spPr>
        <a:xfrm>
          <a:off x="331560" y="9360"/>
          <a:ext cx="6648120" cy="9163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9080</xdr:rowOff>
    </xdr:from>
    <xdr:to>
      <xdr:col>10</xdr:col>
      <xdr:colOff>1178280</xdr:colOff>
      <xdr:row>80</xdr:row>
      <xdr:rowOff>66600</xdr:rowOff>
    </xdr:to>
    <xdr:pic>
      <xdr:nvPicPr>
        <xdr:cNvPr id="2" name="Picture 1" descr=""/>
        <xdr:cNvPicPr/>
      </xdr:nvPicPr>
      <xdr:blipFill>
        <a:blip r:embed="rId1"/>
        <a:stretch/>
      </xdr:blipFill>
      <xdr:spPr>
        <a:xfrm>
          <a:off x="19800" y="19080"/>
          <a:ext cx="8949960" cy="13001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76320</xdr:rowOff>
    </xdr:from>
    <xdr:to>
      <xdr:col>1</xdr:col>
      <xdr:colOff>646560</xdr:colOff>
      <xdr:row>68</xdr:row>
      <xdr:rowOff>76320</xdr:rowOff>
    </xdr:to>
    <xdr:sp>
      <xdr:nvSpPr>
        <xdr:cNvPr id="3" name="Line 1"/>
        <xdr:cNvSpPr/>
      </xdr:nvSpPr>
      <xdr:spPr>
        <a:xfrm>
          <a:off x="0" y="13270320"/>
          <a:ext cx="9277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58</xdr:row>
      <xdr:rowOff>28800</xdr:rowOff>
    </xdr:from>
    <xdr:to>
      <xdr:col>1</xdr:col>
      <xdr:colOff>2118240</xdr:colOff>
      <xdr:row>58</xdr:row>
      <xdr:rowOff>28800</xdr:rowOff>
    </xdr:to>
    <xdr:sp>
      <xdr:nvSpPr>
        <xdr:cNvPr id="4" name="Line 11"/>
        <xdr:cNvSpPr/>
      </xdr:nvSpPr>
      <xdr:spPr>
        <a:xfrm>
          <a:off x="321840" y="9935280"/>
          <a:ext cx="207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80</xdr:colOff>
      <xdr:row>45</xdr:row>
      <xdr:rowOff>18720</xdr:rowOff>
    </xdr:from>
    <xdr:to>
      <xdr:col>1</xdr:col>
      <xdr:colOff>979560</xdr:colOff>
      <xdr:row>45</xdr:row>
      <xdr:rowOff>18720</xdr:rowOff>
    </xdr:to>
    <xdr:sp>
      <xdr:nvSpPr>
        <xdr:cNvPr id="5" name="Line 12"/>
        <xdr:cNvSpPr/>
      </xdr:nvSpPr>
      <xdr:spPr>
        <a:xfrm>
          <a:off x="321840" y="7696440"/>
          <a:ext cx="93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80</xdr:colOff>
      <xdr:row>35</xdr:row>
      <xdr:rowOff>18720</xdr:rowOff>
    </xdr:from>
    <xdr:to>
      <xdr:col>1</xdr:col>
      <xdr:colOff>2088720</xdr:colOff>
      <xdr:row>35</xdr:row>
      <xdr:rowOff>18720</xdr:rowOff>
    </xdr:to>
    <xdr:sp>
      <xdr:nvSpPr>
        <xdr:cNvPr id="6" name="Line 13"/>
        <xdr:cNvSpPr/>
      </xdr:nvSpPr>
      <xdr:spPr>
        <a:xfrm>
          <a:off x="321840" y="602028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80</xdr:colOff>
      <xdr:row>29</xdr:row>
      <xdr:rowOff>28800</xdr:rowOff>
    </xdr:from>
    <xdr:to>
      <xdr:col>1</xdr:col>
      <xdr:colOff>2188440</xdr:colOff>
      <xdr:row>29</xdr:row>
      <xdr:rowOff>28800</xdr:rowOff>
    </xdr:to>
    <xdr:sp>
      <xdr:nvSpPr>
        <xdr:cNvPr id="7" name="Line 14"/>
        <xdr:cNvSpPr/>
      </xdr:nvSpPr>
      <xdr:spPr>
        <a:xfrm>
          <a:off x="321840" y="5001480"/>
          <a:ext cx="214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1840</xdr:colOff>
      <xdr:row>18</xdr:row>
      <xdr:rowOff>18720</xdr:rowOff>
    </xdr:from>
    <xdr:to>
      <xdr:col>1</xdr:col>
      <xdr:colOff>802440</xdr:colOff>
      <xdr:row>18</xdr:row>
      <xdr:rowOff>18720</xdr:rowOff>
    </xdr:to>
    <xdr:sp>
      <xdr:nvSpPr>
        <xdr:cNvPr id="8" name="Line 15"/>
        <xdr:cNvSpPr/>
      </xdr:nvSpPr>
      <xdr:spPr>
        <a:xfrm>
          <a:off x="333000" y="3193200"/>
          <a:ext cx="750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00</xdr:colOff>
      <xdr:row>50</xdr:row>
      <xdr:rowOff>0</xdr:rowOff>
    </xdr:from>
    <xdr:to>
      <xdr:col>1</xdr:col>
      <xdr:colOff>960480</xdr:colOff>
      <xdr:row>50</xdr:row>
      <xdr:rowOff>0</xdr:rowOff>
    </xdr:to>
    <xdr:sp>
      <xdr:nvSpPr>
        <xdr:cNvPr id="9" name="Line 8"/>
        <xdr:cNvSpPr/>
      </xdr:nvSpPr>
      <xdr:spPr>
        <a:xfrm>
          <a:off x="322560" y="8432280"/>
          <a:ext cx="91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640</xdr:colOff>
      <xdr:row>41</xdr:row>
      <xdr:rowOff>9360</xdr:rowOff>
    </xdr:from>
    <xdr:to>
      <xdr:col>1</xdr:col>
      <xdr:colOff>1999440</xdr:colOff>
      <xdr:row>41</xdr:row>
      <xdr:rowOff>9360</xdr:rowOff>
    </xdr:to>
    <xdr:sp>
      <xdr:nvSpPr>
        <xdr:cNvPr id="10" name="Line 9"/>
        <xdr:cNvSpPr/>
      </xdr:nvSpPr>
      <xdr:spPr>
        <a:xfrm>
          <a:off x="352800" y="7070040"/>
          <a:ext cx="19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8960</xdr:colOff>
      <xdr:row>65</xdr:row>
      <xdr:rowOff>0</xdr:rowOff>
    </xdr:from>
    <xdr:to>
      <xdr:col>1</xdr:col>
      <xdr:colOff>1995840</xdr:colOff>
      <xdr:row>65</xdr:row>
      <xdr:rowOff>0</xdr:rowOff>
    </xdr:to>
    <xdr:sp>
      <xdr:nvSpPr>
        <xdr:cNvPr id="11" name="Line 13"/>
        <xdr:cNvSpPr/>
      </xdr:nvSpPr>
      <xdr:spPr>
        <a:xfrm>
          <a:off x="330120" y="10746720"/>
          <a:ext cx="194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50</xdr:row>
      <xdr:rowOff>0</xdr:rowOff>
    </xdr:from>
    <xdr:to>
      <xdr:col>1</xdr:col>
      <xdr:colOff>960480</xdr:colOff>
      <xdr:row>50</xdr:row>
      <xdr:rowOff>0</xdr:rowOff>
    </xdr:to>
    <xdr:sp>
      <xdr:nvSpPr>
        <xdr:cNvPr id="12" name="Line 14"/>
        <xdr:cNvSpPr/>
      </xdr:nvSpPr>
      <xdr:spPr>
        <a:xfrm>
          <a:off x="322560" y="8432280"/>
          <a:ext cx="91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640</xdr:colOff>
      <xdr:row>41</xdr:row>
      <xdr:rowOff>9360</xdr:rowOff>
    </xdr:from>
    <xdr:to>
      <xdr:col>1</xdr:col>
      <xdr:colOff>1999440</xdr:colOff>
      <xdr:row>41</xdr:row>
      <xdr:rowOff>9360</xdr:rowOff>
    </xdr:to>
    <xdr:sp>
      <xdr:nvSpPr>
        <xdr:cNvPr id="13" name="Line 15"/>
        <xdr:cNvSpPr/>
      </xdr:nvSpPr>
      <xdr:spPr>
        <a:xfrm>
          <a:off x="352800" y="7070040"/>
          <a:ext cx="19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27</xdr:row>
      <xdr:rowOff>0</xdr:rowOff>
    </xdr:from>
    <xdr:to>
      <xdr:col>1</xdr:col>
      <xdr:colOff>982800</xdr:colOff>
      <xdr:row>27</xdr:row>
      <xdr:rowOff>0</xdr:rowOff>
    </xdr:to>
    <xdr:sp>
      <xdr:nvSpPr>
        <xdr:cNvPr id="14" name="Line 16"/>
        <xdr:cNvSpPr/>
      </xdr:nvSpPr>
      <xdr:spPr>
        <a:xfrm>
          <a:off x="322560" y="4698360"/>
          <a:ext cx="94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640</xdr:colOff>
      <xdr:row>18</xdr:row>
      <xdr:rowOff>0</xdr:rowOff>
    </xdr:from>
    <xdr:to>
      <xdr:col>1</xdr:col>
      <xdr:colOff>2007000</xdr:colOff>
      <xdr:row>18</xdr:row>
      <xdr:rowOff>0</xdr:rowOff>
    </xdr:to>
    <xdr:sp>
      <xdr:nvSpPr>
        <xdr:cNvPr id="15" name="Line 17"/>
        <xdr:cNvSpPr/>
      </xdr:nvSpPr>
      <xdr:spPr>
        <a:xfrm>
          <a:off x="352800" y="3193560"/>
          <a:ext cx="193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520</xdr:colOff>
      <xdr:row>74</xdr:row>
      <xdr:rowOff>0</xdr:rowOff>
    </xdr:from>
    <xdr:to>
      <xdr:col>1</xdr:col>
      <xdr:colOff>990360</xdr:colOff>
      <xdr:row>74</xdr:row>
      <xdr:rowOff>0</xdr:rowOff>
    </xdr:to>
    <xdr:sp>
      <xdr:nvSpPr>
        <xdr:cNvPr id="16" name="Line 18"/>
        <xdr:cNvSpPr/>
      </xdr:nvSpPr>
      <xdr:spPr>
        <a:xfrm>
          <a:off x="292680" y="12108960"/>
          <a:ext cx="978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20</xdr:colOff>
      <xdr:row>66</xdr:row>
      <xdr:rowOff>162000</xdr:rowOff>
    </xdr:from>
    <xdr:to>
      <xdr:col>1</xdr:col>
      <xdr:colOff>1494000</xdr:colOff>
      <xdr:row>66</xdr:row>
      <xdr:rowOff>162000</xdr:rowOff>
    </xdr:to>
    <xdr:sp>
      <xdr:nvSpPr>
        <xdr:cNvPr id="17" name="Line 13"/>
        <xdr:cNvSpPr/>
      </xdr:nvSpPr>
      <xdr:spPr>
        <a:xfrm>
          <a:off x="382680" y="11496240"/>
          <a:ext cx="13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680</xdr:colOff>
      <xdr:row>16</xdr:row>
      <xdr:rowOff>152640</xdr:rowOff>
    </xdr:from>
    <xdr:to>
      <xdr:col>1</xdr:col>
      <xdr:colOff>3155040</xdr:colOff>
      <xdr:row>16</xdr:row>
      <xdr:rowOff>152640</xdr:rowOff>
    </xdr:to>
    <xdr:sp>
      <xdr:nvSpPr>
        <xdr:cNvPr id="18" name="Line 14"/>
        <xdr:cNvSpPr/>
      </xdr:nvSpPr>
      <xdr:spPr>
        <a:xfrm>
          <a:off x="312840" y="3219120"/>
          <a:ext cx="31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840</xdr:colOff>
      <xdr:row>17</xdr:row>
      <xdr:rowOff>162000</xdr:rowOff>
    </xdr:from>
    <xdr:to>
      <xdr:col>1</xdr:col>
      <xdr:colOff>1511280</xdr:colOff>
      <xdr:row>17</xdr:row>
      <xdr:rowOff>162000</xdr:rowOff>
    </xdr:to>
    <xdr:sp>
      <xdr:nvSpPr>
        <xdr:cNvPr id="19" name="Line 15"/>
        <xdr:cNvSpPr/>
      </xdr:nvSpPr>
      <xdr:spPr>
        <a:xfrm>
          <a:off x="351000" y="3399840"/>
          <a:ext cx="14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0</xdr:rowOff>
    </xdr:from>
    <xdr:to>
      <xdr:col>1</xdr:col>
      <xdr:colOff>1434600</xdr:colOff>
      <xdr:row>46</xdr:row>
      <xdr:rowOff>0</xdr:rowOff>
    </xdr:to>
    <xdr:sp>
      <xdr:nvSpPr>
        <xdr:cNvPr id="20" name="Line 16"/>
        <xdr:cNvSpPr/>
      </xdr:nvSpPr>
      <xdr:spPr>
        <a:xfrm>
          <a:off x="281160" y="7962120"/>
          <a:ext cx="14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680</xdr:colOff>
      <xdr:row>65</xdr:row>
      <xdr:rowOff>162360</xdr:rowOff>
    </xdr:from>
    <xdr:to>
      <xdr:col>1</xdr:col>
      <xdr:colOff>2582640</xdr:colOff>
      <xdr:row>65</xdr:row>
      <xdr:rowOff>162360</xdr:rowOff>
    </xdr:to>
    <xdr:sp>
      <xdr:nvSpPr>
        <xdr:cNvPr id="21" name="Line 17"/>
        <xdr:cNvSpPr/>
      </xdr:nvSpPr>
      <xdr:spPr>
        <a:xfrm>
          <a:off x="312840" y="11324880"/>
          <a:ext cx="255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5.xml.rels><?xml version="1.0" encoding="UTF-8"?>
<Relationships xmlns="http://schemas.openxmlformats.org/package/2006/relationships"><Relationship Id="rId1" Type="http://schemas.openxmlformats.org/officeDocument/2006/relationships/drawing" Target="../drawings/drawing15.xml"/>
</Relationships>
</file>

<file path=xl/worksheets/_rels/sheet36.xml.rels><?xml version="1.0" encoding="UTF-8"?>
<Relationships xmlns="http://schemas.openxmlformats.org/package/2006/relationships"><Relationship Id="rId1" Type="http://schemas.openxmlformats.org/officeDocument/2006/relationships/drawing" Target="../drawings/drawing16.xml"/>
</Relationships>
</file>

<file path=xl/worksheets/_rels/sheet37.xml.rels><?xml version="1.0" encoding="UTF-8"?>
<Relationships xmlns="http://schemas.openxmlformats.org/package/2006/relationships"><Relationship Id="rId1" Type="http://schemas.openxmlformats.org/officeDocument/2006/relationships/drawing" Target="../drawings/drawing17.xml"/>
</Relationships>
</file>

<file path=xl/worksheets/_rels/sheet3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3.xml.rels><?xml version="1.0" encoding="UTF-8"?>
<Relationships xmlns="http://schemas.openxmlformats.org/package/2006/relationships"><Relationship Id="rId1" Type="http://schemas.openxmlformats.org/officeDocument/2006/relationships/drawing" Target="../drawings/drawing21.xml"/>
</Relationships>
</file>

<file path=xl/worksheets/_rels/sheet44.xml.rels><?xml version="1.0" encoding="UTF-8"?>
<Relationships xmlns="http://schemas.openxmlformats.org/package/2006/relationships"><Relationship Id="rId1" Type="http://schemas.openxmlformats.org/officeDocument/2006/relationships/drawing" Target="../drawings/drawing22.xml"/>
</Relationships>
</file>

<file path=xl/worksheets/_rels/sheet45.xml.rels><?xml version="1.0" encoding="UTF-8"?>
<Relationships xmlns="http://schemas.openxmlformats.org/package/2006/relationships"><Relationship Id="rId1" Type="http://schemas.openxmlformats.org/officeDocument/2006/relationships/drawing" Target="../drawings/drawing23.xml"/>
</Relationships>
</file>

<file path=xl/worksheets/_rels/sheet46.xml.rels><?xml version="1.0" encoding="UTF-8"?>
<Relationships xmlns="http://schemas.openxmlformats.org/package/2006/relationships"><Relationship Id="rId1" Type="http://schemas.openxmlformats.org/officeDocument/2006/relationships/drawing" Target="../drawings/drawing24.xml"/>
</Relationships>
</file>

<file path=xl/worksheets/_rels/sheet47.xml.rels><?xml version="1.0" encoding="UTF-8"?>
<Relationships xmlns="http://schemas.openxmlformats.org/package/2006/relationships"><Relationship Id="rId1" Type="http://schemas.openxmlformats.org/officeDocument/2006/relationships/drawing" Target="../drawings/drawing25.xml"/>
</Relationships>
</file>

<file path=xl/worksheets/_rels/sheet48.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27.xml"/>
</Relationships>
</file>

<file path=xl/worksheets/_rels/sheet51.xml.rels><?xml version="1.0" encoding="UTF-8"?>
<Relationships xmlns="http://schemas.openxmlformats.org/package/2006/relationships"><Relationship Id="rId1" Type="http://schemas.openxmlformats.org/officeDocument/2006/relationships/drawing" Target="../drawings/drawing28.xml"/>
</Relationships>
</file>

<file path=xl/worksheets/_rels/sheet53.xml.rels><?xml version="1.0" encoding="UTF-8"?>
<Relationships xmlns="http://schemas.openxmlformats.org/package/2006/relationships"><Relationship Id="rId1" Type="http://schemas.openxmlformats.org/officeDocument/2006/relationships/drawing" Target="../drawings/drawing29.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75" hidden="false" customHeight="false" outlineLevel="0" collapsed="false">
      <c r="A14" s="6"/>
      <c r="B14" s="9" t="s">
        <v>3</v>
      </c>
      <c r="C14" s="10"/>
      <c r="D14" s="10"/>
      <c r="E14" s="11"/>
      <c r="F14" s="6"/>
      <c r="G14" s="6"/>
      <c r="H14" s="6"/>
    </row>
    <row r="15" s="8" customFormat="true" ht="27" hidden="false" customHeight="false" outlineLevel="0" collapsed="false">
      <c r="A15" s="6"/>
      <c r="B15" s="12"/>
      <c r="C15" s="13"/>
      <c r="D15" s="13"/>
      <c r="E15" s="11"/>
      <c r="F15" s="6"/>
      <c r="G15" s="6"/>
      <c r="H15" s="6"/>
    </row>
    <row r="16" s="8" customFormat="true" ht="27" hidden="false" customHeight="false" outlineLevel="0" collapsed="false">
      <c r="A16" s="6"/>
      <c r="B16" s="12"/>
      <c r="C16" s="13"/>
      <c r="D16" s="13"/>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4" t="s">
        <v>4</v>
      </c>
      <c r="C48" s="15"/>
      <c r="D48" s="15"/>
      <c r="E48" s="15"/>
      <c r="F48" s="15"/>
      <c r="G48" s="15"/>
      <c r="H48" s="15"/>
    </row>
    <row r="49" customFormat="false" ht="12.75" hidden="false" customHeight="false" outlineLevel="0" collapsed="false">
      <c r="A49" s="3"/>
      <c r="B49" s="16"/>
      <c r="C49" s="16"/>
      <c r="D49" s="16"/>
      <c r="E49" s="16"/>
      <c r="F49" s="16"/>
      <c r="G49" s="16"/>
      <c r="H49" s="16"/>
    </row>
    <row r="50" customFormat="false" ht="12.75" hidden="false" customHeight="false" outlineLevel="0" collapsed="false">
      <c r="A50" s="3"/>
      <c r="B50" s="16"/>
      <c r="C50" s="16"/>
      <c r="D50" s="16"/>
      <c r="E50" s="16"/>
      <c r="F50" s="16"/>
      <c r="G50" s="16"/>
      <c r="H50" s="16"/>
    </row>
    <row r="51" customFormat="false" ht="12.75" hidden="false" customHeight="false" outlineLevel="0" collapsed="false">
      <c r="A51" s="3"/>
      <c r="B51" s="16"/>
      <c r="C51" s="16"/>
      <c r="D51" s="16"/>
      <c r="E51" s="16"/>
      <c r="F51" s="16"/>
      <c r="G51" s="16"/>
      <c r="H51" s="16"/>
    </row>
    <row r="52" s="8" customFormat="true" ht="12.75" hidden="false" customHeight="false" outlineLevel="0" collapsed="false">
      <c r="A52" s="6"/>
      <c r="B52" s="17" t="s">
        <v>5</v>
      </c>
      <c r="C52" s="17"/>
      <c r="D52" s="15"/>
      <c r="E52" s="15"/>
      <c r="F52" s="15"/>
      <c r="G52" s="15"/>
      <c r="H52" s="15"/>
    </row>
    <row r="53" s="8" customFormat="true" ht="12.75" hidden="false" customHeight="false" outlineLevel="0" collapsed="false">
      <c r="A53" s="6"/>
      <c r="B53" s="17" t="s">
        <v>6</v>
      </c>
      <c r="C53" s="17"/>
      <c r="D53" s="15"/>
      <c r="E53" s="15"/>
      <c r="F53" s="15"/>
      <c r="G53" s="15"/>
      <c r="H53" s="15"/>
    </row>
    <row r="54" s="8" customFormat="true" ht="12.75" hidden="false" customHeight="false" outlineLevel="0" collapsed="false">
      <c r="A54" s="6"/>
      <c r="B54" s="17" t="s">
        <v>7</v>
      </c>
      <c r="C54" s="17"/>
      <c r="D54" s="15"/>
      <c r="E54" s="15"/>
      <c r="F54" s="15"/>
      <c r="G54" s="15"/>
      <c r="H54" s="15"/>
    </row>
    <row r="55" customFormat="false" ht="15" hidden="false" customHeight="true" outlineLevel="0" collapsed="false">
      <c r="A55" s="3"/>
      <c r="B55" s="16"/>
      <c r="C55" s="16"/>
      <c r="D55" s="16"/>
      <c r="E55" s="16"/>
      <c r="F55" s="16"/>
      <c r="G55" s="16"/>
      <c r="H55" s="16"/>
    </row>
    <row r="56" s="8" customFormat="true" ht="12.75" hidden="false" customHeight="false" outlineLevel="0" collapsed="false">
      <c r="A56" s="6"/>
      <c r="B56" s="17" t="s">
        <v>8</v>
      </c>
      <c r="C56" s="17"/>
      <c r="D56" s="17"/>
      <c r="E56" s="17"/>
      <c r="F56" s="17"/>
      <c r="G56" s="17"/>
      <c r="H56" s="17"/>
    </row>
    <row r="57" s="8" customFormat="true" ht="12.75" hidden="false" customHeight="false" outlineLevel="0" collapsed="false">
      <c r="A57" s="6"/>
      <c r="B57" s="17" t="s">
        <v>9</v>
      </c>
      <c r="C57" s="17"/>
      <c r="D57" s="17"/>
      <c r="E57" s="17"/>
      <c r="F57" s="17"/>
      <c r="G57" s="17"/>
      <c r="H57" s="17"/>
    </row>
    <row r="58" s="8" customFormat="true" ht="12.75" hidden="false" customHeight="false" outlineLevel="0" collapsed="false">
      <c r="A58" s="6"/>
      <c r="B58" s="17" t="s">
        <v>10</v>
      </c>
      <c r="C58" s="17"/>
      <c r="D58" s="17"/>
      <c r="E58" s="17"/>
      <c r="F58" s="17"/>
      <c r="G58" s="17"/>
      <c r="H58" s="17"/>
    </row>
    <row r="59" customFormat="false" ht="15" hidden="false" customHeight="true" outlineLevel="0" collapsed="false">
      <c r="A59" s="3"/>
      <c r="B59" s="16"/>
      <c r="C59" s="16"/>
      <c r="D59" s="16"/>
      <c r="E59" s="16"/>
      <c r="F59" s="16"/>
      <c r="G59" s="16"/>
      <c r="H59" s="16"/>
    </row>
    <row r="60" customFormat="false" ht="18" hidden="false" customHeight="false" outlineLevel="0" collapsed="false">
      <c r="A60" s="3"/>
      <c r="B60" s="18" t="s">
        <v>11</v>
      </c>
      <c r="C60" s="16"/>
      <c r="D60" s="16"/>
      <c r="E60" s="16"/>
      <c r="F60" s="16"/>
      <c r="G60" s="16"/>
      <c r="H60" s="16"/>
    </row>
    <row r="61" customFormat="false" ht="12.75" hidden="false" customHeight="false" outlineLevel="0" collapsed="false">
      <c r="A61" s="3"/>
      <c r="B61" s="19" t="s">
        <v>12</v>
      </c>
      <c r="C61" s="16"/>
      <c r="D61" s="16"/>
      <c r="E61" s="16"/>
      <c r="F61" s="16"/>
      <c r="G61" s="16"/>
      <c r="H61" s="16"/>
    </row>
    <row r="62" customFormat="false" ht="12.75" hidden="false" customHeight="false" outlineLevel="0" collapsed="false">
      <c r="A62" s="3"/>
      <c r="B62" s="16"/>
      <c r="C62" s="16"/>
      <c r="D62" s="16"/>
      <c r="E62" s="16"/>
      <c r="F62" s="16"/>
      <c r="G62" s="16"/>
      <c r="H62" s="16"/>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230" width="3.99"/>
    <col collapsed="false" customWidth="true" hidden="false" outlineLevel="0" max="2" min="2" style="230" width="59.85"/>
    <col collapsed="false" customWidth="true" hidden="false" outlineLevel="0" max="5" min="3" style="231" width="9.7"/>
    <col collapsed="false" customWidth="true" hidden="false" outlineLevel="0" max="6" min="6" style="230" width="9.7"/>
    <col collapsed="false" customWidth="true" hidden="false" outlineLevel="0" max="9" min="7" style="232" width="9.7"/>
    <col collapsed="false" customWidth="true" hidden="false" outlineLevel="0" max="11" min="10" style="232" width="10.71"/>
    <col collapsed="false" customWidth="true" hidden="false" outlineLevel="0" max="21" min="12" style="230" width="10.71"/>
    <col collapsed="false" customWidth="true" hidden="false" outlineLevel="0" max="22" min="22" style="230" width="3.99"/>
    <col collapsed="false" customWidth="false" hidden="false" outlineLevel="0" max="257" min="23" style="230" width="12.56"/>
  </cols>
  <sheetData>
    <row r="1" customFormat="false" ht="15" hidden="false" customHeight="true" outlineLevel="0" collapsed="false">
      <c r="A1" s="233"/>
      <c r="B1" s="233"/>
      <c r="F1" s="233"/>
      <c r="G1" s="234"/>
      <c r="H1" s="235" t="s">
        <v>140</v>
      </c>
      <c r="I1" s="235"/>
      <c r="J1" s="236" t="s">
        <v>141</v>
      </c>
      <c r="K1" s="236"/>
      <c r="L1" s="237"/>
      <c r="M1" s="237"/>
      <c r="N1" s="237"/>
      <c r="O1" s="237"/>
      <c r="P1" s="237"/>
      <c r="Q1" s="237"/>
      <c r="R1" s="237"/>
      <c r="S1" s="237"/>
      <c r="T1" s="237"/>
      <c r="U1" s="237"/>
      <c r="V1" s="237"/>
    </row>
    <row r="2" customFormat="false" ht="15" hidden="false" customHeight="true" outlineLevel="0" collapsed="false">
      <c r="A2" s="238"/>
      <c r="B2" s="238"/>
      <c r="F2" s="239" t="s">
        <v>220</v>
      </c>
      <c r="G2" s="239"/>
      <c r="H2" s="239"/>
      <c r="I2" s="239"/>
      <c r="J2" s="240" t="s">
        <v>221</v>
      </c>
      <c r="K2" s="240"/>
      <c r="L2" s="240"/>
      <c r="M2" s="240"/>
      <c r="N2" s="241"/>
      <c r="O2" s="241"/>
      <c r="P2" s="241"/>
      <c r="Q2" s="241"/>
      <c r="R2" s="241"/>
      <c r="S2" s="241"/>
      <c r="T2" s="241"/>
      <c r="U2" s="241"/>
      <c r="V2" s="237"/>
    </row>
    <row r="3" customFormat="false" ht="15" hidden="false" customHeight="true" outlineLevel="0" collapsed="false">
      <c r="A3" s="238"/>
      <c r="B3" s="238"/>
      <c r="F3" s="242"/>
      <c r="G3" s="239" t="s">
        <v>324</v>
      </c>
      <c r="H3" s="239"/>
      <c r="I3" s="239"/>
      <c r="J3" s="240" t="s">
        <v>325</v>
      </c>
      <c r="K3" s="240"/>
      <c r="L3" s="240"/>
      <c r="M3" s="240"/>
      <c r="N3" s="241"/>
      <c r="O3" s="241"/>
      <c r="P3" s="241"/>
      <c r="Q3" s="241"/>
      <c r="R3" s="241"/>
      <c r="S3" s="241"/>
      <c r="T3" s="241"/>
      <c r="U3" s="241"/>
      <c r="V3" s="241"/>
    </row>
    <row r="4" customFormat="false" ht="15" hidden="false" customHeight="true" outlineLevel="0" collapsed="false">
      <c r="A4" s="243"/>
      <c r="B4" s="238"/>
      <c r="C4" s="244"/>
      <c r="D4" s="244"/>
      <c r="E4" s="244"/>
      <c r="F4" s="245"/>
      <c r="G4" s="246"/>
      <c r="H4" s="246"/>
      <c r="I4" s="246"/>
      <c r="J4" s="247"/>
      <c r="K4" s="247"/>
      <c r="L4" s="247"/>
      <c r="M4" s="247"/>
      <c r="N4" s="248"/>
      <c r="O4" s="248"/>
      <c r="P4" s="248"/>
      <c r="Q4" s="248"/>
      <c r="R4" s="248"/>
      <c r="S4" s="248"/>
      <c r="T4" s="248"/>
      <c r="U4" s="248"/>
      <c r="V4" s="248"/>
    </row>
    <row r="5" customFormat="false" ht="14.1" hidden="false" customHeight="true" outlineLevel="0" collapsed="false">
      <c r="A5" s="174" t="s">
        <v>226</v>
      </c>
      <c r="B5" s="175" t="s">
        <v>326</v>
      </c>
      <c r="C5" s="176" t="s">
        <v>310</v>
      </c>
      <c r="D5" s="176" t="s">
        <v>228</v>
      </c>
      <c r="E5" s="176" t="s">
        <v>229</v>
      </c>
      <c r="F5" s="176" t="s">
        <v>230</v>
      </c>
      <c r="G5" s="176" t="s">
        <v>182</v>
      </c>
      <c r="H5" s="176" t="s">
        <v>183</v>
      </c>
      <c r="I5" s="177" t="s">
        <v>231</v>
      </c>
      <c r="J5" s="178" t="s">
        <v>185</v>
      </c>
      <c r="K5" s="176" t="s">
        <v>186</v>
      </c>
      <c r="L5" s="176" t="s">
        <v>187</v>
      </c>
      <c r="M5" s="176" t="s">
        <v>232</v>
      </c>
      <c r="N5" s="176" t="s">
        <v>233</v>
      </c>
      <c r="O5" s="176" t="s">
        <v>190</v>
      </c>
      <c r="P5" s="176" t="s">
        <v>234</v>
      </c>
      <c r="Q5" s="176" t="s">
        <v>192</v>
      </c>
      <c r="R5" s="176" t="s">
        <v>193</v>
      </c>
      <c r="S5" s="176" t="s">
        <v>235</v>
      </c>
      <c r="T5" s="176" t="s">
        <v>236</v>
      </c>
      <c r="U5" s="176" t="s">
        <v>196</v>
      </c>
      <c r="V5" s="177" t="s">
        <v>226</v>
      </c>
    </row>
    <row r="6" customFormat="false" ht="14.1" hidden="false" customHeight="true" outlineLevel="0" collapsed="false">
      <c r="A6" s="174"/>
      <c r="B6" s="175"/>
      <c r="C6" s="176"/>
      <c r="D6" s="176"/>
      <c r="E6" s="176"/>
      <c r="F6" s="176"/>
      <c r="G6" s="176"/>
      <c r="H6" s="176"/>
      <c r="I6" s="177"/>
      <c r="J6" s="178"/>
      <c r="K6" s="176"/>
      <c r="L6" s="176"/>
      <c r="M6" s="176"/>
      <c r="N6" s="176"/>
      <c r="O6" s="176"/>
      <c r="P6" s="176"/>
      <c r="Q6" s="176"/>
      <c r="R6" s="176"/>
      <c r="S6" s="176"/>
      <c r="T6" s="176"/>
      <c r="U6" s="176"/>
      <c r="V6" s="177" t="s">
        <v>237</v>
      </c>
    </row>
    <row r="7" customFormat="false" ht="14.1" hidden="false" customHeight="true" outlineLevel="0" collapsed="false">
      <c r="A7" s="174"/>
      <c r="B7" s="175"/>
      <c r="C7" s="176"/>
      <c r="D7" s="176"/>
      <c r="E7" s="176"/>
      <c r="F7" s="176"/>
      <c r="G7" s="176"/>
      <c r="H7" s="176"/>
      <c r="I7" s="177"/>
      <c r="J7" s="178"/>
      <c r="K7" s="176"/>
      <c r="L7" s="176"/>
      <c r="M7" s="176"/>
      <c r="N7" s="176"/>
      <c r="O7" s="176"/>
      <c r="P7" s="176"/>
      <c r="Q7" s="176"/>
      <c r="R7" s="176"/>
      <c r="S7" s="176"/>
      <c r="T7" s="176"/>
      <c r="U7" s="176"/>
      <c r="V7" s="177"/>
    </row>
    <row r="8" customFormat="false" ht="14.1" hidden="false" customHeight="true" outlineLevel="0" collapsed="false">
      <c r="A8" s="174"/>
      <c r="B8" s="175"/>
      <c r="C8" s="176"/>
      <c r="D8" s="176"/>
      <c r="E8" s="176"/>
      <c r="F8" s="176"/>
      <c r="G8" s="176"/>
      <c r="H8" s="176"/>
      <c r="I8" s="177"/>
      <c r="J8" s="178"/>
      <c r="K8" s="176"/>
      <c r="L8" s="176"/>
      <c r="M8" s="176"/>
      <c r="N8" s="176"/>
      <c r="O8" s="176"/>
      <c r="P8" s="176"/>
      <c r="Q8" s="176"/>
      <c r="R8" s="176"/>
      <c r="S8" s="176"/>
      <c r="T8" s="176"/>
      <c r="U8" s="176"/>
      <c r="V8" s="177" t="s">
        <v>238</v>
      </c>
    </row>
    <row r="9" customFormat="false" ht="14.1" hidden="false" customHeight="true" outlineLevel="0" collapsed="false">
      <c r="A9" s="174"/>
      <c r="B9" s="175"/>
      <c r="C9" s="176"/>
      <c r="D9" s="176"/>
      <c r="E9" s="176"/>
      <c r="F9" s="176"/>
      <c r="G9" s="176"/>
      <c r="H9" s="176"/>
      <c r="I9" s="177"/>
      <c r="J9" s="178"/>
      <c r="K9" s="176"/>
      <c r="L9" s="176"/>
      <c r="M9" s="176"/>
      <c r="N9" s="176"/>
      <c r="O9" s="176"/>
      <c r="P9" s="176"/>
      <c r="Q9" s="176"/>
      <c r="R9" s="176"/>
      <c r="S9" s="176"/>
      <c r="T9" s="176"/>
      <c r="U9" s="176"/>
      <c r="V9" s="177"/>
    </row>
    <row r="10" customFormat="false" ht="12" hidden="false" customHeight="true" outlineLevel="0" collapsed="false">
      <c r="A10" s="249"/>
      <c r="B10" s="241"/>
      <c r="C10" s="250"/>
      <c r="D10" s="250"/>
      <c r="E10" s="250"/>
      <c r="F10" s="251"/>
      <c r="G10" s="252"/>
      <c r="H10" s="252"/>
      <c r="I10" s="252"/>
      <c r="J10" s="252"/>
      <c r="K10" s="252"/>
      <c r="L10" s="253"/>
      <c r="M10" s="241"/>
      <c r="N10" s="241"/>
      <c r="O10" s="241"/>
      <c r="P10" s="241"/>
      <c r="Q10" s="241"/>
      <c r="R10" s="241"/>
      <c r="S10" s="241"/>
      <c r="T10" s="241"/>
      <c r="U10" s="241"/>
      <c r="V10" s="249"/>
    </row>
    <row r="11" customFormat="false" ht="15.95" hidden="false" customHeight="true" outlineLevel="0" collapsed="false">
      <c r="A11" s="249"/>
      <c r="B11" s="241"/>
      <c r="C11" s="250"/>
      <c r="D11" s="250"/>
      <c r="E11" s="250"/>
      <c r="F11" s="251"/>
      <c r="G11" s="252"/>
      <c r="H11" s="252"/>
      <c r="I11" s="254" t="s">
        <v>197</v>
      </c>
      <c r="J11" s="255" t="s">
        <v>198</v>
      </c>
      <c r="K11" s="252"/>
      <c r="L11" s="253"/>
      <c r="M11" s="241"/>
      <c r="N11" s="241"/>
      <c r="O11" s="241"/>
      <c r="P11" s="241"/>
      <c r="Q11" s="241"/>
      <c r="R11" s="241"/>
      <c r="S11" s="241"/>
      <c r="T11" s="241"/>
      <c r="U11" s="241"/>
      <c r="V11" s="249"/>
    </row>
    <row r="12" customFormat="false" ht="12" hidden="false" customHeight="true" outlineLevel="0" collapsed="false">
      <c r="A12" s="249"/>
      <c r="B12" s="241"/>
      <c r="C12" s="250"/>
      <c r="D12" s="250"/>
      <c r="E12" s="250"/>
      <c r="F12" s="251"/>
      <c r="G12" s="252"/>
      <c r="H12" s="252"/>
      <c r="I12" s="252"/>
      <c r="J12" s="252"/>
      <c r="K12" s="252"/>
      <c r="L12" s="253"/>
      <c r="M12" s="241"/>
      <c r="N12" s="241"/>
      <c r="O12" s="241"/>
      <c r="P12" s="241"/>
      <c r="Q12" s="241"/>
      <c r="R12" s="241"/>
      <c r="S12" s="241"/>
      <c r="T12" s="241"/>
      <c r="U12" s="241"/>
      <c r="V12" s="249"/>
    </row>
    <row r="13" customFormat="false" ht="13.5" hidden="false" customHeight="true" outlineLevel="0" collapsed="false">
      <c r="A13" s="238" t="s">
        <v>241</v>
      </c>
      <c r="B13" s="256" t="s">
        <v>327</v>
      </c>
      <c r="C13" s="257" t="n">
        <v>174625</v>
      </c>
      <c r="D13" s="257" t="n">
        <v>136312</v>
      </c>
      <c r="E13" s="257" t="n">
        <v>38313</v>
      </c>
      <c r="F13" s="257" t="n">
        <v>16061</v>
      </c>
      <c r="G13" s="257" t="n">
        <v>17401</v>
      </c>
      <c r="H13" s="257" t="n">
        <v>14970</v>
      </c>
      <c r="I13" s="257" t="n">
        <v>8802</v>
      </c>
      <c r="J13" s="257" t="n">
        <v>1423</v>
      </c>
      <c r="K13" s="257" t="n">
        <v>4295</v>
      </c>
      <c r="L13" s="257" t="n">
        <v>13187</v>
      </c>
      <c r="M13" s="257" t="n">
        <v>6055</v>
      </c>
      <c r="N13" s="257" t="n">
        <v>14483</v>
      </c>
      <c r="O13" s="257" t="n">
        <v>41874</v>
      </c>
      <c r="P13" s="257" t="n">
        <v>5763</v>
      </c>
      <c r="Q13" s="257" t="n">
        <v>1547</v>
      </c>
      <c r="R13" s="257" t="n">
        <v>8474</v>
      </c>
      <c r="S13" s="257" t="n">
        <v>9671</v>
      </c>
      <c r="T13" s="257" t="n">
        <v>5308</v>
      </c>
      <c r="U13" s="257" t="n">
        <v>5311</v>
      </c>
      <c r="V13" s="258" t="s">
        <v>241</v>
      </c>
    </row>
    <row r="14" customFormat="false" ht="8.1" hidden="false" customHeight="true" outlineLevel="0" collapsed="false">
      <c r="A14" s="251"/>
      <c r="B14" s="259"/>
      <c r="C14" s="260"/>
      <c r="D14" s="260"/>
      <c r="E14" s="260"/>
      <c r="F14" s="260"/>
      <c r="G14" s="260"/>
      <c r="H14" s="260"/>
      <c r="I14" s="260"/>
      <c r="J14" s="260"/>
      <c r="K14" s="260"/>
      <c r="L14" s="260"/>
      <c r="M14" s="260"/>
      <c r="N14" s="260"/>
      <c r="O14" s="260"/>
      <c r="P14" s="260"/>
      <c r="Q14" s="260"/>
      <c r="R14" s="260"/>
      <c r="S14" s="260"/>
      <c r="T14" s="260"/>
      <c r="U14" s="260"/>
      <c r="V14" s="258"/>
    </row>
    <row r="15" customFormat="false" ht="13.5" hidden="false" customHeight="true" outlineLevel="0" collapsed="false">
      <c r="A15" s="238" t="s">
        <v>243</v>
      </c>
      <c r="B15" s="259" t="s">
        <v>328</v>
      </c>
      <c r="C15" s="260" t="n">
        <v>173938</v>
      </c>
      <c r="D15" s="260" t="n">
        <v>135722</v>
      </c>
      <c r="E15" s="260" t="n">
        <v>38216</v>
      </c>
      <c r="F15" s="260" t="n">
        <v>15987</v>
      </c>
      <c r="G15" s="260" t="n">
        <v>17327</v>
      </c>
      <c r="H15" s="260" t="n">
        <v>14944</v>
      </c>
      <c r="I15" s="260" t="n">
        <v>8779</v>
      </c>
      <c r="J15" s="260" t="n">
        <v>1422</v>
      </c>
      <c r="K15" s="260" t="n">
        <v>4282</v>
      </c>
      <c r="L15" s="260" t="n">
        <v>13083</v>
      </c>
      <c r="M15" s="260" t="n">
        <v>6034</v>
      </c>
      <c r="N15" s="260" t="n">
        <v>14390</v>
      </c>
      <c r="O15" s="260" t="n">
        <v>41752</v>
      </c>
      <c r="P15" s="260" t="n">
        <v>5718</v>
      </c>
      <c r="Q15" s="260" t="n">
        <v>1537</v>
      </c>
      <c r="R15" s="260" t="n">
        <v>8453</v>
      </c>
      <c r="S15" s="260" t="n">
        <v>9646</v>
      </c>
      <c r="T15" s="260" t="n">
        <v>5280</v>
      </c>
      <c r="U15" s="260" t="n">
        <v>5304</v>
      </c>
      <c r="V15" s="258" t="s">
        <v>243</v>
      </c>
    </row>
    <row r="16" customFormat="false" ht="13.5" hidden="false" customHeight="true" outlineLevel="0" collapsed="false">
      <c r="A16" s="251"/>
      <c r="B16" s="259"/>
      <c r="C16" s="260"/>
      <c r="D16" s="260"/>
      <c r="E16" s="260"/>
      <c r="F16" s="260"/>
      <c r="G16" s="260"/>
      <c r="H16" s="260"/>
      <c r="I16" s="260"/>
      <c r="J16" s="260"/>
      <c r="K16" s="260"/>
      <c r="L16" s="260"/>
      <c r="M16" s="260"/>
      <c r="N16" s="260"/>
      <c r="O16" s="260"/>
      <c r="P16" s="260"/>
      <c r="Q16" s="260"/>
      <c r="R16" s="260"/>
      <c r="S16" s="260"/>
      <c r="T16" s="260"/>
      <c r="U16" s="260"/>
      <c r="V16" s="258"/>
    </row>
    <row r="17" customFormat="false" ht="13.5" hidden="false" customHeight="true" outlineLevel="0" collapsed="false">
      <c r="A17" s="238" t="s">
        <v>245</v>
      </c>
      <c r="B17" s="259" t="s">
        <v>329</v>
      </c>
      <c r="C17" s="260" t="n">
        <v>9363</v>
      </c>
      <c r="D17" s="260" t="n">
        <v>6321</v>
      </c>
      <c r="E17" s="260" t="n">
        <v>3042</v>
      </c>
      <c r="F17" s="260" t="n">
        <v>678</v>
      </c>
      <c r="G17" s="260" t="n">
        <v>804</v>
      </c>
      <c r="H17" s="260" t="n">
        <v>217</v>
      </c>
      <c r="I17" s="260" t="n">
        <v>593</v>
      </c>
      <c r="J17" s="260" t="n">
        <v>64</v>
      </c>
      <c r="K17" s="260" t="n">
        <v>176</v>
      </c>
      <c r="L17" s="260" t="n">
        <v>796</v>
      </c>
      <c r="M17" s="260" t="n">
        <v>376</v>
      </c>
      <c r="N17" s="260" t="n">
        <v>806</v>
      </c>
      <c r="O17" s="260" t="n">
        <v>1983</v>
      </c>
      <c r="P17" s="260" t="n">
        <v>322</v>
      </c>
      <c r="Q17" s="260" t="n">
        <v>121</v>
      </c>
      <c r="R17" s="260" t="n">
        <v>445</v>
      </c>
      <c r="S17" s="260" t="n">
        <v>1322</v>
      </c>
      <c r="T17" s="260" t="n">
        <v>354</v>
      </c>
      <c r="U17" s="260" t="n">
        <v>306</v>
      </c>
      <c r="V17" s="258" t="s">
        <v>245</v>
      </c>
    </row>
    <row r="18" customFormat="false" ht="13.5" hidden="false" customHeight="true" outlineLevel="0" collapsed="false">
      <c r="A18" s="238" t="s">
        <v>247</v>
      </c>
      <c r="B18" s="259" t="s">
        <v>330</v>
      </c>
      <c r="C18" s="260" t="n">
        <v>4852</v>
      </c>
      <c r="D18" s="260" t="n">
        <v>3980</v>
      </c>
      <c r="E18" s="260" t="n">
        <v>872</v>
      </c>
      <c r="F18" s="260" t="n">
        <v>567</v>
      </c>
      <c r="G18" s="260" t="n">
        <v>418</v>
      </c>
      <c r="H18" s="260" t="n">
        <v>98</v>
      </c>
      <c r="I18" s="260" t="n">
        <v>117</v>
      </c>
      <c r="J18" s="260" t="n">
        <v>40</v>
      </c>
      <c r="K18" s="260" t="n">
        <v>89</v>
      </c>
      <c r="L18" s="260" t="n">
        <v>743</v>
      </c>
      <c r="M18" s="260" t="n">
        <v>209</v>
      </c>
      <c r="N18" s="260" t="n">
        <v>614</v>
      </c>
      <c r="O18" s="260" t="n">
        <v>957</v>
      </c>
      <c r="P18" s="260" t="n">
        <v>159</v>
      </c>
      <c r="Q18" s="260" t="n">
        <v>65</v>
      </c>
      <c r="R18" s="260" t="n">
        <v>168</v>
      </c>
      <c r="S18" s="260" t="n">
        <v>238</v>
      </c>
      <c r="T18" s="260" t="n">
        <v>230</v>
      </c>
      <c r="U18" s="260" t="n">
        <v>140</v>
      </c>
      <c r="V18" s="258" t="s">
        <v>247</v>
      </c>
    </row>
    <row r="19" customFormat="false" ht="12.75" hidden="false" customHeight="true" outlineLevel="0" collapsed="false">
      <c r="A19" s="238" t="s">
        <v>251</v>
      </c>
      <c r="B19" s="259" t="s">
        <v>331</v>
      </c>
      <c r="C19" s="260" t="n">
        <v>61309</v>
      </c>
      <c r="D19" s="260" t="n">
        <v>50742</v>
      </c>
      <c r="E19" s="260" t="n">
        <v>10567</v>
      </c>
      <c r="F19" s="260" t="n">
        <v>7726</v>
      </c>
      <c r="G19" s="260" t="n">
        <v>7239</v>
      </c>
      <c r="H19" s="260" t="n">
        <v>3334</v>
      </c>
      <c r="I19" s="260" t="n">
        <v>1521</v>
      </c>
      <c r="J19" s="260" t="n">
        <v>506</v>
      </c>
      <c r="K19" s="260" t="n">
        <v>1373</v>
      </c>
      <c r="L19" s="260" t="n">
        <v>4875</v>
      </c>
      <c r="M19" s="260" t="n">
        <v>1778</v>
      </c>
      <c r="N19" s="260" t="n">
        <v>6451</v>
      </c>
      <c r="O19" s="260" t="n">
        <v>14318</v>
      </c>
      <c r="P19" s="260" t="n">
        <v>2889</v>
      </c>
      <c r="Q19" s="260" t="n">
        <v>529</v>
      </c>
      <c r="R19" s="260" t="n">
        <v>3075</v>
      </c>
      <c r="S19" s="260" t="n">
        <v>2987</v>
      </c>
      <c r="T19" s="260" t="n">
        <v>1502</v>
      </c>
      <c r="U19" s="260" t="n">
        <v>1206</v>
      </c>
      <c r="V19" s="258" t="s">
        <v>251</v>
      </c>
    </row>
    <row r="20" customFormat="false" ht="12.75" hidden="false" customHeight="true" outlineLevel="0" collapsed="false">
      <c r="A20" s="238" t="s">
        <v>253</v>
      </c>
      <c r="B20" s="259" t="s">
        <v>332</v>
      </c>
      <c r="C20" s="260" t="n">
        <v>75263</v>
      </c>
      <c r="D20" s="260" t="n">
        <v>60859</v>
      </c>
      <c r="E20" s="260" t="n">
        <v>14404</v>
      </c>
      <c r="F20" s="260" t="n">
        <v>8952</v>
      </c>
      <c r="G20" s="260" t="n">
        <v>8409</v>
      </c>
      <c r="H20" s="260" t="n">
        <v>3624</v>
      </c>
      <c r="I20" s="260" t="n">
        <v>2183</v>
      </c>
      <c r="J20" s="260" t="n">
        <v>610</v>
      </c>
      <c r="K20" s="260" t="n">
        <v>1633</v>
      </c>
      <c r="L20" s="260" t="n">
        <v>6410</v>
      </c>
      <c r="M20" s="260" t="n">
        <v>2351</v>
      </c>
      <c r="N20" s="260" t="n">
        <v>7859</v>
      </c>
      <c r="O20" s="260" t="n">
        <v>17222</v>
      </c>
      <c r="P20" s="260" t="n">
        <v>3366</v>
      </c>
      <c r="Q20" s="260" t="n">
        <v>702</v>
      </c>
      <c r="R20" s="260" t="n">
        <v>3679</v>
      </c>
      <c r="S20" s="260" t="n">
        <v>4545</v>
      </c>
      <c r="T20" s="260" t="n">
        <v>2072</v>
      </c>
      <c r="U20" s="260" t="n">
        <v>1646</v>
      </c>
      <c r="V20" s="258" t="s">
        <v>253</v>
      </c>
    </row>
    <row r="21" customFormat="false" ht="13.5" hidden="false" customHeight="true" outlineLevel="0" collapsed="false">
      <c r="A21" s="238" t="s">
        <v>255</v>
      </c>
      <c r="B21" s="259" t="s">
        <v>333</v>
      </c>
      <c r="C21" s="260" t="n">
        <v>62121</v>
      </c>
      <c r="D21" s="260" t="n">
        <v>51404</v>
      </c>
      <c r="E21" s="260" t="n">
        <v>10717</v>
      </c>
      <c r="F21" s="260" t="n">
        <v>7730</v>
      </c>
      <c r="G21" s="260" t="n">
        <v>7204</v>
      </c>
      <c r="H21" s="260" t="n">
        <v>3317</v>
      </c>
      <c r="I21" s="260" t="n">
        <v>1505</v>
      </c>
      <c r="J21" s="260" t="n">
        <v>505</v>
      </c>
      <c r="K21" s="260" t="n">
        <v>1376</v>
      </c>
      <c r="L21" s="260" t="n">
        <v>4895</v>
      </c>
      <c r="M21" s="260" t="n">
        <v>1764</v>
      </c>
      <c r="N21" s="260" t="n">
        <v>6482</v>
      </c>
      <c r="O21" s="260" t="n">
        <v>14968</v>
      </c>
      <c r="P21" s="260" t="n">
        <v>2898</v>
      </c>
      <c r="Q21" s="260" t="n">
        <v>523</v>
      </c>
      <c r="R21" s="260" t="n">
        <v>3239</v>
      </c>
      <c r="S21" s="260" t="n">
        <v>3003</v>
      </c>
      <c r="T21" s="260" t="n">
        <v>1506</v>
      </c>
      <c r="U21" s="260" t="n">
        <v>1206</v>
      </c>
      <c r="V21" s="258" t="s">
        <v>255</v>
      </c>
    </row>
    <row r="22" customFormat="false" ht="13.5" hidden="false" customHeight="true" outlineLevel="0" collapsed="false">
      <c r="A22" s="238" t="s">
        <v>257</v>
      </c>
      <c r="B22" s="261" t="s">
        <v>334</v>
      </c>
      <c r="C22" s="260"/>
      <c r="D22" s="260"/>
      <c r="E22" s="260"/>
      <c r="F22" s="260"/>
      <c r="G22" s="260"/>
      <c r="H22" s="260"/>
      <c r="I22" s="260"/>
      <c r="J22" s="260"/>
      <c r="K22" s="260"/>
      <c r="L22" s="260"/>
      <c r="M22" s="260"/>
      <c r="N22" s="260"/>
      <c r="O22" s="260"/>
      <c r="P22" s="260"/>
      <c r="Q22" s="260"/>
      <c r="R22" s="260"/>
      <c r="S22" s="260"/>
      <c r="T22" s="260"/>
      <c r="U22" s="260"/>
      <c r="V22" s="258"/>
    </row>
    <row r="23" customFormat="false" ht="9.95" hidden="false" customHeight="true" outlineLevel="0" collapsed="false">
      <c r="B23" s="259" t="s">
        <v>335</v>
      </c>
      <c r="C23" s="260" t="n">
        <v>4681</v>
      </c>
      <c r="D23" s="260" t="n">
        <v>3855</v>
      </c>
      <c r="E23" s="260" t="n">
        <v>826</v>
      </c>
      <c r="F23" s="260" t="n">
        <v>567</v>
      </c>
      <c r="G23" s="260" t="n">
        <v>412</v>
      </c>
      <c r="H23" s="260" t="n">
        <v>97</v>
      </c>
      <c r="I23" s="260" t="n">
        <v>120</v>
      </c>
      <c r="J23" s="260" t="n">
        <v>41</v>
      </c>
      <c r="K23" s="260" t="n">
        <v>89</v>
      </c>
      <c r="L23" s="260" t="n">
        <v>741</v>
      </c>
      <c r="M23" s="260" t="n">
        <v>211</v>
      </c>
      <c r="N23" s="260" t="n">
        <v>614</v>
      </c>
      <c r="O23" s="260" t="n">
        <v>843</v>
      </c>
      <c r="P23" s="260" t="n">
        <v>158</v>
      </c>
      <c r="Q23" s="260" t="n">
        <v>64</v>
      </c>
      <c r="R23" s="260" t="n">
        <v>121</v>
      </c>
      <c r="S23" s="260" t="n">
        <v>234</v>
      </c>
      <c r="T23" s="260" t="n">
        <v>229</v>
      </c>
      <c r="U23" s="260" t="n">
        <v>140</v>
      </c>
      <c r="V23" s="262" t="s">
        <v>257</v>
      </c>
    </row>
    <row r="24" customFormat="false" ht="13.5" hidden="false" customHeight="true" outlineLevel="0" collapsed="false">
      <c r="A24" s="238" t="s">
        <v>260</v>
      </c>
      <c r="B24" s="259" t="s">
        <v>336</v>
      </c>
      <c r="C24" s="260" t="n">
        <v>8461</v>
      </c>
      <c r="D24" s="260" t="n">
        <v>5600</v>
      </c>
      <c r="E24" s="260" t="n">
        <v>2861</v>
      </c>
      <c r="F24" s="260" t="n">
        <v>655</v>
      </c>
      <c r="G24" s="260" t="n">
        <v>793</v>
      </c>
      <c r="H24" s="260" t="n">
        <v>210</v>
      </c>
      <c r="I24" s="260" t="n">
        <v>558</v>
      </c>
      <c r="J24" s="260" t="n">
        <v>64</v>
      </c>
      <c r="K24" s="260" t="n">
        <v>168</v>
      </c>
      <c r="L24" s="260" t="n">
        <v>774</v>
      </c>
      <c r="M24" s="260" t="n">
        <v>376</v>
      </c>
      <c r="N24" s="260" t="n">
        <v>763</v>
      </c>
      <c r="O24" s="260" t="n">
        <v>1411</v>
      </c>
      <c r="P24" s="260" t="n">
        <v>310</v>
      </c>
      <c r="Q24" s="260" t="n">
        <v>115</v>
      </c>
      <c r="R24" s="260" t="n">
        <v>319</v>
      </c>
      <c r="S24" s="260" t="n">
        <v>1308</v>
      </c>
      <c r="T24" s="260" t="n">
        <v>337</v>
      </c>
      <c r="U24" s="260" t="n">
        <v>300</v>
      </c>
      <c r="V24" s="262" t="s">
        <v>260</v>
      </c>
    </row>
    <row r="25" customFormat="false" ht="13.5" hidden="false" customHeight="true" outlineLevel="0" collapsed="false">
      <c r="A25" s="238" t="s">
        <v>211</v>
      </c>
      <c r="B25" s="259" t="s">
        <v>337</v>
      </c>
      <c r="C25" s="260" t="n">
        <v>74005</v>
      </c>
      <c r="D25" s="260" t="n">
        <v>57395</v>
      </c>
      <c r="E25" s="260" t="n">
        <v>16610</v>
      </c>
      <c r="F25" s="260" t="n">
        <v>5681</v>
      </c>
      <c r="G25" s="260" t="n">
        <v>6803</v>
      </c>
      <c r="H25" s="260" t="n">
        <v>9297</v>
      </c>
      <c r="I25" s="260" t="n">
        <v>5231</v>
      </c>
      <c r="J25" s="260" t="n">
        <v>456</v>
      </c>
      <c r="K25" s="260" t="n">
        <v>2164</v>
      </c>
      <c r="L25" s="260" t="n">
        <v>4959</v>
      </c>
      <c r="M25" s="260" t="n">
        <v>2571</v>
      </c>
      <c r="N25" s="260" t="n">
        <v>4498</v>
      </c>
      <c r="O25" s="260" t="n">
        <v>19239</v>
      </c>
      <c r="P25" s="260" t="n">
        <v>1709</v>
      </c>
      <c r="Q25" s="260" t="n">
        <v>599</v>
      </c>
      <c r="R25" s="260" t="n">
        <v>3814</v>
      </c>
      <c r="S25" s="260" t="n">
        <v>2976</v>
      </c>
      <c r="T25" s="260" t="n">
        <v>1990</v>
      </c>
      <c r="U25" s="260" t="n">
        <v>2018</v>
      </c>
      <c r="V25" s="262" t="s">
        <v>211</v>
      </c>
    </row>
    <row r="26" customFormat="false" ht="13.5" hidden="false" customHeight="true" outlineLevel="0" collapsed="false">
      <c r="A26" s="238" t="s">
        <v>214</v>
      </c>
      <c r="B26" s="259" t="s">
        <v>338</v>
      </c>
      <c r="C26" s="260" t="n">
        <v>3459</v>
      </c>
      <c r="D26" s="260" t="n">
        <v>2698</v>
      </c>
      <c r="E26" s="260" t="n">
        <v>761</v>
      </c>
      <c r="F26" s="260" t="n">
        <v>306</v>
      </c>
      <c r="G26" s="260" t="n">
        <v>503</v>
      </c>
      <c r="H26" s="260" t="n">
        <v>124</v>
      </c>
      <c r="I26" s="260" t="n">
        <v>135</v>
      </c>
      <c r="J26" s="260" t="n">
        <v>15</v>
      </c>
      <c r="K26" s="260" t="n">
        <v>38</v>
      </c>
      <c r="L26" s="260" t="n">
        <v>365</v>
      </c>
      <c r="M26" s="260" t="n">
        <v>193</v>
      </c>
      <c r="N26" s="260" t="n">
        <v>343</v>
      </c>
      <c r="O26" s="260" t="n">
        <v>787</v>
      </c>
      <c r="P26" s="260" t="n">
        <v>161</v>
      </c>
      <c r="Q26" s="260" t="n">
        <v>9</v>
      </c>
      <c r="R26" s="260" t="n">
        <v>167</v>
      </c>
      <c r="S26" s="260" t="n">
        <v>89</v>
      </c>
      <c r="T26" s="260" t="n">
        <v>47</v>
      </c>
      <c r="U26" s="260" t="n">
        <v>177</v>
      </c>
      <c r="V26" s="262" t="s">
        <v>214</v>
      </c>
    </row>
    <row r="27" customFormat="false" ht="13.5" hidden="false" customHeight="true" outlineLevel="0" collapsed="false">
      <c r="A27" s="238" t="s">
        <v>215</v>
      </c>
      <c r="B27" s="259" t="s">
        <v>339</v>
      </c>
      <c r="C27" s="260" t="n">
        <v>18554</v>
      </c>
      <c r="D27" s="260" t="n">
        <v>12453</v>
      </c>
      <c r="E27" s="260" t="n">
        <v>6101</v>
      </c>
      <c r="F27" s="260" t="n">
        <v>919</v>
      </c>
      <c r="G27" s="260" t="n">
        <v>1531</v>
      </c>
      <c r="H27" s="260" t="n">
        <v>1572</v>
      </c>
      <c r="I27" s="260" t="n">
        <v>1156</v>
      </c>
      <c r="J27" s="260" t="n">
        <v>229</v>
      </c>
      <c r="K27" s="260" t="n">
        <v>403</v>
      </c>
      <c r="L27" s="260" t="n">
        <v>1030</v>
      </c>
      <c r="M27" s="260" t="n">
        <v>808</v>
      </c>
      <c r="N27" s="260" t="n">
        <v>1509</v>
      </c>
      <c r="O27" s="260" t="n">
        <v>3967</v>
      </c>
      <c r="P27" s="260" t="n">
        <v>412</v>
      </c>
      <c r="Q27" s="260" t="n">
        <v>131</v>
      </c>
      <c r="R27" s="260" t="n">
        <v>750</v>
      </c>
      <c r="S27" s="260" t="n">
        <v>1995</v>
      </c>
      <c r="T27" s="260" t="n">
        <v>750</v>
      </c>
      <c r="U27" s="260" t="n">
        <v>1392</v>
      </c>
      <c r="V27" s="262" t="s">
        <v>215</v>
      </c>
    </row>
    <row r="28" customFormat="false" ht="13.5" hidden="false" customHeight="true" outlineLevel="0" collapsed="false">
      <c r="A28" s="238" t="s">
        <v>216</v>
      </c>
      <c r="B28" s="259" t="s">
        <v>340</v>
      </c>
      <c r="C28" s="260" t="n">
        <v>2396</v>
      </c>
      <c r="D28" s="260" t="n">
        <v>2133</v>
      </c>
      <c r="E28" s="260" t="n">
        <v>263</v>
      </c>
      <c r="F28" s="260" t="n">
        <v>110</v>
      </c>
      <c r="G28" s="260" t="n">
        <v>29</v>
      </c>
      <c r="H28" s="260" t="n">
        <v>302</v>
      </c>
      <c r="I28" s="260" t="n">
        <v>26</v>
      </c>
      <c r="J28" s="260" t="n">
        <v>112</v>
      </c>
      <c r="K28" s="260" t="n">
        <v>39</v>
      </c>
      <c r="L28" s="260" t="n">
        <v>315</v>
      </c>
      <c r="M28" s="260" t="n">
        <v>99</v>
      </c>
      <c r="N28" s="260" t="n">
        <v>169</v>
      </c>
      <c r="O28" s="260" t="n">
        <v>501</v>
      </c>
      <c r="P28" s="260" t="n">
        <v>66</v>
      </c>
      <c r="Q28" s="260" t="n">
        <v>83</v>
      </c>
      <c r="R28" s="260" t="n">
        <v>34</v>
      </c>
      <c r="S28" s="260" t="n">
        <v>39</v>
      </c>
      <c r="T28" s="260" t="n">
        <v>407</v>
      </c>
      <c r="U28" s="260" t="n">
        <v>65</v>
      </c>
      <c r="V28" s="262" t="s">
        <v>216</v>
      </c>
    </row>
    <row r="29" customFormat="false" ht="13.5" hidden="false" customHeight="true" outlineLevel="0" collapsed="false">
      <c r="A29" s="251"/>
      <c r="B29" s="259"/>
      <c r="C29" s="263"/>
      <c r="D29" s="263"/>
      <c r="E29" s="263"/>
      <c r="F29" s="263"/>
      <c r="G29" s="263"/>
      <c r="H29" s="263"/>
      <c r="I29" s="263"/>
      <c r="J29" s="263"/>
      <c r="K29" s="263"/>
      <c r="L29" s="263"/>
      <c r="M29" s="263"/>
      <c r="N29" s="263"/>
      <c r="O29" s="263"/>
      <c r="P29" s="263"/>
      <c r="Q29" s="263"/>
      <c r="R29" s="263"/>
      <c r="S29" s="263"/>
      <c r="T29" s="263"/>
      <c r="U29" s="263"/>
      <c r="V29" s="258"/>
    </row>
    <row r="30" customFormat="false" ht="13.5" hidden="false" customHeight="true" outlineLevel="0" collapsed="false">
      <c r="A30" s="238" t="s">
        <v>217</v>
      </c>
      <c r="B30" s="259" t="s">
        <v>341</v>
      </c>
      <c r="C30" s="260" t="n">
        <v>687</v>
      </c>
      <c r="D30" s="260" t="n">
        <v>590</v>
      </c>
      <c r="E30" s="260" t="n">
        <v>97</v>
      </c>
      <c r="F30" s="260" t="n">
        <v>74</v>
      </c>
      <c r="G30" s="260" t="n">
        <v>74</v>
      </c>
      <c r="H30" s="260" t="n">
        <v>26</v>
      </c>
      <c r="I30" s="260" t="n">
        <v>23</v>
      </c>
      <c r="J30" s="260" t="n">
        <v>1</v>
      </c>
      <c r="K30" s="260" t="n">
        <v>13</v>
      </c>
      <c r="L30" s="260" t="n">
        <v>104</v>
      </c>
      <c r="M30" s="260" t="n">
        <v>21</v>
      </c>
      <c r="N30" s="260" t="n">
        <v>93</v>
      </c>
      <c r="O30" s="260" t="n">
        <v>122</v>
      </c>
      <c r="P30" s="260" t="n">
        <v>45</v>
      </c>
      <c r="Q30" s="260" t="n">
        <v>10</v>
      </c>
      <c r="R30" s="260" t="n">
        <v>21</v>
      </c>
      <c r="S30" s="260" t="n">
        <v>25</v>
      </c>
      <c r="T30" s="260" t="n">
        <v>28</v>
      </c>
      <c r="U30" s="260" t="n">
        <v>7</v>
      </c>
      <c r="V30" s="258" t="s">
        <v>217</v>
      </c>
    </row>
    <row r="31" customFormat="false" ht="13.5" hidden="false" customHeight="true" outlineLevel="0" collapsed="false">
      <c r="A31" s="251"/>
      <c r="B31" s="259"/>
      <c r="C31" s="260"/>
      <c r="D31" s="260"/>
      <c r="E31" s="260"/>
      <c r="F31" s="260"/>
      <c r="G31" s="260"/>
      <c r="H31" s="260"/>
      <c r="I31" s="260"/>
      <c r="J31" s="260"/>
      <c r="K31" s="260"/>
      <c r="L31" s="260"/>
      <c r="M31" s="260"/>
      <c r="N31" s="260"/>
      <c r="O31" s="260"/>
      <c r="P31" s="260"/>
      <c r="Q31" s="260"/>
      <c r="R31" s="260"/>
      <c r="S31" s="260"/>
      <c r="T31" s="260"/>
      <c r="U31" s="260"/>
      <c r="V31" s="258"/>
    </row>
    <row r="32" customFormat="false" ht="13.5" hidden="false" customHeight="true" outlineLevel="0" collapsed="false">
      <c r="A32" s="238" t="s">
        <v>218</v>
      </c>
      <c r="B32" s="264" t="s">
        <v>342</v>
      </c>
      <c r="C32" s="260" t="n">
        <v>419</v>
      </c>
      <c r="D32" s="260" t="n">
        <v>370</v>
      </c>
      <c r="E32" s="260" t="n">
        <v>49</v>
      </c>
      <c r="F32" s="260" t="n">
        <v>57</v>
      </c>
      <c r="G32" s="260" t="n">
        <v>61</v>
      </c>
      <c r="H32" s="260" t="n">
        <v>15</v>
      </c>
      <c r="I32" s="260" t="n">
        <v>5</v>
      </c>
      <c r="J32" s="260" t="n">
        <v>1</v>
      </c>
      <c r="K32" s="260" t="n">
        <v>12</v>
      </c>
      <c r="L32" s="260" t="n">
        <v>55</v>
      </c>
      <c r="M32" s="260" t="n">
        <v>14</v>
      </c>
      <c r="N32" s="260" t="n">
        <v>52</v>
      </c>
      <c r="O32" s="260" t="n">
        <v>71</v>
      </c>
      <c r="P32" s="260" t="n">
        <v>32</v>
      </c>
      <c r="Q32" s="260" t="n">
        <v>8</v>
      </c>
      <c r="R32" s="260" t="n">
        <v>10</v>
      </c>
      <c r="S32" s="260" t="n">
        <v>16</v>
      </c>
      <c r="T32" s="260" t="n">
        <v>6</v>
      </c>
      <c r="U32" s="260" t="n">
        <v>4</v>
      </c>
      <c r="V32" s="258" t="s">
        <v>218</v>
      </c>
    </row>
    <row r="33" customFormat="false" ht="13.5" hidden="false" customHeight="true" outlineLevel="0" collapsed="false">
      <c r="A33" s="238" t="s">
        <v>268</v>
      </c>
      <c r="B33" s="259" t="s">
        <v>343</v>
      </c>
      <c r="C33" s="260" t="n">
        <v>49</v>
      </c>
      <c r="D33" s="260" t="n">
        <v>42</v>
      </c>
      <c r="E33" s="260" t="n">
        <v>7</v>
      </c>
      <c r="F33" s="260" t="n">
        <v>3</v>
      </c>
      <c r="G33" s="260" t="n">
        <v>0</v>
      </c>
      <c r="H33" s="260" t="n">
        <v>0</v>
      </c>
      <c r="I33" s="260" t="n">
        <v>2</v>
      </c>
      <c r="J33" s="260" t="n">
        <v>0</v>
      </c>
      <c r="K33" s="260" t="n">
        <v>1</v>
      </c>
      <c r="L33" s="260" t="n">
        <v>10</v>
      </c>
      <c r="M33" s="260" t="n">
        <v>2</v>
      </c>
      <c r="N33" s="260" t="n">
        <v>9</v>
      </c>
      <c r="O33" s="260" t="n">
        <v>4</v>
      </c>
      <c r="P33" s="260" t="n">
        <v>5</v>
      </c>
      <c r="Q33" s="260" t="n">
        <v>1</v>
      </c>
      <c r="R33" s="260" t="n">
        <v>1</v>
      </c>
      <c r="S33" s="260" t="n">
        <v>2</v>
      </c>
      <c r="T33" s="260" t="n">
        <v>9</v>
      </c>
      <c r="U33" s="260" t="n">
        <v>0</v>
      </c>
      <c r="V33" s="258" t="s">
        <v>268</v>
      </c>
    </row>
    <row r="34" customFormat="false" ht="13.5" hidden="false" customHeight="true" outlineLevel="0" collapsed="false">
      <c r="A34" s="238" t="s">
        <v>269</v>
      </c>
      <c r="B34" s="261" t="s">
        <v>344</v>
      </c>
      <c r="C34" s="260"/>
      <c r="D34" s="260"/>
      <c r="E34" s="260"/>
      <c r="F34" s="260"/>
      <c r="G34" s="260"/>
      <c r="H34" s="260"/>
      <c r="I34" s="260"/>
      <c r="J34" s="260"/>
      <c r="K34" s="260"/>
      <c r="L34" s="260"/>
      <c r="M34" s="260"/>
      <c r="N34" s="260"/>
      <c r="O34" s="260"/>
      <c r="P34" s="260"/>
      <c r="Q34" s="260"/>
      <c r="R34" s="260"/>
      <c r="S34" s="260"/>
      <c r="T34" s="260"/>
      <c r="U34" s="260"/>
      <c r="V34" s="258"/>
    </row>
    <row r="35" customFormat="false" ht="11.1" hidden="false" customHeight="true" outlineLevel="0" collapsed="false">
      <c r="A35" s="251"/>
      <c r="B35" s="259" t="s">
        <v>345</v>
      </c>
      <c r="C35" s="260" t="n">
        <v>219</v>
      </c>
      <c r="D35" s="260" t="n">
        <v>178</v>
      </c>
      <c r="E35" s="260" t="n">
        <v>41</v>
      </c>
      <c r="F35" s="260" t="n">
        <v>14</v>
      </c>
      <c r="G35" s="260" t="n">
        <v>13</v>
      </c>
      <c r="H35" s="260" t="n">
        <v>11</v>
      </c>
      <c r="I35" s="260" t="n">
        <v>16</v>
      </c>
      <c r="J35" s="260" t="n">
        <v>0</v>
      </c>
      <c r="K35" s="260" t="n">
        <v>0</v>
      </c>
      <c r="L35" s="260" t="n">
        <v>39</v>
      </c>
      <c r="M35" s="260" t="n">
        <v>5</v>
      </c>
      <c r="N35" s="260" t="n">
        <v>32</v>
      </c>
      <c r="O35" s="260" t="n">
        <v>47</v>
      </c>
      <c r="P35" s="260" t="n">
        <v>8</v>
      </c>
      <c r="Q35" s="260" t="n">
        <v>1</v>
      </c>
      <c r="R35" s="260" t="n">
        <v>10</v>
      </c>
      <c r="S35" s="260" t="n">
        <v>7</v>
      </c>
      <c r="T35" s="260" t="n">
        <v>13</v>
      </c>
      <c r="U35" s="260" t="n">
        <v>3</v>
      </c>
      <c r="V35" s="258" t="s">
        <v>269</v>
      </c>
    </row>
    <row r="36" customFormat="false" ht="12" hidden="false" customHeight="true" outlineLevel="0" collapsed="false">
      <c r="A36" s="251"/>
      <c r="B36" s="265"/>
      <c r="V36" s="251"/>
    </row>
    <row r="37" customFormat="false" ht="13.5" hidden="false" customHeight="true" outlineLevel="0" collapsed="false">
      <c r="A37" s="251"/>
      <c r="B37" s="265"/>
      <c r="C37" s="263"/>
      <c r="D37" s="260"/>
      <c r="E37" s="260"/>
      <c r="F37" s="260"/>
      <c r="G37" s="260"/>
      <c r="H37" s="260"/>
      <c r="I37" s="266" t="s">
        <v>206</v>
      </c>
      <c r="J37" s="267" t="s">
        <v>197</v>
      </c>
      <c r="K37" s="260"/>
      <c r="L37" s="260"/>
      <c r="M37" s="260"/>
      <c r="N37" s="260"/>
      <c r="O37" s="260"/>
      <c r="P37" s="260"/>
      <c r="Q37" s="260"/>
      <c r="R37" s="263"/>
      <c r="S37" s="263"/>
      <c r="T37" s="263"/>
      <c r="U37" s="263"/>
      <c r="V37" s="251"/>
    </row>
    <row r="38" customFormat="false" ht="12" hidden="false" customHeight="true" outlineLevel="0" collapsed="false">
      <c r="A38" s="251"/>
      <c r="B38" s="265"/>
      <c r="C38" s="263"/>
      <c r="D38" s="260"/>
      <c r="E38" s="260"/>
      <c r="F38" s="260"/>
      <c r="G38" s="260"/>
      <c r="H38" s="260"/>
      <c r="I38" s="268"/>
      <c r="J38" s="268"/>
      <c r="K38" s="260"/>
      <c r="L38" s="260"/>
      <c r="M38" s="260"/>
      <c r="N38" s="260"/>
      <c r="O38" s="260"/>
      <c r="P38" s="260"/>
      <c r="Q38" s="260"/>
      <c r="R38" s="263"/>
      <c r="S38" s="263"/>
      <c r="T38" s="263"/>
      <c r="U38" s="263"/>
      <c r="V38" s="251"/>
    </row>
    <row r="39" customFormat="false" ht="13.5" hidden="false" customHeight="true" outlineLevel="0" collapsed="false">
      <c r="A39" s="238" t="s">
        <v>270</v>
      </c>
      <c r="B39" s="256" t="s">
        <v>346</v>
      </c>
      <c r="C39" s="257" t="n">
        <v>114825</v>
      </c>
      <c r="D39" s="257" t="n">
        <v>87047</v>
      </c>
      <c r="E39" s="257" t="n">
        <v>27778</v>
      </c>
      <c r="F39" s="257" t="n">
        <v>8182</v>
      </c>
      <c r="G39" s="257" t="n">
        <v>10249</v>
      </c>
      <c r="H39" s="257" t="n">
        <v>13517</v>
      </c>
      <c r="I39" s="257" t="n">
        <v>7216</v>
      </c>
      <c r="J39" s="257" t="n">
        <v>866</v>
      </c>
      <c r="K39" s="257" t="n">
        <v>2957</v>
      </c>
      <c r="L39" s="257" t="n">
        <v>6701</v>
      </c>
      <c r="M39" s="257" t="n">
        <v>3902</v>
      </c>
      <c r="N39" s="257" t="n">
        <v>8950</v>
      </c>
      <c r="O39" s="257" t="n">
        <v>27406</v>
      </c>
      <c r="P39" s="257" t="n">
        <v>3092</v>
      </c>
      <c r="Q39" s="257" t="n">
        <v>880</v>
      </c>
      <c r="R39" s="257" t="n">
        <v>5206</v>
      </c>
      <c r="S39" s="257" t="n">
        <v>7734</v>
      </c>
      <c r="T39" s="257" t="n">
        <v>4247</v>
      </c>
      <c r="U39" s="257" t="n">
        <v>3720</v>
      </c>
      <c r="V39" s="258" t="s">
        <v>270</v>
      </c>
    </row>
    <row r="40" customFormat="false" ht="8.1" hidden="false" customHeight="true" outlineLevel="0" collapsed="false">
      <c r="A40" s="251"/>
      <c r="B40" s="259"/>
      <c r="C40" s="260"/>
      <c r="D40" s="260"/>
      <c r="E40" s="260"/>
      <c r="F40" s="260"/>
      <c r="G40" s="260"/>
      <c r="H40" s="260"/>
      <c r="I40" s="260"/>
      <c r="J40" s="260"/>
      <c r="K40" s="260"/>
      <c r="L40" s="260"/>
      <c r="M40" s="260"/>
      <c r="N40" s="260"/>
      <c r="O40" s="260"/>
      <c r="P40" s="260"/>
      <c r="Q40" s="260"/>
      <c r="R40" s="260"/>
      <c r="S40" s="260"/>
      <c r="T40" s="260"/>
      <c r="U40" s="260"/>
      <c r="V40" s="258"/>
    </row>
    <row r="41" customFormat="false" ht="13.5" hidden="false" customHeight="true" outlineLevel="0" collapsed="false">
      <c r="A41" s="238" t="s">
        <v>272</v>
      </c>
      <c r="B41" s="259" t="s">
        <v>328</v>
      </c>
      <c r="C41" s="260" t="n">
        <v>114138</v>
      </c>
      <c r="D41" s="260" t="n">
        <v>86457</v>
      </c>
      <c r="E41" s="260" t="n">
        <v>27681</v>
      </c>
      <c r="F41" s="260" t="n">
        <v>8108</v>
      </c>
      <c r="G41" s="260" t="n">
        <v>10175</v>
      </c>
      <c r="H41" s="260" t="n">
        <v>13491</v>
      </c>
      <c r="I41" s="260" t="n">
        <v>7193</v>
      </c>
      <c r="J41" s="260" t="n">
        <v>865</v>
      </c>
      <c r="K41" s="260" t="n">
        <v>2944</v>
      </c>
      <c r="L41" s="260" t="n">
        <v>6597</v>
      </c>
      <c r="M41" s="260" t="n">
        <v>3881</v>
      </c>
      <c r="N41" s="260" t="n">
        <v>8857</v>
      </c>
      <c r="O41" s="260" t="n">
        <v>27284</v>
      </c>
      <c r="P41" s="260" t="n">
        <v>3047</v>
      </c>
      <c r="Q41" s="260" t="n">
        <v>870</v>
      </c>
      <c r="R41" s="260" t="n">
        <v>5185</v>
      </c>
      <c r="S41" s="260" t="n">
        <v>7709</v>
      </c>
      <c r="T41" s="260" t="n">
        <v>4219</v>
      </c>
      <c r="U41" s="260" t="n">
        <v>3713</v>
      </c>
      <c r="V41" s="258" t="s">
        <v>272</v>
      </c>
    </row>
    <row r="42" customFormat="false" ht="13.5" hidden="false" customHeight="true" outlineLevel="0" collapsed="false">
      <c r="A42" s="251"/>
      <c r="B42" s="259"/>
      <c r="C42" s="260"/>
      <c r="D42" s="260"/>
      <c r="E42" s="260"/>
      <c r="F42" s="260"/>
      <c r="G42" s="260"/>
      <c r="H42" s="260"/>
      <c r="I42" s="260"/>
      <c r="J42" s="260"/>
      <c r="K42" s="260"/>
      <c r="L42" s="260"/>
      <c r="M42" s="260"/>
      <c r="N42" s="260"/>
      <c r="O42" s="260"/>
      <c r="P42" s="260"/>
      <c r="Q42" s="260"/>
      <c r="R42" s="260"/>
      <c r="S42" s="260"/>
      <c r="T42" s="260"/>
      <c r="U42" s="260"/>
      <c r="V42" s="258"/>
    </row>
    <row r="43" customFormat="false" ht="13.5" hidden="false" customHeight="true" outlineLevel="0" collapsed="false">
      <c r="A43" s="238" t="s">
        <v>273</v>
      </c>
      <c r="B43" s="259" t="s">
        <v>329</v>
      </c>
      <c r="C43" s="260" t="n">
        <v>6708</v>
      </c>
      <c r="D43" s="260" t="n">
        <v>4100</v>
      </c>
      <c r="E43" s="260" t="n">
        <v>2608</v>
      </c>
      <c r="F43" s="260" t="n">
        <v>457</v>
      </c>
      <c r="G43" s="260" t="n">
        <v>563</v>
      </c>
      <c r="H43" s="260" t="n">
        <v>197</v>
      </c>
      <c r="I43" s="260" t="n">
        <v>565</v>
      </c>
      <c r="J43" s="260" t="n">
        <v>47</v>
      </c>
      <c r="K43" s="260" t="n">
        <v>123</v>
      </c>
      <c r="L43" s="260" t="n">
        <v>292</v>
      </c>
      <c r="M43" s="260" t="n">
        <v>174</v>
      </c>
      <c r="N43" s="260" t="n">
        <v>497</v>
      </c>
      <c r="O43" s="260" t="n">
        <v>1329</v>
      </c>
      <c r="P43" s="260" t="n">
        <v>238</v>
      </c>
      <c r="Q43" s="260" t="n">
        <v>91</v>
      </c>
      <c r="R43" s="260" t="n">
        <v>330</v>
      </c>
      <c r="S43" s="260" t="n">
        <v>1279</v>
      </c>
      <c r="T43" s="260" t="n">
        <v>266</v>
      </c>
      <c r="U43" s="260" t="n">
        <v>260</v>
      </c>
      <c r="V43" s="258" t="s">
        <v>273</v>
      </c>
    </row>
    <row r="44" customFormat="false" ht="13.5" hidden="false" customHeight="true" outlineLevel="0" collapsed="false">
      <c r="A44" s="238" t="s">
        <v>274</v>
      </c>
      <c r="B44" s="259" t="s">
        <v>330</v>
      </c>
      <c r="C44" s="260" t="n">
        <v>2058</v>
      </c>
      <c r="D44" s="260" t="n">
        <v>1604</v>
      </c>
      <c r="E44" s="260" t="n">
        <v>454</v>
      </c>
      <c r="F44" s="260" t="n">
        <v>191</v>
      </c>
      <c r="G44" s="260" t="n">
        <v>227</v>
      </c>
      <c r="H44" s="260" t="n">
        <v>58</v>
      </c>
      <c r="I44" s="260" t="n">
        <v>57</v>
      </c>
      <c r="J44" s="260" t="n">
        <v>14</v>
      </c>
      <c r="K44" s="260" t="n">
        <v>51</v>
      </c>
      <c r="L44" s="260" t="n">
        <v>202</v>
      </c>
      <c r="M44" s="260" t="n">
        <v>88</v>
      </c>
      <c r="N44" s="260" t="n">
        <v>268</v>
      </c>
      <c r="O44" s="260" t="n">
        <v>399</v>
      </c>
      <c r="P44" s="260" t="n">
        <v>87</v>
      </c>
      <c r="Q44" s="260" t="n">
        <v>29</v>
      </c>
      <c r="R44" s="260" t="n">
        <v>87</v>
      </c>
      <c r="S44" s="260" t="n">
        <v>159</v>
      </c>
      <c r="T44" s="260" t="n">
        <v>78</v>
      </c>
      <c r="U44" s="260" t="n">
        <v>63</v>
      </c>
      <c r="V44" s="258" t="s">
        <v>274</v>
      </c>
    </row>
    <row r="45" customFormat="false" ht="12.75" hidden="false" customHeight="true" outlineLevel="0" collapsed="false">
      <c r="A45" s="238" t="s">
        <v>276</v>
      </c>
      <c r="B45" s="259" t="s">
        <v>331</v>
      </c>
      <c r="C45" s="260" t="n">
        <v>28188</v>
      </c>
      <c r="D45" s="260" t="n">
        <v>23568</v>
      </c>
      <c r="E45" s="260" t="n">
        <v>4620</v>
      </c>
      <c r="F45" s="260" t="n">
        <v>2903</v>
      </c>
      <c r="G45" s="260" t="n">
        <v>2779</v>
      </c>
      <c r="H45" s="260" t="n">
        <v>2635</v>
      </c>
      <c r="I45" s="260" t="n">
        <v>799</v>
      </c>
      <c r="J45" s="260" t="n">
        <v>200</v>
      </c>
      <c r="K45" s="260" t="n">
        <v>746</v>
      </c>
      <c r="L45" s="260" t="n">
        <v>2010</v>
      </c>
      <c r="M45" s="260" t="n">
        <v>629</v>
      </c>
      <c r="N45" s="260" t="n">
        <v>2991</v>
      </c>
      <c r="O45" s="260" t="n">
        <v>6906</v>
      </c>
      <c r="P45" s="260" t="n">
        <v>1070</v>
      </c>
      <c r="Q45" s="260" t="n">
        <v>277</v>
      </c>
      <c r="R45" s="260" t="n">
        <v>1301</v>
      </c>
      <c r="S45" s="260" t="n">
        <v>1406</v>
      </c>
      <c r="T45" s="260" t="n">
        <v>1051</v>
      </c>
      <c r="U45" s="260" t="n">
        <v>485</v>
      </c>
      <c r="V45" s="258" t="s">
        <v>276</v>
      </c>
    </row>
    <row r="46" customFormat="false" ht="12.75" hidden="false" customHeight="true" outlineLevel="0" collapsed="false">
      <c r="A46" s="238" t="s">
        <v>278</v>
      </c>
      <c r="B46" s="259" t="s">
        <v>332</v>
      </c>
      <c r="C46" s="260" t="n">
        <v>36712</v>
      </c>
      <c r="D46" s="260" t="n">
        <v>29101</v>
      </c>
      <c r="E46" s="260" t="n">
        <v>7611</v>
      </c>
      <c r="F46" s="260" t="n">
        <v>3532</v>
      </c>
      <c r="G46" s="260" t="n">
        <v>3519</v>
      </c>
      <c r="H46" s="260" t="n">
        <v>2865</v>
      </c>
      <c r="I46" s="260" t="n">
        <v>1373</v>
      </c>
      <c r="J46" s="260" t="n">
        <v>261</v>
      </c>
      <c r="K46" s="260" t="n">
        <v>915</v>
      </c>
      <c r="L46" s="260" t="n">
        <v>2500</v>
      </c>
      <c r="M46" s="260" t="n">
        <v>880</v>
      </c>
      <c r="N46" s="260" t="n">
        <v>3745</v>
      </c>
      <c r="O46" s="260" t="n">
        <v>8608</v>
      </c>
      <c r="P46" s="260" t="n">
        <v>1391</v>
      </c>
      <c r="Q46" s="260" t="n">
        <v>384</v>
      </c>
      <c r="R46" s="260" t="n">
        <v>1713</v>
      </c>
      <c r="S46" s="260" t="n">
        <v>2842</v>
      </c>
      <c r="T46" s="260" t="n">
        <v>1381</v>
      </c>
      <c r="U46" s="260" t="n">
        <v>803</v>
      </c>
      <c r="V46" s="258" t="s">
        <v>278</v>
      </c>
    </row>
    <row r="47" customFormat="false" ht="13.5" hidden="false" customHeight="true" outlineLevel="0" collapsed="false">
      <c r="A47" s="238" t="s">
        <v>281</v>
      </c>
      <c r="B47" s="259" t="s">
        <v>333</v>
      </c>
      <c r="C47" s="260" t="n">
        <v>28673</v>
      </c>
      <c r="D47" s="260" t="n">
        <v>23981</v>
      </c>
      <c r="E47" s="260" t="n">
        <v>4692</v>
      </c>
      <c r="F47" s="260" t="n">
        <v>2898</v>
      </c>
      <c r="G47" s="260" t="n">
        <v>2748</v>
      </c>
      <c r="H47" s="260" t="n">
        <v>2618</v>
      </c>
      <c r="I47" s="260" t="n">
        <v>783</v>
      </c>
      <c r="J47" s="260" t="n">
        <v>199</v>
      </c>
      <c r="K47" s="260" t="n">
        <v>745</v>
      </c>
      <c r="L47" s="260" t="n">
        <v>2015</v>
      </c>
      <c r="M47" s="260" t="n">
        <v>617</v>
      </c>
      <c r="N47" s="260" t="n">
        <v>2990</v>
      </c>
      <c r="O47" s="260" t="n">
        <v>7367</v>
      </c>
      <c r="P47" s="260" t="n">
        <v>1076</v>
      </c>
      <c r="Q47" s="260" t="n">
        <v>273</v>
      </c>
      <c r="R47" s="260" t="n">
        <v>1384</v>
      </c>
      <c r="S47" s="260" t="n">
        <v>1423</v>
      </c>
      <c r="T47" s="260" t="n">
        <v>1052</v>
      </c>
      <c r="U47" s="260" t="n">
        <v>485</v>
      </c>
      <c r="V47" s="258" t="s">
        <v>281</v>
      </c>
    </row>
    <row r="48" customFormat="false" ht="13.5" hidden="false" customHeight="true" outlineLevel="0" collapsed="false">
      <c r="A48" s="238" t="s">
        <v>283</v>
      </c>
      <c r="B48" s="261" t="s">
        <v>334</v>
      </c>
      <c r="C48" s="260"/>
      <c r="D48" s="260"/>
      <c r="E48" s="260"/>
      <c r="F48" s="260"/>
      <c r="G48" s="260"/>
      <c r="H48" s="260"/>
      <c r="I48" s="260"/>
      <c r="J48" s="260"/>
      <c r="K48" s="260"/>
      <c r="L48" s="260"/>
      <c r="M48" s="260"/>
      <c r="N48" s="260"/>
      <c r="O48" s="260"/>
      <c r="P48" s="260"/>
      <c r="Q48" s="260"/>
      <c r="R48" s="260"/>
      <c r="S48" s="260"/>
      <c r="T48" s="260"/>
      <c r="U48" s="260"/>
      <c r="V48" s="258"/>
    </row>
    <row r="49" customFormat="false" ht="9.95" hidden="false" customHeight="true" outlineLevel="0" collapsed="false">
      <c r="B49" s="259" t="s">
        <v>347</v>
      </c>
      <c r="C49" s="260" t="n">
        <v>2002</v>
      </c>
      <c r="D49" s="260" t="n">
        <v>1552</v>
      </c>
      <c r="E49" s="260" t="n">
        <v>450</v>
      </c>
      <c r="F49" s="260" t="n">
        <v>191</v>
      </c>
      <c r="G49" s="260" t="n">
        <v>221</v>
      </c>
      <c r="H49" s="260" t="n">
        <v>57</v>
      </c>
      <c r="I49" s="260" t="n">
        <v>63</v>
      </c>
      <c r="J49" s="260" t="n">
        <v>16</v>
      </c>
      <c r="K49" s="260" t="n">
        <v>50</v>
      </c>
      <c r="L49" s="260" t="n">
        <v>205</v>
      </c>
      <c r="M49" s="260" t="n">
        <v>92</v>
      </c>
      <c r="N49" s="260" t="n">
        <v>268</v>
      </c>
      <c r="O49" s="260" t="n">
        <v>351</v>
      </c>
      <c r="P49" s="260" t="n">
        <v>87</v>
      </c>
      <c r="Q49" s="260" t="n">
        <v>28</v>
      </c>
      <c r="R49" s="260" t="n">
        <v>74</v>
      </c>
      <c r="S49" s="260" t="n">
        <v>158</v>
      </c>
      <c r="T49" s="260" t="n">
        <v>78</v>
      </c>
      <c r="U49" s="260" t="n">
        <v>63</v>
      </c>
      <c r="V49" s="262" t="s">
        <v>283</v>
      </c>
    </row>
    <row r="50" customFormat="false" ht="13.5" hidden="false" customHeight="true" outlineLevel="0" collapsed="false">
      <c r="A50" s="238" t="s">
        <v>285</v>
      </c>
      <c r="B50" s="259" t="s">
        <v>336</v>
      </c>
      <c r="C50" s="260" t="n">
        <v>6037</v>
      </c>
      <c r="D50" s="260" t="n">
        <v>3568</v>
      </c>
      <c r="E50" s="260" t="n">
        <v>2469</v>
      </c>
      <c r="F50" s="260" t="n">
        <v>443</v>
      </c>
      <c r="G50" s="260" t="n">
        <v>550</v>
      </c>
      <c r="H50" s="260" t="n">
        <v>190</v>
      </c>
      <c r="I50" s="260" t="n">
        <v>527</v>
      </c>
      <c r="J50" s="260" t="n">
        <v>46</v>
      </c>
      <c r="K50" s="260" t="n">
        <v>120</v>
      </c>
      <c r="L50" s="260" t="n">
        <v>280</v>
      </c>
      <c r="M50" s="260" t="n">
        <v>171</v>
      </c>
      <c r="N50" s="260" t="n">
        <v>487</v>
      </c>
      <c r="O50" s="260" t="n">
        <v>890</v>
      </c>
      <c r="P50" s="260" t="n">
        <v>228</v>
      </c>
      <c r="Q50" s="260" t="n">
        <v>83</v>
      </c>
      <c r="R50" s="260" t="n">
        <v>255</v>
      </c>
      <c r="S50" s="260" t="n">
        <v>1261</v>
      </c>
      <c r="T50" s="260" t="n">
        <v>251</v>
      </c>
      <c r="U50" s="260" t="n">
        <v>255</v>
      </c>
      <c r="V50" s="262" t="s">
        <v>285</v>
      </c>
    </row>
    <row r="51" customFormat="false" ht="13.5" hidden="false" customHeight="true" outlineLevel="0" collapsed="false">
      <c r="A51" s="238" t="s">
        <v>286</v>
      </c>
      <c r="B51" s="259" t="s">
        <v>337</v>
      </c>
      <c r="C51" s="260" t="n">
        <v>56055</v>
      </c>
      <c r="D51" s="260" t="n">
        <v>42778</v>
      </c>
      <c r="E51" s="260" t="n">
        <v>13277</v>
      </c>
      <c r="F51" s="260" t="n">
        <v>3607</v>
      </c>
      <c r="G51" s="260" t="n">
        <v>5002</v>
      </c>
      <c r="H51" s="260" t="n">
        <v>8725</v>
      </c>
      <c r="I51" s="260" t="n">
        <v>4500</v>
      </c>
      <c r="J51" s="260" t="n">
        <v>320</v>
      </c>
      <c r="K51" s="260" t="n">
        <v>1598</v>
      </c>
      <c r="L51" s="260" t="n">
        <v>2878</v>
      </c>
      <c r="M51" s="260" t="n">
        <v>1972</v>
      </c>
      <c r="N51" s="260" t="n">
        <v>3357</v>
      </c>
      <c r="O51" s="260" t="n">
        <v>14101</v>
      </c>
      <c r="P51" s="260" t="n">
        <v>1149</v>
      </c>
      <c r="Q51" s="260" t="n">
        <v>358</v>
      </c>
      <c r="R51" s="260" t="n">
        <v>2641</v>
      </c>
      <c r="S51" s="260" t="n">
        <v>2781</v>
      </c>
      <c r="T51" s="260" t="n">
        <v>1683</v>
      </c>
      <c r="U51" s="260" t="n">
        <v>1383</v>
      </c>
      <c r="V51" s="262" t="s">
        <v>286</v>
      </c>
    </row>
    <row r="52" customFormat="false" ht="13.5" hidden="false" customHeight="true" outlineLevel="0" collapsed="false">
      <c r="A52" s="238" t="s">
        <v>287</v>
      </c>
      <c r="B52" s="259" t="s">
        <v>338</v>
      </c>
      <c r="C52" s="260" t="n">
        <v>2133</v>
      </c>
      <c r="D52" s="260" t="n">
        <v>1557</v>
      </c>
      <c r="E52" s="260" t="n">
        <v>576</v>
      </c>
      <c r="F52" s="260" t="n">
        <v>114</v>
      </c>
      <c r="G52" s="260" t="n">
        <v>148</v>
      </c>
      <c r="H52" s="260" t="n">
        <v>109</v>
      </c>
      <c r="I52" s="260" t="n">
        <v>118</v>
      </c>
      <c r="J52" s="260" t="n">
        <v>14</v>
      </c>
      <c r="K52" s="260" t="n">
        <v>35</v>
      </c>
      <c r="L52" s="260" t="n">
        <v>197</v>
      </c>
      <c r="M52" s="260" t="n">
        <v>170</v>
      </c>
      <c r="N52" s="260" t="n">
        <v>258</v>
      </c>
      <c r="O52" s="260" t="n">
        <v>532</v>
      </c>
      <c r="P52" s="260" t="n">
        <v>100</v>
      </c>
      <c r="Q52" s="260" t="n">
        <v>7</v>
      </c>
      <c r="R52" s="260" t="n">
        <v>108</v>
      </c>
      <c r="S52" s="260" t="n">
        <v>79</v>
      </c>
      <c r="T52" s="260" t="n">
        <v>43</v>
      </c>
      <c r="U52" s="260" t="n">
        <v>101</v>
      </c>
      <c r="V52" s="262" t="s">
        <v>287</v>
      </c>
    </row>
    <row r="53" customFormat="false" ht="13.5" hidden="false" customHeight="true" outlineLevel="0" collapsed="false">
      <c r="A53" s="238" t="s">
        <v>288</v>
      </c>
      <c r="B53" s="259" t="s">
        <v>339</v>
      </c>
      <c r="C53" s="260" t="n">
        <v>17448</v>
      </c>
      <c r="D53" s="260" t="n">
        <v>11523</v>
      </c>
      <c r="E53" s="260" t="n">
        <v>5925</v>
      </c>
      <c r="F53" s="260" t="n">
        <v>769</v>
      </c>
      <c r="G53" s="260" t="n">
        <v>1432</v>
      </c>
      <c r="H53" s="260" t="n">
        <v>1531</v>
      </c>
      <c r="I53" s="260" t="n">
        <v>1129</v>
      </c>
      <c r="J53" s="260" t="n">
        <v>223</v>
      </c>
      <c r="K53" s="260" t="n">
        <v>367</v>
      </c>
      <c r="L53" s="260" t="n">
        <v>887</v>
      </c>
      <c r="M53" s="260" t="n">
        <v>763</v>
      </c>
      <c r="N53" s="260" t="n">
        <v>1404</v>
      </c>
      <c r="O53" s="260" t="n">
        <v>3722</v>
      </c>
      <c r="P53" s="260" t="n">
        <v>377</v>
      </c>
      <c r="Q53" s="260" t="n">
        <v>103</v>
      </c>
      <c r="R53" s="260" t="n">
        <v>689</v>
      </c>
      <c r="S53" s="260" t="n">
        <v>1979</v>
      </c>
      <c r="T53" s="260" t="n">
        <v>708</v>
      </c>
      <c r="U53" s="260" t="n">
        <v>1365</v>
      </c>
      <c r="V53" s="262" t="s">
        <v>288</v>
      </c>
    </row>
    <row r="54" customFormat="false" ht="13.5" hidden="false" customHeight="true" outlineLevel="0" collapsed="false">
      <c r="A54" s="238" t="s">
        <v>289</v>
      </c>
      <c r="B54" s="259" t="s">
        <v>340</v>
      </c>
      <c r="C54" s="260" t="n">
        <v>1548</v>
      </c>
      <c r="D54" s="260" t="n">
        <v>1327</v>
      </c>
      <c r="E54" s="260" t="n">
        <v>221</v>
      </c>
      <c r="F54" s="260" t="n">
        <v>67</v>
      </c>
      <c r="G54" s="260" t="n">
        <v>24</v>
      </c>
      <c r="H54" s="260" t="n">
        <v>236</v>
      </c>
      <c r="I54" s="260" t="n">
        <v>25</v>
      </c>
      <c r="J54" s="260" t="n">
        <v>47</v>
      </c>
      <c r="K54" s="260" t="n">
        <v>24</v>
      </c>
      <c r="L54" s="260" t="n">
        <v>131</v>
      </c>
      <c r="M54" s="260" t="n">
        <v>85</v>
      </c>
      <c r="N54" s="260" t="n">
        <v>82</v>
      </c>
      <c r="O54" s="260" t="n">
        <v>295</v>
      </c>
      <c r="P54" s="260" t="n">
        <v>26</v>
      </c>
      <c r="Q54" s="260" t="n">
        <v>5</v>
      </c>
      <c r="R54" s="260" t="n">
        <v>29</v>
      </c>
      <c r="S54" s="260" t="n">
        <v>26</v>
      </c>
      <c r="T54" s="260" t="n">
        <v>390</v>
      </c>
      <c r="U54" s="260" t="n">
        <v>56</v>
      </c>
      <c r="V54" s="262" t="s">
        <v>289</v>
      </c>
    </row>
    <row r="55" customFormat="false" ht="13.5" hidden="false" customHeight="true" outlineLevel="0" collapsed="false">
      <c r="A55" s="251"/>
      <c r="B55" s="259"/>
      <c r="C55" s="263"/>
      <c r="D55" s="263"/>
      <c r="E55" s="263"/>
      <c r="F55" s="263"/>
      <c r="G55" s="263"/>
      <c r="H55" s="263"/>
      <c r="I55" s="263"/>
      <c r="J55" s="263"/>
      <c r="K55" s="263"/>
      <c r="L55" s="263"/>
      <c r="M55" s="263"/>
      <c r="N55" s="263"/>
      <c r="O55" s="263"/>
      <c r="P55" s="263"/>
      <c r="Q55" s="263"/>
      <c r="R55" s="263"/>
      <c r="S55" s="263"/>
      <c r="T55" s="263"/>
      <c r="U55" s="263"/>
      <c r="V55" s="258"/>
    </row>
    <row r="56" customFormat="false" ht="13.5" hidden="false" customHeight="true" outlineLevel="0" collapsed="false">
      <c r="A56" s="238" t="s">
        <v>290</v>
      </c>
      <c r="B56" s="259" t="s">
        <v>341</v>
      </c>
      <c r="C56" s="260" t="n">
        <v>687</v>
      </c>
      <c r="D56" s="260" t="n">
        <v>590</v>
      </c>
      <c r="E56" s="260" t="n">
        <v>97</v>
      </c>
      <c r="F56" s="260" t="n">
        <v>74</v>
      </c>
      <c r="G56" s="260" t="n">
        <v>74</v>
      </c>
      <c r="H56" s="260" t="n">
        <v>26</v>
      </c>
      <c r="I56" s="260" t="n">
        <v>23</v>
      </c>
      <c r="J56" s="260" t="n">
        <v>1</v>
      </c>
      <c r="K56" s="260" t="n">
        <v>13</v>
      </c>
      <c r="L56" s="260" t="n">
        <v>104</v>
      </c>
      <c r="M56" s="260" t="n">
        <v>21</v>
      </c>
      <c r="N56" s="260" t="n">
        <v>93</v>
      </c>
      <c r="O56" s="260" t="n">
        <v>122</v>
      </c>
      <c r="P56" s="260" t="n">
        <v>45</v>
      </c>
      <c r="Q56" s="260" t="n">
        <v>10</v>
      </c>
      <c r="R56" s="260" t="n">
        <v>21</v>
      </c>
      <c r="S56" s="260" t="n">
        <v>25</v>
      </c>
      <c r="T56" s="260" t="n">
        <v>28</v>
      </c>
      <c r="U56" s="260" t="n">
        <v>7</v>
      </c>
      <c r="V56" s="258" t="s">
        <v>290</v>
      </c>
    </row>
    <row r="57" customFormat="false" ht="13.5" hidden="false" customHeight="true" outlineLevel="0" collapsed="false">
      <c r="A57" s="251"/>
      <c r="B57" s="259"/>
      <c r="C57" s="260"/>
      <c r="D57" s="260"/>
      <c r="E57" s="260"/>
      <c r="F57" s="260"/>
      <c r="G57" s="260"/>
      <c r="H57" s="260"/>
      <c r="I57" s="260"/>
      <c r="J57" s="260"/>
      <c r="K57" s="260"/>
      <c r="L57" s="260"/>
      <c r="M57" s="260"/>
      <c r="N57" s="260"/>
      <c r="O57" s="260"/>
      <c r="P57" s="260"/>
      <c r="Q57" s="260"/>
      <c r="R57" s="260"/>
      <c r="S57" s="260"/>
      <c r="T57" s="260"/>
      <c r="U57" s="260"/>
      <c r="V57" s="258"/>
    </row>
    <row r="58" customFormat="false" ht="13.5" hidden="false" customHeight="true" outlineLevel="0" collapsed="false">
      <c r="A58" s="238" t="s">
        <v>291</v>
      </c>
      <c r="B58" s="259" t="s">
        <v>342</v>
      </c>
      <c r="C58" s="260" t="n">
        <v>419</v>
      </c>
      <c r="D58" s="260" t="n">
        <v>370</v>
      </c>
      <c r="E58" s="260" t="n">
        <v>49</v>
      </c>
      <c r="F58" s="260" t="n">
        <v>57</v>
      </c>
      <c r="G58" s="260" t="n">
        <v>61</v>
      </c>
      <c r="H58" s="260" t="n">
        <v>15</v>
      </c>
      <c r="I58" s="260" t="n">
        <v>5</v>
      </c>
      <c r="J58" s="260" t="n">
        <v>1</v>
      </c>
      <c r="K58" s="260" t="n">
        <v>12</v>
      </c>
      <c r="L58" s="260" t="n">
        <v>55</v>
      </c>
      <c r="M58" s="260" t="n">
        <v>14</v>
      </c>
      <c r="N58" s="260" t="n">
        <v>52</v>
      </c>
      <c r="O58" s="260" t="n">
        <v>71</v>
      </c>
      <c r="P58" s="260" t="n">
        <v>32</v>
      </c>
      <c r="Q58" s="260" t="n">
        <v>8</v>
      </c>
      <c r="R58" s="260" t="n">
        <v>10</v>
      </c>
      <c r="S58" s="260" t="n">
        <v>16</v>
      </c>
      <c r="T58" s="260" t="n">
        <v>6</v>
      </c>
      <c r="U58" s="260" t="n">
        <v>4</v>
      </c>
      <c r="V58" s="258" t="s">
        <v>291</v>
      </c>
    </row>
    <row r="59" customFormat="false" ht="13.5" hidden="false" customHeight="true" outlineLevel="0" collapsed="false">
      <c r="A59" s="238" t="s">
        <v>292</v>
      </c>
      <c r="B59" s="259" t="s">
        <v>348</v>
      </c>
      <c r="C59" s="260" t="n">
        <v>49</v>
      </c>
      <c r="D59" s="260" t="n">
        <v>42</v>
      </c>
      <c r="E59" s="260" t="n">
        <v>7</v>
      </c>
      <c r="F59" s="260" t="n">
        <v>3</v>
      </c>
      <c r="G59" s="260" t="n">
        <v>0</v>
      </c>
      <c r="H59" s="260" t="n">
        <v>0</v>
      </c>
      <c r="I59" s="260" t="n">
        <v>2</v>
      </c>
      <c r="J59" s="260" t="n">
        <v>0</v>
      </c>
      <c r="K59" s="260" t="n">
        <v>1</v>
      </c>
      <c r="L59" s="260" t="n">
        <v>10</v>
      </c>
      <c r="M59" s="260" t="n">
        <v>2</v>
      </c>
      <c r="N59" s="260" t="n">
        <v>9</v>
      </c>
      <c r="O59" s="260" t="n">
        <v>4</v>
      </c>
      <c r="P59" s="260" t="n">
        <v>5</v>
      </c>
      <c r="Q59" s="260" t="n">
        <v>1</v>
      </c>
      <c r="R59" s="260" t="n">
        <v>1</v>
      </c>
      <c r="S59" s="260" t="n">
        <v>2</v>
      </c>
      <c r="T59" s="260" t="n">
        <v>9</v>
      </c>
      <c r="U59" s="260" t="n">
        <v>0</v>
      </c>
      <c r="V59" s="258" t="s">
        <v>292</v>
      </c>
    </row>
    <row r="60" customFormat="false" ht="13.5" hidden="false" customHeight="true" outlineLevel="0" collapsed="false">
      <c r="A60" s="238" t="s">
        <v>294</v>
      </c>
      <c r="B60" s="261" t="s">
        <v>349</v>
      </c>
      <c r="C60" s="260"/>
      <c r="D60" s="260"/>
      <c r="E60" s="260"/>
      <c r="F60" s="260"/>
      <c r="G60" s="260"/>
      <c r="H60" s="260"/>
      <c r="I60" s="260"/>
      <c r="J60" s="260"/>
      <c r="K60" s="260"/>
      <c r="L60" s="260"/>
      <c r="M60" s="260"/>
      <c r="N60" s="260"/>
      <c r="O60" s="260"/>
      <c r="P60" s="260"/>
      <c r="Q60" s="260"/>
      <c r="R60" s="260"/>
      <c r="S60" s="260"/>
      <c r="T60" s="260"/>
      <c r="U60" s="260"/>
      <c r="V60" s="258"/>
    </row>
    <row r="61" customFormat="false" ht="9.95" hidden="false" customHeight="true" outlineLevel="0" collapsed="false">
      <c r="A61" s="251"/>
      <c r="B61" s="259" t="s">
        <v>350</v>
      </c>
      <c r="C61" s="260" t="n">
        <v>219</v>
      </c>
      <c r="D61" s="260" t="n">
        <v>178</v>
      </c>
      <c r="E61" s="260" t="n">
        <v>41</v>
      </c>
      <c r="F61" s="260" t="n">
        <v>14</v>
      </c>
      <c r="G61" s="260" t="n">
        <v>13</v>
      </c>
      <c r="H61" s="260" t="n">
        <v>11</v>
      </c>
      <c r="I61" s="260" t="n">
        <v>16</v>
      </c>
      <c r="J61" s="260" t="n">
        <v>0</v>
      </c>
      <c r="K61" s="260" t="n">
        <v>0</v>
      </c>
      <c r="L61" s="260" t="n">
        <v>39</v>
      </c>
      <c r="M61" s="260" t="n">
        <v>5</v>
      </c>
      <c r="N61" s="260" t="n">
        <v>32</v>
      </c>
      <c r="O61" s="260" t="n">
        <v>47</v>
      </c>
      <c r="P61" s="260" t="n">
        <v>8</v>
      </c>
      <c r="Q61" s="260" t="n">
        <v>1</v>
      </c>
      <c r="R61" s="260" t="n">
        <v>10</v>
      </c>
      <c r="S61" s="260" t="n">
        <v>7</v>
      </c>
      <c r="T61" s="260" t="n">
        <v>13</v>
      </c>
      <c r="U61" s="260" t="n">
        <v>3</v>
      </c>
      <c r="V61" s="262" t="s">
        <v>294</v>
      </c>
    </row>
    <row r="62" customFormat="false" ht="12" hidden="false" customHeight="true" outlineLevel="0" collapsed="false">
      <c r="A62" s="251"/>
      <c r="B62" s="265"/>
      <c r="V62" s="251"/>
    </row>
    <row r="63" customFormat="false" ht="13.5" hidden="false" customHeight="true" outlineLevel="0" collapsed="false">
      <c r="A63" s="251"/>
      <c r="B63" s="265"/>
      <c r="C63" s="263"/>
      <c r="D63" s="260"/>
      <c r="E63" s="260"/>
      <c r="F63" s="260"/>
      <c r="G63" s="260"/>
      <c r="H63" s="260"/>
      <c r="I63" s="260"/>
      <c r="J63" s="260"/>
      <c r="K63" s="260"/>
      <c r="L63" s="260"/>
      <c r="M63" s="260"/>
      <c r="N63" s="260"/>
      <c r="O63" s="260"/>
      <c r="P63" s="260"/>
      <c r="Q63" s="260"/>
      <c r="R63" s="263"/>
      <c r="S63" s="263"/>
      <c r="T63" s="263"/>
      <c r="U63" s="263"/>
      <c r="V63" s="251"/>
    </row>
    <row r="64" customFormat="false" ht="8.1" hidden="false" customHeight="true" outlineLevel="0" collapsed="false">
      <c r="A64" s="251"/>
      <c r="B64" s="265"/>
      <c r="C64" s="263"/>
      <c r="D64" s="260"/>
      <c r="E64" s="260"/>
      <c r="F64" s="260"/>
      <c r="G64" s="260"/>
      <c r="H64" s="260"/>
      <c r="I64" s="260"/>
      <c r="J64" s="260"/>
      <c r="K64" s="260"/>
      <c r="L64" s="260"/>
      <c r="M64" s="260"/>
      <c r="N64" s="260"/>
      <c r="O64" s="260"/>
      <c r="P64" s="260"/>
      <c r="Q64" s="260"/>
      <c r="R64" s="263"/>
      <c r="S64" s="263"/>
      <c r="T64" s="263"/>
      <c r="U64" s="263"/>
      <c r="V64" s="251"/>
    </row>
    <row r="65" customFormat="false" ht="13.5" hidden="false" customHeight="true" outlineLevel="0" collapsed="false">
      <c r="A65" s="251"/>
      <c r="B65" s="265"/>
      <c r="C65" s="263"/>
      <c r="D65" s="260"/>
      <c r="E65" s="260"/>
      <c r="F65" s="260"/>
      <c r="G65" s="260"/>
      <c r="H65" s="260"/>
      <c r="I65" s="257" t="s">
        <v>212</v>
      </c>
      <c r="J65" s="269" t="s">
        <v>213</v>
      </c>
      <c r="K65" s="260"/>
      <c r="L65" s="260"/>
      <c r="M65" s="260"/>
      <c r="N65" s="260"/>
      <c r="O65" s="260"/>
      <c r="P65" s="260"/>
      <c r="Q65" s="260"/>
      <c r="R65" s="263"/>
      <c r="S65" s="263"/>
      <c r="T65" s="263"/>
      <c r="U65" s="263"/>
      <c r="V65" s="251"/>
    </row>
    <row r="66" customFormat="false" ht="13.5" hidden="false" customHeight="true" outlineLevel="0" collapsed="false">
      <c r="A66" s="251"/>
      <c r="B66" s="265"/>
      <c r="C66" s="263"/>
      <c r="D66" s="260"/>
      <c r="E66" s="260"/>
      <c r="F66" s="260"/>
      <c r="G66" s="260"/>
      <c r="H66" s="260"/>
      <c r="I66" s="260"/>
      <c r="J66" s="260"/>
      <c r="K66" s="260"/>
      <c r="L66" s="260"/>
      <c r="M66" s="260"/>
      <c r="N66" s="260"/>
      <c r="O66" s="260"/>
      <c r="P66" s="260"/>
      <c r="Q66" s="260"/>
      <c r="R66" s="263"/>
      <c r="S66" s="263"/>
      <c r="T66" s="263"/>
      <c r="U66" s="263"/>
      <c r="V66" s="251"/>
    </row>
    <row r="67" customFormat="false" ht="13.5" hidden="false" customHeight="true" outlineLevel="0" collapsed="false">
      <c r="A67" s="238" t="s">
        <v>295</v>
      </c>
      <c r="B67" s="270" t="s">
        <v>327</v>
      </c>
      <c r="C67" s="260"/>
      <c r="D67" s="260"/>
      <c r="E67" s="260"/>
      <c r="F67" s="260"/>
      <c r="G67" s="260"/>
      <c r="H67" s="260"/>
      <c r="I67" s="260"/>
      <c r="J67" s="260"/>
      <c r="K67" s="260"/>
      <c r="L67" s="260"/>
      <c r="M67" s="260"/>
      <c r="N67" s="260"/>
      <c r="O67" s="260"/>
      <c r="P67" s="260"/>
      <c r="Q67" s="260"/>
      <c r="R67" s="263"/>
      <c r="S67" s="263"/>
      <c r="T67" s="263"/>
      <c r="U67" s="263"/>
      <c r="V67" s="258"/>
    </row>
    <row r="68" customFormat="false" ht="11.1" hidden="false" customHeight="true" outlineLevel="0" collapsed="false">
      <c r="A68" s="251"/>
      <c r="B68" s="256" t="s">
        <v>351</v>
      </c>
      <c r="C68" s="257" t="n">
        <v>59800</v>
      </c>
      <c r="D68" s="257" t="n">
        <v>49265</v>
      </c>
      <c r="E68" s="257" t="n">
        <v>10535</v>
      </c>
      <c r="F68" s="257" t="n">
        <v>7879</v>
      </c>
      <c r="G68" s="257" t="n">
        <v>7152</v>
      </c>
      <c r="H68" s="257" t="n">
        <v>1453</v>
      </c>
      <c r="I68" s="257" t="n">
        <v>1586</v>
      </c>
      <c r="J68" s="257" t="n">
        <v>557</v>
      </c>
      <c r="K68" s="257" t="n">
        <v>1338</v>
      </c>
      <c r="L68" s="257" t="n">
        <v>6486</v>
      </c>
      <c r="M68" s="257" t="n">
        <v>2153</v>
      </c>
      <c r="N68" s="257" t="n">
        <v>5533</v>
      </c>
      <c r="O68" s="257" t="n">
        <v>14468</v>
      </c>
      <c r="P68" s="257" t="n">
        <v>2671</v>
      </c>
      <c r="Q68" s="257" t="n">
        <v>667</v>
      </c>
      <c r="R68" s="257" t="n">
        <v>3268</v>
      </c>
      <c r="S68" s="257" t="n">
        <v>1937</v>
      </c>
      <c r="T68" s="257" t="n">
        <v>1061</v>
      </c>
      <c r="U68" s="257" t="n">
        <v>1591</v>
      </c>
      <c r="V68" s="258" t="s">
        <v>295</v>
      </c>
    </row>
    <row r="69" customFormat="false" ht="8.1" hidden="false" customHeight="true" outlineLevel="0" collapsed="false">
      <c r="A69" s="251"/>
      <c r="B69" s="259"/>
      <c r="C69" s="260"/>
      <c r="D69" s="260"/>
      <c r="E69" s="260"/>
      <c r="F69" s="260"/>
      <c r="G69" s="260"/>
      <c r="H69" s="260"/>
      <c r="I69" s="260"/>
      <c r="J69" s="260"/>
      <c r="K69" s="260"/>
      <c r="L69" s="260"/>
      <c r="M69" s="260"/>
      <c r="N69" s="260"/>
      <c r="O69" s="260"/>
      <c r="P69" s="260"/>
      <c r="Q69" s="260"/>
      <c r="R69" s="260"/>
      <c r="S69" s="260"/>
      <c r="T69" s="260"/>
      <c r="U69" s="260"/>
      <c r="V69" s="258"/>
    </row>
    <row r="70" customFormat="false" ht="13.5" hidden="false" customHeight="true" outlineLevel="0" collapsed="false">
      <c r="A70" s="251"/>
      <c r="B70" s="261" t="s">
        <v>352</v>
      </c>
      <c r="C70" s="260"/>
      <c r="D70" s="260"/>
      <c r="E70" s="260"/>
      <c r="F70" s="260"/>
      <c r="G70" s="260"/>
      <c r="H70" s="260"/>
      <c r="I70" s="260"/>
      <c r="J70" s="260"/>
      <c r="K70" s="260"/>
      <c r="L70" s="260"/>
      <c r="M70" s="260"/>
      <c r="N70" s="260"/>
      <c r="O70" s="260"/>
      <c r="P70" s="260"/>
      <c r="Q70" s="260"/>
      <c r="R70" s="260"/>
      <c r="S70" s="260"/>
      <c r="T70" s="260"/>
      <c r="U70" s="260"/>
      <c r="V70" s="258"/>
    </row>
    <row r="71" customFormat="false" ht="13.5" hidden="false" customHeight="true" outlineLevel="0" collapsed="false">
      <c r="A71" s="238" t="s">
        <v>296</v>
      </c>
      <c r="B71" s="259" t="s">
        <v>329</v>
      </c>
      <c r="C71" s="260" t="n">
        <v>2655</v>
      </c>
      <c r="D71" s="260" t="n">
        <v>2221</v>
      </c>
      <c r="E71" s="260" t="n">
        <v>434</v>
      </c>
      <c r="F71" s="260" t="n">
        <v>221</v>
      </c>
      <c r="G71" s="260" t="n">
        <v>241</v>
      </c>
      <c r="H71" s="260" t="n">
        <v>20</v>
      </c>
      <c r="I71" s="260" t="n">
        <v>28</v>
      </c>
      <c r="J71" s="260" t="n">
        <v>17</v>
      </c>
      <c r="K71" s="260" t="n">
        <v>53</v>
      </c>
      <c r="L71" s="260" t="n">
        <v>504</v>
      </c>
      <c r="M71" s="260" t="n">
        <v>202</v>
      </c>
      <c r="N71" s="260" t="n">
        <v>309</v>
      </c>
      <c r="O71" s="260" t="n">
        <v>654</v>
      </c>
      <c r="P71" s="260" t="n">
        <v>84</v>
      </c>
      <c r="Q71" s="260" t="n">
        <v>30</v>
      </c>
      <c r="R71" s="260" t="n">
        <v>115</v>
      </c>
      <c r="S71" s="260" t="n">
        <v>43</v>
      </c>
      <c r="T71" s="260" t="n">
        <v>88</v>
      </c>
      <c r="U71" s="260" t="n">
        <v>46</v>
      </c>
      <c r="V71" s="258" t="s">
        <v>296</v>
      </c>
    </row>
    <row r="72" customFormat="false" ht="13.5" hidden="false" customHeight="true" outlineLevel="0" collapsed="false">
      <c r="A72" s="238" t="s">
        <v>297</v>
      </c>
      <c r="B72" s="259" t="s">
        <v>330</v>
      </c>
      <c r="C72" s="260" t="n">
        <v>2794</v>
      </c>
      <c r="D72" s="260" t="n">
        <v>2376</v>
      </c>
      <c r="E72" s="260" t="n">
        <v>418</v>
      </c>
      <c r="F72" s="260" t="n">
        <v>376</v>
      </c>
      <c r="G72" s="260" t="n">
        <v>191</v>
      </c>
      <c r="H72" s="260" t="n">
        <v>40</v>
      </c>
      <c r="I72" s="260" t="n">
        <v>60</v>
      </c>
      <c r="J72" s="260" t="n">
        <v>26</v>
      </c>
      <c r="K72" s="260" t="n">
        <v>38</v>
      </c>
      <c r="L72" s="260" t="n">
        <v>541</v>
      </c>
      <c r="M72" s="260" t="n">
        <v>121</v>
      </c>
      <c r="N72" s="260" t="n">
        <v>346</v>
      </c>
      <c r="O72" s="260" t="n">
        <v>558</v>
      </c>
      <c r="P72" s="260" t="n">
        <v>72</v>
      </c>
      <c r="Q72" s="260" t="n">
        <v>36</v>
      </c>
      <c r="R72" s="260" t="n">
        <v>81</v>
      </c>
      <c r="S72" s="260" t="n">
        <v>79</v>
      </c>
      <c r="T72" s="260" t="n">
        <v>152</v>
      </c>
      <c r="U72" s="260" t="n">
        <v>77</v>
      </c>
      <c r="V72" s="258" t="s">
        <v>297</v>
      </c>
    </row>
    <row r="73" customFormat="false" ht="13.5" hidden="false" customHeight="true" outlineLevel="0" collapsed="false">
      <c r="A73" s="238" t="s">
        <v>298</v>
      </c>
      <c r="B73" s="259" t="s">
        <v>331</v>
      </c>
      <c r="C73" s="260" t="n">
        <v>33121</v>
      </c>
      <c r="D73" s="260" t="n">
        <v>27174</v>
      </c>
      <c r="E73" s="260" t="n">
        <v>5947</v>
      </c>
      <c r="F73" s="260" t="n">
        <v>4823</v>
      </c>
      <c r="G73" s="260" t="n">
        <v>4460</v>
      </c>
      <c r="H73" s="260" t="n">
        <v>699</v>
      </c>
      <c r="I73" s="260" t="n">
        <v>722</v>
      </c>
      <c r="J73" s="260" t="n">
        <v>306</v>
      </c>
      <c r="K73" s="260" t="n">
        <v>627</v>
      </c>
      <c r="L73" s="260" t="n">
        <v>2865</v>
      </c>
      <c r="M73" s="260" t="n">
        <v>1149</v>
      </c>
      <c r="N73" s="260" t="n">
        <v>3460</v>
      </c>
      <c r="O73" s="260" t="n">
        <v>7412</v>
      </c>
      <c r="P73" s="260" t="n">
        <v>1819</v>
      </c>
      <c r="Q73" s="260" t="n">
        <v>252</v>
      </c>
      <c r="R73" s="260" t="n">
        <v>1774</v>
      </c>
      <c r="S73" s="260" t="n">
        <v>1581</v>
      </c>
      <c r="T73" s="260" t="n">
        <v>451</v>
      </c>
      <c r="U73" s="260" t="n">
        <v>721</v>
      </c>
      <c r="V73" s="258" t="s">
        <v>298</v>
      </c>
    </row>
    <row r="74" customFormat="false" ht="13.5" hidden="false" customHeight="true" outlineLevel="0" collapsed="false">
      <c r="A74" s="238" t="s">
        <v>299</v>
      </c>
      <c r="B74" s="259" t="s">
        <v>332</v>
      </c>
      <c r="C74" s="260" t="n">
        <v>38551</v>
      </c>
      <c r="D74" s="260" t="n">
        <v>31758</v>
      </c>
      <c r="E74" s="260" t="n">
        <v>6793</v>
      </c>
      <c r="F74" s="260" t="n">
        <v>5420</v>
      </c>
      <c r="G74" s="260" t="n">
        <v>4890</v>
      </c>
      <c r="H74" s="260" t="n">
        <v>759</v>
      </c>
      <c r="I74" s="260" t="n">
        <v>810</v>
      </c>
      <c r="J74" s="260" t="n">
        <v>349</v>
      </c>
      <c r="K74" s="260" t="n">
        <v>718</v>
      </c>
      <c r="L74" s="260" t="n">
        <v>3910</v>
      </c>
      <c r="M74" s="260" t="n">
        <v>1471</v>
      </c>
      <c r="N74" s="260" t="n">
        <v>4114</v>
      </c>
      <c r="O74" s="260" t="n">
        <v>8614</v>
      </c>
      <c r="P74" s="260" t="n">
        <v>1975</v>
      </c>
      <c r="Q74" s="260" t="n">
        <v>318</v>
      </c>
      <c r="R74" s="260" t="n">
        <v>1966</v>
      </c>
      <c r="S74" s="260" t="n">
        <v>1703</v>
      </c>
      <c r="T74" s="260" t="n">
        <v>691</v>
      </c>
      <c r="U74" s="260" t="n">
        <v>843</v>
      </c>
      <c r="V74" s="258" t="s">
        <v>299</v>
      </c>
    </row>
    <row r="75" customFormat="false" ht="13.5" hidden="false" customHeight="true" outlineLevel="0" collapsed="false">
      <c r="A75" s="238" t="s">
        <v>300</v>
      </c>
      <c r="B75" s="259" t="s">
        <v>333</v>
      </c>
      <c r="C75" s="260" t="n">
        <v>33448</v>
      </c>
      <c r="D75" s="260" t="n">
        <v>27423</v>
      </c>
      <c r="E75" s="260" t="n">
        <v>6025</v>
      </c>
      <c r="F75" s="260" t="n">
        <v>4832</v>
      </c>
      <c r="G75" s="260" t="n">
        <v>4456</v>
      </c>
      <c r="H75" s="260" t="n">
        <v>699</v>
      </c>
      <c r="I75" s="260" t="n">
        <v>722</v>
      </c>
      <c r="J75" s="260" t="n">
        <v>306</v>
      </c>
      <c r="K75" s="260" t="n">
        <v>631</v>
      </c>
      <c r="L75" s="260" t="n">
        <v>2880</v>
      </c>
      <c r="M75" s="260" t="n">
        <v>1147</v>
      </c>
      <c r="N75" s="260" t="n">
        <v>3492</v>
      </c>
      <c r="O75" s="260" t="n">
        <v>7601</v>
      </c>
      <c r="P75" s="260" t="n">
        <v>1822</v>
      </c>
      <c r="Q75" s="260" t="n">
        <v>250</v>
      </c>
      <c r="R75" s="260" t="n">
        <v>1855</v>
      </c>
      <c r="S75" s="260" t="n">
        <v>1580</v>
      </c>
      <c r="T75" s="260" t="n">
        <v>454</v>
      </c>
      <c r="U75" s="260" t="n">
        <v>721</v>
      </c>
      <c r="V75" s="258" t="s">
        <v>300</v>
      </c>
    </row>
    <row r="76" customFormat="false" ht="13.5" hidden="false" customHeight="true" outlineLevel="0" collapsed="false">
      <c r="A76" s="238" t="s">
        <v>301</v>
      </c>
      <c r="B76" s="261" t="s">
        <v>334</v>
      </c>
      <c r="C76" s="260"/>
      <c r="D76" s="260"/>
      <c r="E76" s="260"/>
      <c r="F76" s="260"/>
      <c r="G76" s="260"/>
      <c r="H76" s="260"/>
      <c r="I76" s="260"/>
      <c r="J76" s="260"/>
      <c r="K76" s="260"/>
      <c r="L76" s="260"/>
      <c r="M76" s="260"/>
      <c r="N76" s="260"/>
      <c r="O76" s="260"/>
      <c r="P76" s="260"/>
      <c r="Q76" s="260"/>
      <c r="R76" s="260"/>
      <c r="S76" s="260"/>
      <c r="T76" s="260"/>
      <c r="U76" s="260"/>
      <c r="V76" s="258"/>
    </row>
    <row r="77" customFormat="false" ht="11.1" hidden="false" customHeight="true" outlineLevel="0" collapsed="false">
      <c r="A77" s="251"/>
      <c r="B77" s="259" t="s">
        <v>347</v>
      </c>
      <c r="C77" s="260" t="n">
        <v>2679</v>
      </c>
      <c r="D77" s="260" t="n">
        <v>2303</v>
      </c>
      <c r="E77" s="260" t="n">
        <v>376</v>
      </c>
      <c r="F77" s="260" t="n">
        <v>376</v>
      </c>
      <c r="G77" s="260" t="n">
        <v>191</v>
      </c>
      <c r="H77" s="260" t="n">
        <v>40</v>
      </c>
      <c r="I77" s="260" t="n">
        <v>57</v>
      </c>
      <c r="J77" s="260" t="n">
        <v>25</v>
      </c>
      <c r="K77" s="260" t="n">
        <v>39</v>
      </c>
      <c r="L77" s="260" t="n">
        <v>536</v>
      </c>
      <c r="M77" s="260" t="n">
        <v>119</v>
      </c>
      <c r="N77" s="260" t="n">
        <v>346</v>
      </c>
      <c r="O77" s="260" t="n">
        <v>492</v>
      </c>
      <c r="P77" s="260" t="n">
        <v>71</v>
      </c>
      <c r="Q77" s="260" t="n">
        <v>36</v>
      </c>
      <c r="R77" s="260" t="n">
        <v>47</v>
      </c>
      <c r="S77" s="260" t="n">
        <v>76</v>
      </c>
      <c r="T77" s="260" t="n">
        <v>151</v>
      </c>
      <c r="U77" s="260" t="n">
        <v>77</v>
      </c>
      <c r="V77" s="262" t="s">
        <v>301</v>
      </c>
    </row>
    <row r="78" customFormat="false" ht="13.5" hidden="false" customHeight="true" outlineLevel="0" collapsed="false">
      <c r="A78" s="238" t="s">
        <v>302</v>
      </c>
      <c r="B78" s="259" t="s">
        <v>336</v>
      </c>
      <c r="C78" s="260" t="n">
        <v>2424</v>
      </c>
      <c r="D78" s="260" t="n">
        <v>2032</v>
      </c>
      <c r="E78" s="260" t="n">
        <v>392</v>
      </c>
      <c r="F78" s="260" t="n">
        <v>212</v>
      </c>
      <c r="G78" s="260" t="n">
        <v>243</v>
      </c>
      <c r="H78" s="260" t="n">
        <v>20</v>
      </c>
      <c r="I78" s="260" t="n">
        <v>31</v>
      </c>
      <c r="J78" s="260" t="n">
        <v>18</v>
      </c>
      <c r="K78" s="260" t="n">
        <v>48</v>
      </c>
      <c r="L78" s="260" t="n">
        <v>494</v>
      </c>
      <c r="M78" s="260" t="n">
        <v>205</v>
      </c>
      <c r="N78" s="260" t="n">
        <v>276</v>
      </c>
      <c r="O78" s="260" t="n">
        <v>521</v>
      </c>
      <c r="P78" s="260" t="n">
        <v>82</v>
      </c>
      <c r="Q78" s="260" t="n">
        <v>32</v>
      </c>
      <c r="R78" s="260" t="n">
        <v>64</v>
      </c>
      <c r="S78" s="260" t="n">
        <v>47</v>
      </c>
      <c r="T78" s="260" t="n">
        <v>86</v>
      </c>
      <c r="U78" s="260" t="n">
        <v>45</v>
      </c>
      <c r="V78" s="258" t="s">
        <v>302</v>
      </c>
    </row>
    <row r="79" customFormat="false" ht="13.5" hidden="false" customHeight="true" outlineLevel="0" collapsed="false">
      <c r="A79" s="251"/>
      <c r="B79" s="232"/>
      <c r="C79" s="271"/>
      <c r="D79" s="272"/>
      <c r="E79" s="272"/>
      <c r="F79" s="272"/>
      <c r="G79" s="272"/>
      <c r="H79" s="272"/>
      <c r="I79" s="272"/>
      <c r="J79" s="272"/>
      <c r="K79" s="272"/>
      <c r="L79" s="272"/>
      <c r="M79" s="272"/>
      <c r="N79" s="272"/>
      <c r="O79" s="272"/>
      <c r="P79" s="272"/>
      <c r="Q79" s="272"/>
      <c r="R79" s="271"/>
      <c r="S79" s="271"/>
      <c r="T79" s="271"/>
      <c r="U79" s="271"/>
      <c r="V79" s="251"/>
    </row>
    <row r="80" customFormat="false" ht="13.5" hidden="false" customHeight="true" outlineLevel="0" collapsed="false">
      <c r="A80" s="251"/>
      <c r="B80" s="232"/>
      <c r="C80" s="271"/>
      <c r="D80" s="272"/>
      <c r="E80" s="272"/>
      <c r="F80" s="272"/>
      <c r="G80" s="272"/>
      <c r="H80" s="272"/>
      <c r="I80" s="272"/>
      <c r="J80" s="272"/>
      <c r="K80" s="272"/>
      <c r="L80" s="272"/>
      <c r="M80" s="272"/>
      <c r="N80" s="272"/>
      <c r="O80" s="272"/>
      <c r="P80" s="272"/>
      <c r="Q80" s="272"/>
      <c r="R80" s="271"/>
      <c r="S80" s="271"/>
      <c r="T80" s="271"/>
      <c r="U80" s="271"/>
      <c r="V80" s="251"/>
    </row>
    <row r="81" customFormat="false" ht="13.5" hidden="false" customHeight="true" outlineLevel="0" collapsed="false">
      <c r="A81" s="251"/>
      <c r="B81" s="232"/>
      <c r="C81" s="271"/>
      <c r="D81" s="272"/>
      <c r="E81" s="272"/>
      <c r="F81" s="272"/>
      <c r="G81" s="272"/>
      <c r="H81" s="272"/>
      <c r="I81" s="272"/>
      <c r="J81" s="272"/>
      <c r="K81" s="272"/>
      <c r="L81" s="272"/>
      <c r="M81" s="272"/>
      <c r="N81" s="272"/>
      <c r="O81" s="272"/>
      <c r="P81" s="272"/>
      <c r="Q81" s="272"/>
      <c r="R81" s="271"/>
      <c r="S81" s="271"/>
      <c r="T81" s="271"/>
      <c r="U81" s="271"/>
      <c r="V81" s="251"/>
    </row>
    <row r="82" customFormat="false" ht="13.5" hidden="false" customHeight="true" outlineLevel="0" collapsed="false">
      <c r="A82" s="251"/>
      <c r="B82" s="232"/>
      <c r="C82" s="271"/>
      <c r="D82" s="272"/>
      <c r="E82" s="272"/>
      <c r="F82" s="272"/>
      <c r="G82" s="272"/>
      <c r="H82" s="272"/>
      <c r="I82" s="272"/>
      <c r="J82" s="272"/>
      <c r="K82" s="272"/>
      <c r="L82" s="272"/>
      <c r="M82" s="272"/>
      <c r="N82" s="272"/>
      <c r="O82" s="272"/>
      <c r="P82" s="272"/>
      <c r="Q82" s="272"/>
      <c r="R82" s="271"/>
      <c r="S82" s="271"/>
      <c r="T82" s="271"/>
      <c r="U82" s="271"/>
      <c r="V82" s="251"/>
    </row>
    <row r="83" customFormat="false" ht="13.5" hidden="false" customHeight="true" outlineLevel="0" collapsed="false">
      <c r="A83" s="251"/>
      <c r="B83" s="232"/>
      <c r="C83" s="271"/>
      <c r="D83" s="272"/>
      <c r="E83" s="272"/>
      <c r="F83" s="272"/>
      <c r="G83" s="272"/>
      <c r="H83" s="272"/>
      <c r="I83" s="272"/>
      <c r="J83" s="272"/>
      <c r="K83" s="272"/>
      <c r="L83" s="272"/>
      <c r="M83" s="272"/>
      <c r="N83" s="272"/>
      <c r="O83" s="272"/>
      <c r="P83" s="272"/>
      <c r="Q83" s="272"/>
      <c r="R83" s="271"/>
      <c r="S83" s="271"/>
      <c r="T83" s="271"/>
      <c r="U83" s="271"/>
      <c r="V83" s="251"/>
    </row>
    <row r="84" customFormat="false" ht="13.5" hidden="false" customHeight="true" outlineLevel="0" collapsed="false">
      <c r="A84" s="251"/>
      <c r="B84" s="232"/>
      <c r="C84" s="271"/>
      <c r="D84" s="272"/>
      <c r="E84" s="272"/>
      <c r="F84" s="272"/>
      <c r="G84" s="272"/>
      <c r="H84" s="272"/>
      <c r="I84" s="272"/>
      <c r="J84" s="272"/>
      <c r="K84" s="272"/>
      <c r="L84" s="272"/>
      <c r="M84" s="272"/>
      <c r="N84" s="272"/>
      <c r="O84" s="272"/>
      <c r="P84" s="272"/>
      <c r="Q84" s="272"/>
      <c r="R84" s="271"/>
      <c r="S84" s="271"/>
      <c r="T84" s="271"/>
      <c r="U84" s="271"/>
      <c r="V84" s="251"/>
    </row>
    <row r="85" customFormat="false" ht="13.5" hidden="false" customHeight="true" outlineLevel="0" collapsed="false">
      <c r="A85" s="251"/>
      <c r="B85" s="232"/>
      <c r="C85" s="271"/>
      <c r="D85" s="272"/>
      <c r="E85" s="272"/>
      <c r="F85" s="272"/>
      <c r="G85" s="272"/>
      <c r="H85" s="272"/>
      <c r="I85" s="272"/>
      <c r="J85" s="272"/>
      <c r="K85" s="272"/>
      <c r="L85" s="272"/>
      <c r="M85" s="272"/>
      <c r="N85" s="272"/>
      <c r="O85" s="272"/>
      <c r="P85" s="272"/>
      <c r="Q85" s="272"/>
      <c r="R85" s="271"/>
      <c r="S85" s="271"/>
      <c r="T85" s="271"/>
      <c r="U85" s="271"/>
      <c r="V85" s="251"/>
    </row>
    <row r="86" customFormat="false" ht="12.75" hidden="false" customHeight="false" outlineLevel="0" collapsed="false">
      <c r="A86" s="273"/>
      <c r="B86" s="271"/>
      <c r="C86" s="274"/>
      <c r="D86" s="274"/>
      <c r="E86" s="274"/>
      <c r="F86" s="274"/>
      <c r="G86" s="274"/>
      <c r="H86" s="274"/>
      <c r="I86" s="274"/>
      <c r="J86" s="274"/>
      <c r="K86" s="274"/>
      <c r="L86" s="274"/>
      <c r="M86" s="274"/>
      <c r="N86" s="274"/>
      <c r="O86" s="274"/>
      <c r="P86" s="274"/>
      <c r="Q86" s="274"/>
      <c r="R86" s="275"/>
      <c r="S86" s="275"/>
      <c r="T86" s="275"/>
      <c r="U86" s="275"/>
      <c r="V86" s="271"/>
    </row>
    <row r="87" s="280" customFormat="true" ht="15" hidden="false" customHeight="true" outlineLevel="0" collapsed="false">
      <c r="A87" s="276"/>
      <c r="B87" s="277"/>
      <c r="C87" s="278"/>
      <c r="D87" s="278"/>
      <c r="E87" s="279" t="s">
        <v>139</v>
      </c>
      <c r="F87" s="279"/>
      <c r="G87" s="279"/>
      <c r="H87" s="279"/>
      <c r="I87" s="279"/>
      <c r="J87" s="279" t="s">
        <v>139</v>
      </c>
      <c r="K87" s="279"/>
      <c r="L87" s="279"/>
      <c r="M87" s="279"/>
      <c r="N87" s="278"/>
      <c r="O87" s="278"/>
      <c r="P87" s="278"/>
      <c r="Q87" s="278"/>
      <c r="R87" s="278"/>
      <c r="S87" s="278"/>
      <c r="T87" s="278"/>
      <c r="U87" s="276"/>
      <c r="V87" s="277"/>
    </row>
    <row r="88" customFormat="false" ht="12.75" hidden="false" customHeight="false" outlineLevel="0" collapsed="false">
      <c r="A88" s="232"/>
      <c r="B88" s="271"/>
      <c r="C88" s="272"/>
      <c r="D88" s="272"/>
      <c r="E88" s="272"/>
      <c r="F88" s="272"/>
      <c r="G88" s="272"/>
      <c r="H88" s="272"/>
      <c r="I88" s="272"/>
      <c r="J88" s="272"/>
      <c r="K88" s="272"/>
      <c r="L88" s="272"/>
      <c r="M88" s="272"/>
      <c r="N88" s="272"/>
      <c r="O88" s="272"/>
      <c r="P88" s="272"/>
      <c r="Q88" s="272"/>
      <c r="R88" s="272"/>
      <c r="S88" s="272"/>
      <c r="T88" s="272"/>
      <c r="U88" s="271"/>
      <c r="V88" s="271"/>
    </row>
    <row r="89" customFormat="false" ht="12.75" hidden="false" customHeight="false" outlineLevel="0" collapsed="false">
      <c r="U89" s="232"/>
      <c r="V89" s="232"/>
    </row>
    <row r="90" customFormat="false" ht="12.75" hidden="false" customHeight="false" outlineLevel="0" collapsed="false">
      <c r="U90" s="232"/>
      <c r="V90" s="232"/>
    </row>
    <row r="91" customFormat="false" ht="12.75" hidden="false" customHeight="false" outlineLevel="0" collapsed="false">
      <c r="V91" s="232"/>
    </row>
    <row r="92" customFormat="false" ht="12.75" hidden="false" customHeight="false" outlineLevel="0" collapsed="false">
      <c r="V92" s="232"/>
    </row>
    <row r="93" customFormat="false" ht="12.75" hidden="false" customHeight="false" outlineLevel="0" collapsed="false">
      <c r="U93" s="232"/>
      <c r="V93" s="232"/>
    </row>
    <row r="94" customFormat="false" ht="12.75" hidden="false" customHeight="false" outlineLevel="0" collapsed="false">
      <c r="U94" s="232"/>
      <c r="V94" s="232"/>
    </row>
    <row r="95" customFormat="false" ht="12.75" hidden="false" customHeight="false" outlineLevel="0" collapsed="false">
      <c r="U95" s="232"/>
      <c r="V95" s="232"/>
    </row>
    <row r="96" customFormat="false" ht="12.75" hidden="false" customHeight="false" outlineLevel="0" collapsed="false">
      <c r="U96" s="232"/>
      <c r="V96" s="232"/>
    </row>
    <row r="97" customFormat="false" ht="12.75" hidden="false" customHeight="false" outlineLevel="0" collapsed="false">
      <c r="U97" s="232"/>
      <c r="V97" s="232"/>
    </row>
    <row r="98" customFormat="false" ht="12.75" hidden="false" customHeight="false" outlineLevel="0" collapsed="false">
      <c r="U98" s="232"/>
      <c r="V98" s="232"/>
    </row>
    <row r="99" customFormat="false" ht="12.75" hidden="false" customHeight="false" outlineLevel="0" collapsed="false">
      <c r="U99" s="232"/>
      <c r="V99" s="232"/>
    </row>
  </sheetData>
  <mergeCells count="32">
    <mergeCell ref="H1:I1"/>
    <mergeCell ref="J1:K1"/>
    <mergeCell ref="F2:I2"/>
    <mergeCell ref="J2:M2"/>
    <mergeCell ref="G3:I3"/>
    <mergeCell ref="J3:M3"/>
    <mergeCell ref="G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E87:I87"/>
    <mergeCell ref="J87:M87"/>
  </mergeCells>
  <conditionalFormatting sqref="C35:U35 C61:U61">
    <cfRule type="cellIs" priority="2" operator="equal" aboveAverage="0" equalAverage="0" bottom="0" percent="0" rank="0" text="" dxfId="2">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8"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281" width="3.99"/>
    <col collapsed="false" customWidth="true" hidden="false" outlineLevel="0" max="2" min="2" style="281" width="58.71"/>
    <col collapsed="false" customWidth="true" hidden="false" outlineLevel="0" max="4" min="3" style="282" width="13.7"/>
    <col collapsed="false" customWidth="true" hidden="false" outlineLevel="0" max="5" min="5" style="281" width="13.7"/>
    <col collapsed="false" customWidth="true" hidden="false" outlineLevel="0" max="7" min="6" style="283" width="13.7"/>
    <col collapsed="false" customWidth="true" hidden="false" outlineLevel="0" max="8" min="8" style="283" width="14.28"/>
    <col collapsed="false" customWidth="true" hidden="false" outlineLevel="0" max="16" min="9" style="281" width="14.28"/>
    <col collapsed="false" customWidth="true" hidden="false" outlineLevel="0" max="17" min="17" style="283" width="3.99"/>
    <col collapsed="false" customWidth="false" hidden="false" outlineLevel="0" max="257" min="18" style="281" width="12.56"/>
  </cols>
  <sheetData>
    <row r="1" s="284" customFormat="true" ht="22.5" hidden="false" customHeight="true" outlineLevel="0" collapsed="false">
      <c r="C1" s="285"/>
      <c r="D1" s="285"/>
      <c r="E1" s="285"/>
      <c r="F1" s="286"/>
      <c r="G1" s="286" t="s">
        <v>140</v>
      </c>
      <c r="H1" s="287" t="s">
        <v>141</v>
      </c>
      <c r="Q1" s="288"/>
    </row>
    <row r="2" s="284" customFormat="true" ht="21.95" hidden="false" customHeight="true" outlineLevel="0" collapsed="false">
      <c r="C2" s="289"/>
      <c r="E2" s="290"/>
      <c r="F2" s="290"/>
      <c r="G2" s="290" t="s">
        <v>353</v>
      </c>
      <c r="H2" s="291" t="s">
        <v>354</v>
      </c>
      <c r="I2" s="291"/>
      <c r="Q2" s="288"/>
    </row>
    <row r="3" s="284" customFormat="true" ht="21.95" hidden="false" customHeight="true" outlineLevel="0" collapsed="false">
      <c r="C3" s="289"/>
      <c r="D3" s="290"/>
      <c r="E3" s="290"/>
      <c r="G3" s="292" t="s">
        <v>355</v>
      </c>
      <c r="H3" s="293" t="s">
        <v>145</v>
      </c>
      <c r="I3" s="291"/>
      <c r="Q3" s="288"/>
    </row>
    <row r="4" customFormat="false" ht="30" hidden="false" customHeight="true" outlineLevel="0" collapsed="false">
      <c r="C4" s="294"/>
      <c r="D4" s="294"/>
      <c r="E4" s="294"/>
      <c r="F4" s="295"/>
      <c r="G4" s="295"/>
      <c r="H4" s="294"/>
    </row>
    <row r="5" customFormat="false" ht="21.95" hidden="false" customHeight="true" outlineLevel="0" collapsed="false">
      <c r="A5" s="296" t="s">
        <v>226</v>
      </c>
      <c r="B5" s="297" t="s">
        <v>356</v>
      </c>
      <c r="C5" s="298" t="s">
        <v>357</v>
      </c>
      <c r="D5" s="298"/>
      <c r="E5" s="298"/>
      <c r="F5" s="298"/>
      <c r="G5" s="299"/>
      <c r="H5" s="299" t="s">
        <v>239</v>
      </c>
      <c r="I5" s="299"/>
      <c r="J5" s="299"/>
      <c r="K5" s="299"/>
      <c r="L5" s="299"/>
      <c r="M5" s="299"/>
      <c r="N5" s="299"/>
      <c r="O5" s="299"/>
      <c r="P5" s="299"/>
      <c r="Q5" s="300" t="s">
        <v>226</v>
      </c>
    </row>
    <row r="6" customFormat="false" ht="14.1" hidden="false" customHeight="true" outlineLevel="0" collapsed="false">
      <c r="A6" s="296"/>
      <c r="B6" s="297"/>
      <c r="C6" s="298" t="s">
        <v>150</v>
      </c>
      <c r="D6" s="298" t="s">
        <v>151</v>
      </c>
      <c r="E6" s="298" t="s">
        <v>152</v>
      </c>
      <c r="F6" s="301" t="s">
        <v>153</v>
      </c>
      <c r="G6" s="302" t="s">
        <v>154</v>
      </c>
      <c r="H6" s="303" t="s">
        <v>155</v>
      </c>
      <c r="I6" s="304" t="s">
        <v>156</v>
      </c>
      <c r="J6" s="304" t="s">
        <v>157</v>
      </c>
      <c r="K6" s="304" t="s">
        <v>158</v>
      </c>
      <c r="L6" s="302" t="s">
        <v>159</v>
      </c>
      <c r="M6" s="304" t="s">
        <v>160</v>
      </c>
      <c r="N6" s="303" t="s">
        <v>161</v>
      </c>
      <c r="O6" s="302" t="s">
        <v>162</v>
      </c>
      <c r="P6" s="302" t="s">
        <v>4</v>
      </c>
      <c r="Q6" s="300"/>
    </row>
    <row r="7" customFormat="false" ht="14.1" hidden="false" customHeight="true" outlineLevel="0" collapsed="false">
      <c r="A7" s="296"/>
      <c r="B7" s="297"/>
      <c r="C7" s="298"/>
      <c r="D7" s="298"/>
      <c r="E7" s="298"/>
      <c r="F7" s="301"/>
      <c r="G7" s="301"/>
      <c r="H7" s="303"/>
      <c r="I7" s="304"/>
      <c r="J7" s="304"/>
      <c r="K7" s="304"/>
      <c r="L7" s="302"/>
      <c r="M7" s="304"/>
      <c r="N7" s="303"/>
      <c r="O7" s="302"/>
      <c r="P7" s="302"/>
      <c r="Q7" s="300"/>
    </row>
    <row r="8" customFormat="false" ht="14.1" hidden="false" customHeight="true" outlineLevel="0" collapsed="false">
      <c r="A8" s="296"/>
      <c r="B8" s="297"/>
      <c r="C8" s="298"/>
      <c r="D8" s="298"/>
      <c r="E8" s="298"/>
      <c r="F8" s="301"/>
      <c r="G8" s="301"/>
      <c r="H8" s="303"/>
      <c r="I8" s="304"/>
      <c r="J8" s="304"/>
      <c r="K8" s="304"/>
      <c r="L8" s="302"/>
      <c r="M8" s="304"/>
      <c r="N8" s="303"/>
      <c r="O8" s="302"/>
      <c r="P8" s="302"/>
      <c r="Q8" s="300"/>
    </row>
    <row r="9" customFormat="false" ht="14.1" hidden="false" customHeight="true" outlineLevel="0" collapsed="false">
      <c r="B9" s="305"/>
      <c r="C9" s="306"/>
      <c r="D9" s="306"/>
      <c r="E9" s="306"/>
      <c r="F9" s="306"/>
      <c r="G9" s="307"/>
      <c r="H9" s="307"/>
    </row>
    <row r="10" customFormat="false" ht="14.1" hidden="false" customHeight="true" outlineLevel="0" collapsed="false">
      <c r="B10" s="305"/>
      <c r="C10" s="306"/>
      <c r="D10" s="306"/>
      <c r="E10" s="306"/>
      <c r="F10" s="306"/>
      <c r="G10" s="307"/>
      <c r="H10" s="307"/>
    </row>
    <row r="11" customFormat="false" ht="14.1" hidden="false" customHeight="true" outlineLevel="0" collapsed="false">
      <c r="B11" s="305"/>
      <c r="C11" s="306"/>
      <c r="D11" s="306"/>
      <c r="E11" s="306"/>
      <c r="F11" s="306"/>
      <c r="G11" s="307"/>
      <c r="H11" s="307"/>
    </row>
    <row r="12" customFormat="false" ht="24.95" hidden="false" customHeight="true" outlineLevel="0" collapsed="false">
      <c r="C12" s="308"/>
      <c r="D12" s="308"/>
      <c r="E12" s="308"/>
      <c r="F12" s="308"/>
      <c r="G12" s="309" t="s">
        <v>358</v>
      </c>
      <c r="H12" s="310" t="s">
        <v>198</v>
      </c>
    </row>
    <row r="13" customFormat="false" ht="14.1" hidden="false" customHeight="true" outlineLevel="0" collapsed="false">
      <c r="C13" s="308"/>
      <c r="D13" s="308"/>
      <c r="E13" s="308"/>
      <c r="F13" s="308"/>
      <c r="G13" s="308"/>
      <c r="H13" s="308"/>
    </row>
    <row r="14" customFormat="false" ht="13.5" hidden="false" customHeight="true" outlineLevel="0" collapsed="false">
      <c r="B14" s="308"/>
      <c r="C14" s="308"/>
      <c r="D14" s="311"/>
      <c r="E14" s="308"/>
      <c r="F14" s="308"/>
      <c r="G14" s="309" t="s">
        <v>359</v>
      </c>
      <c r="H14" s="310" t="s">
        <v>225</v>
      </c>
    </row>
    <row r="15" customFormat="false" ht="21.75" hidden="false" customHeight="true" outlineLevel="0" collapsed="false">
      <c r="A15" s="312" t="n">
        <v>1</v>
      </c>
      <c r="B15" s="313" t="s">
        <v>242</v>
      </c>
      <c r="C15" s="311" t="n">
        <v>125758</v>
      </c>
      <c r="D15" s="311" t="n">
        <v>139800</v>
      </c>
      <c r="E15" s="311" t="n">
        <v>167828</v>
      </c>
      <c r="F15" s="311" t="n">
        <v>195923</v>
      </c>
      <c r="G15" s="311" t="n">
        <v>214107</v>
      </c>
      <c r="H15" s="311" t="n">
        <v>222664</v>
      </c>
      <c r="I15" s="311" t="n">
        <v>214598</v>
      </c>
      <c r="J15" s="311" t="n">
        <v>218272</v>
      </c>
      <c r="K15" s="311" t="n">
        <v>211479</v>
      </c>
      <c r="L15" s="311" t="n">
        <v>215490</v>
      </c>
      <c r="M15" s="311" t="n">
        <v>192645</v>
      </c>
      <c r="N15" s="311" t="n">
        <v>190875</v>
      </c>
      <c r="O15" s="311" t="n">
        <v>201603</v>
      </c>
      <c r="P15" s="311" t="n">
        <v>206855</v>
      </c>
      <c r="Q15" s="314" t="n">
        <v>1</v>
      </c>
    </row>
    <row r="16" customFormat="false" ht="13.5" hidden="false" customHeight="true" outlineLevel="0" collapsed="false">
      <c r="A16" s="315" t="n">
        <v>2</v>
      </c>
      <c r="B16" s="316" t="s">
        <v>360</v>
      </c>
      <c r="C16" s="317" t="n">
        <v>12</v>
      </c>
      <c r="D16" s="317" t="n">
        <v>13.6</v>
      </c>
      <c r="E16" s="317" t="n">
        <v>12</v>
      </c>
      <c r="F16" s="317" t="n">
        <v>11</v>
      </c>
      <c r="G16" s="317" t="n">
        <v>13</v>
      </c>
      <c r="H16" s="317" t="n">
        <v>15.2</v>
      </c>
      <c r="I16" s="317" t="n">
        <v>16.4</v>
      </c>
      <c r="J16" s="317" t="n">
        <v>16.8</v>
      </c>
      <c r="K16" s="317" t="n">
        <v>18.1</v>
      </c>
      <c r="L16" s="317" t="n">
        <v>18.7</v>
      </c>
      <c r="M16" s="317" t="n">
        <v>18.8249946575034</v>
      </c>
      <c r="N16" s="317" t="n">
        <v>16.9215376555337</v>
      </c>
      <c r="O16" s="317" t="n">
        <v>15.2859276234315</v>
      </c>
      <c r="P16" s="317" t="n">
        <v>13.5853731680001</v>
      </c>
      <c r="Q16" s="318" t="n">
        <v>2</v>
      </c>
    </row>
    <row r="17" customFormat="false" ht="13.5" hidden="false" customHeight="true" outlineLevel="0" collapsed="false">
      <c r="A17" s="315"/>
      <c r="B17" s="283"/>
      <c r="C17" s="319"/>
      <c r="D17" s="319"/>
      <c r="E17" s="319"/>
      <c r="F17" s="319"/>
      <c r="G17" s="320"/>
      <c r="H17" s="320"/>
      <c r="Q17" s="315"/>
    </row>
    <row r="18" customFormat="false" ht="13.5" hidden="false" customHeight="true" outlineLevel="0" collapsed="false">
      <c r="A18" s="315"/>
      <c r="C18" s="308"/>
      <c r="D18" s="308"/>
      <c r="E18" s="308"/>
      <c r="F18" s="308"/>
      <c r="G18" s="309" t="s">
        <v>361</v>
      </c>
      <c r="H18" s="310" t="s">
        <v>308</v>
      </c>
      <c r="Q18" s="315"/>
    </row>
    <row r="19" customFormat="false" ht="13.5" hidden="false" customHeight="true" outlineLevel="0" collapsed="false">
      <c r="A19" s="315"/>
      <c r="B19" s="308"/>
      <c r="C19" s="308"/>
      <c r="D19" s="308"/>
      <c r="E19" s="308"/>
      <c r="F19" s="308"/>
      <c r="G19" s="320"/>
      <c r="H19" s="320"/>
      <c r="Q19" s="315"/>
    </row>
    <row r="20" customFormat="false" ht="13.5" hidden="false" customHeight="true" outlineLevel="0" collapsed="false">
      <c r="A20" s="315"/>
      <c r="B20" s="321" t="s">
        <v>362</v>
      </c>
      <c r="C20" s="319"/>
      <c r="D20" s="319"/>
      <c r="E20" s="319"/>
      <c r="F20" s="319"/>
      <c r="G20" s="320"/>
      <c r="H20" s="320"/>
      <c r="Q20" s="318"/>
    </row>
    <row r="21" customFormat="false" ht="13.5" hidden="false" customHeight="true" outlineLevel="0" collapsed="false">
      <c r="A21" s="315" t="n">
        <v>3</v>
      </c>
      <c r="B21" s="316" t="s">
        <v>363</v>
      </c>
      <c r="C21" s="281" t="n">
        <v>100</v>
      </c>
      <c r="D21" s="281" t="n">
        <v>100</v>
      </c>
      <c r="E21" s="281" t="n">
        <v>100</v>
      </c>
      <c r="F21" s="283" t="n">
        <v>100</v>
      </c>
      <c r="G21" s="283" t="n">
        <v>100</v>
      </c>
      <c r="H21" s="283" t="n">
        <v>100</v>
      </c>
      <c r="I21" s="281" t="n">
        <v>100</v>
      </c>
      <c r="J21" s="322" t="n">
        <v>100</v>
      </c>
      <c r="K21" s="322" t="n">
        <v>100</v>
      </c>
      <c r="L21" s="322" t="n">
        <v>100</v>
      </c>
      <c r="M21" s="322" t="n">
        <v>100</v>
      </c>
      <c r="N21" s="322" t="n">
        <v>100</v>
      </c>
      <c r="O21" s="322" t="n">
        <v>100</v>
      </c>
      <c r="P21" s="281" t="n">
        <v>100</v>
      </c>
      <c r="Q21" s="318" t="n">
        <v>3</v>
      </c>
    </row>
    <row r="22" customFormat="false" ht="18" hidden="false" customHeight="true" outlineLevel="0" collapsed="false">
      <c r="A22" s="315" t="n">
        <v>4</v>
      </c>
      <c r="B22" s="316" t="s">
        <v>364</v>
      </c>
      <c r="C22" s="317" t="n">
        <v>18.8</v>
      </c>
      <c r="D22" s="317" t="n">
        <v>18.7</v>
      </c>
      <c r="E22" s="317" t="n">
        <v>21.3</v>
      </c>
      <c r="F22" s="317" t="n">
        <v>20.3</v>
      </c>
      <c r="G22" s="317" t="n">
        <v>17.5</v>
      </c>
      <c r="H22" s="317" t="n">
        <v>17.4</v>
      </c>
      <c r="I22" s="317" t="n">
        <v>17.6</v>
      </c>
      <c r="J22" s="317" t="n">
        <v>17.2</v>
      </c>
      <c r="K22" s="317" t="n">
        <v>16.4</v>
      </c>
      <c r="L22" s="317" t="n">
        <v>17.4</v>
      </c>
      <c r="M22" s="317" t="n">
        <v>17.0770069298451</v>
      </c>
      <c r="N22" s="317" t="n">
        <v>19.6987557301899</v>
      </c>
      <c r="O22" s="317" t="n">
        <v>21.637574837676</v>
      </c>
      <c r="P22" s="317" t="n">
        <v>24.4388581373426</v>
      </c>
      <c r="Q22" s="318" t="n">
        <v>4</v>
      </c>
    </row>
    <row r="23" customFormat="false" ht="13.5" hidden="false" customHeight="true" outlineLevel="0" collapsed="false">
      <c r="A23" s="315" t="n">
        <v>5</v>
      </c>
      <c r="B23" s="316" t="s">
        <v>365</v>
      </c>
      <c r="C23" s="317" t="n">
        <v>19.1</v>
      </c>
      <c r="D23" s="317" t="n">
        <v>20</v>
      </c>
      <c r="E23" s="317" t="n">
        <v>22.1</v>
      </c>
      <c r="F23" s="317" t="n">
        <v>20.8</v>
      </c>
      <c r="G23" s="317" t="n">
        <v>14.9</v>
      </c>
      <c r="H23" s="317" t="n">
        <v>13.5</v>
      </c>
      <c r="I23" s="317" t="n">
        <v>13.4</v>
      </c>
      <c r="J23" s="317" t="n">
        <v>13.6</v>
      </c>
      <c r="K23" s="317" t="n">
        <v>12.9</v>
      </c>
      <c r="L23" s="317" t="n">
        <v>13.4</v>
      </c>
      <c r="M23" s="317" t="n">
        <v>12.93934438994</v>
      </c>
      <c r="N23" s="317" t="n">
        <v>15.2785854616896</v>
      </c>
      <c r="O23" s="317" t="n">
        <v>14.6818251712524</v>
      </c>
      <c r="P23" s="317" t="n">
        <v>15.7917381740833</v>
      </c>
      <c r="Q23" s="318" t="n">
        <v>5</v>
      </c>
    </row>
    <row r="24" customFormat="false" ht="13.5" hidden="false" customHeight="true" outlineLevel="0" collapsed="false">
      <c r="A24" s="315" t="n">
        <v>6</v>
      </c>
      <c r="B24" s="316" t="s">
        <v>366</v>
      </c>
      <c r="C24" s="317" t="n">
        <v>26.3</v>
      </c>
      <c r="D24" s="317" t="n">
        <v>26.7</v>
      </c>
      <c r="E24" s="317" t="n">
        <v>23.4</v>
      </c>
      <c r="F24" s="317" t="n">
        <v>26.9</v>
      </c>
      <c r="G24" s="317" t="n">
        <v>22.7</v>
      </c>
      <c r="H24" s="317" t="n">
        <v>18.4</v>
      </c>
      <c r="I24" s="317" t="n">
        <v>18.8</v>
      </c>
      <c r="J24" s="317" t="n">
        <v>18.7</v>
      </c>
      <c r="K24" s="317" t="n">
        <v>18.4</v>
      </c>
      <c r="L24" s="317" t="n">
        <v>17.9</v>
      </c>
      <c r="M24" s="317" t="n">
        <v>18.4614186716499</v>
      </c>
      <c r="N24" s="317" t="n">
        <v>19.0726915520629</v>
      </c>
      <c r="O24" s="317" t="n">
        <v>19.7278810335164</v>
      </c>
      <c r="P24" s="317" t="n">
        <v>19.7863237533538</v>
      </c>
      <c r="Q24" s="318" t="n">
        <v>6</v>
      </c>
    </row>
    <row r="25" customFormat="false" ht="13.5" hidden="false" customHeight="true" outlineLevel="0" collapsed="false">
      <c r="A25" s="315" t="n">
        <v>7</v>
      </c>
      <c r="B25" s="316" t="s">
        <v>367</v>
      </c>
      <c r="C25" s="317" t="n">
        <v>15</v>
      </c>
      <c r="D25" s="317" t="n">
        <v>15.5</v>
      </c>
      <c r="E25" s="317" t="n">
        <v>13.5</v>
      </c>
      <c r="F25" s="317" t="n">
        <v>13.9</v>
      </c>
      <c r="G25" s="317" t="n">
        <v>19.6</v>
      </c>
      <c r="H25" s="317" t="n">
        <v>14.3</v>
      </c>
      <c r="I25" s="317" t="n">
        <v>14</v>
      </c>
      <c r="J25" s="317" t="n">
        <v>13</v>
      </c>
      <c r="K25" s="317" t="n">
        <v>12.9</v>
      </c>
      <c r="L25" s="317" t="n">
        <v>11.9</v>
      </c>
      <c r="M25" s="317" t="n">
        <v>12.2697189130266</v>
      </c>
      <c r="N25" s="317" t="n">
        <v>11.8674525212836</v>
      </c>
      <c r="O25" s="317" t="n">
        <v>12.5910824739711</v>
      </c>
      <c r="P25" s="317" t="n">
        <v>13.0975804307365</v>
      </c>
      <c r="Q25" s="318" t="n">
        <v>7</v>
      </c>
    </row>
    <row r="26" customFormat="false" ht="13.5" hidden="false" customHeight="true" outlineLevel="0" collapsed="false">
      <c r="A26" s="315" t="n">
        <v>8</v>
      </c>
      <c r="B26" s="316" t="s">
        <v>368</v>
      </c>
      <c r="C26" s="317" t="n">
        <v>8.3</v>
      </c>
      <c r="D26" s="317" t="n">
        <v>7.7</v>
      </c>
      <c r="E26" s="317" t="n">
        <v>7.9</v>
      </c>
      <c r="F26" s="317" t="n">
        <v>7.4</v>
      </c>
      <c r="G26" s="317" t="n">
        <v>11.8</v>
      </c>
      <c r="H26" s="317" t="n">
        <v>12.7</v>
      </c>
      <c r="I26" s="317" t="n">
        <v>10.1</v>
      </c>
      <c r="J26" s="317" t="n">
        <v>10.5</v>
      </c>
      <c r="K26" s="317" t="n">
        <v>9.9</v>
      </c>
      <c r="L26" s="317" t="n">
        <v>9.6</v>
      </c>
      <c r="M26" s="317" t="n">
        <v>9.73137117495912</v>
      </c>
      <c r="N26" s="317" t="n">
        <v>8.90582842174198</v>
      </c>
      <c r="O26" s="317" t="n">
        <v>8.87189178732459</v>
      </c>
      <c r="P26" s="317" t="n">
        <v>8.77861303811849</v>
      </c>
      <c r="Q26" s="318" t="n">
        <v>8</v>
      </c>
    </row>
    <row r="27" customFormat="false" ht="13.5" hidden="false" customHeight="true" outlineLevel="0" collapsed="false">
      <c r="A27" s="315" t="n">
        <v>9</v>
      </c>
      <c r="B27" s="316" t="s">
        <v>369</v>
      </c>
      <c r="C27" s="317" t="n">
        <v>8</v>
      </c>
      <c r="D27" s="317" t="n">
        <v>6.5</v>
      </c>
      <c r="E27" s="317" t="n">
        <v>7.5</v>
      </c>
      <c r="F27" s="317" t="n">
        <v>7</v>
      </c>
      <c r="G27" s="317" t="n">
        <v>9.3</v>
      </c>
      <c r="H27" s="317" t="n">
        <v>17.9</v>
      </c>
      <c r="I27" s="317" t="n">
        <v>14.7</v>
      </c>
      <c r="J27" s="317" t="n">
        <v>14.3</v>
      </c>
      <c r="K27" s="317" t="n">
        <v>14.7</v>
      </c>
      <c r="L27" s="317" t="n">
        <v>13.1</v>
      </c>
      <c r="M27" s="317" t="n">
        <v>12.8469464559163</v>
      </c>
      <c r="N27" s="317" t="n">
        <v>12.5029469548134</v>
      </c>
      <c r="O27" s="317" t="n">
        <v>11.9358342881802</v>
      </c>
      <c r="P27" s="317" t="n">
        <v>10.1230330424694</v>
      </c>
      <c r="Q27" s="318" t="n">
        <v>9</v>
      </c>
    </row>
    <row r="28" customFormat="false" ht="13.5" hidden="false" customHeight="true" outlineLevel="0" collapsed="false">
      <c r="A28" s="315" t="n">
        <v>10</v>
      </c>
      <c r="B28" s="316" t="s">
        <v>370</v>
      </c>
      <c r="C28" s="317" t="n">
        <v>4.5</v>
      </c>
      <c r="D28" s="317" t="n">
        <v>4.9</v>
      </c>
      <c r="E28" s="317" t="n">
        <v>4.3</v>
      </c>
      <c r="F28" s="317" t="n">
        <v>3.6</v>
      </c>
      <c r="G28" s="317" t="n">
        <v>4.1</v>
      </c>
      <c r="H28" s="317" t="n">
        <v>5.8</v>
      </c>
      <c r="I28" s="317" t="n">
        <v>11.4</v>
      </c>
      <c r="J28" s="317" t="n">
        <v>12.7</v>
      </c>
      <c r="K28" s="317" t="n">
        <v>14.9</v>
      </c>
      <c r="L28" s="317" t="n">
        <v>16.7</v>
      </c>
      <c r="M28" s="317" t="n">
        <v>16.674193464663</v>
      </c>
      <c r="N28" s="317" t="n">
        <v>12.6737393582187</v>
      </c>
      <c r="O28" s="317" t="n">
        <v>10.5539104080792</v>
      </c>
      <c r="P28" s="317" t="n">
        <v>7.98385342389597</v>
      </c>
      <c r="Q28" s="318" t="n">
        <v>10</v>
      </c>
    </row>
    <row r="29" customFormat="false" ht="13.5" hidden="false" customHeight="true" outlineLevel="0" collapsed="false">
      <c r="A29" s="315"/>
      <c r="B29" s="283"/>
      <c r="C29" s="319"/>
      <c r="D29" s="319"/>
      <c r="E29" s="319"/>
      <c r="F29" s="319"/>
      <c r="G29" s="317"/>
      <c r="H29" s="317"/>
      <c r="Q29" s="315"/>
    </row>
    <row r="30" customFormat="false" ht="24.95" hidden="false" customHeight="true" outlineLevel="0" collapsed="false">
      <c r="A30" s="315"/>
      <c r="C30" s="308"/>
      <c r="D30" s="308"/>
      <c r="E30" s="308"/>
      <c r="F30" s="308"/>
      <c r="G30" s="309" t="s">
        <v>371</v>
      </c>
      <c r="H30" s="310" t="s">
        <v>358</v>
      </c>
      <c r="Q30" s="315"/>
    </row>
    <row r="31" customFormat="false" ht="13.5" hidden="false" customHeight="true" outlineLevel="0" collapsed="false">
      <c r="A31" s="315"/>
      <c r="C31" s="308"/>
      <c r="D31" s="308"/>
      <c r="E31" s="308"/>
      <c r="F31" s="308"/>
      <c r="G31" s="309" t="s">
        <v>359</v>
      </c>
      <c r="H31" s="310" t="s">
        <v>225</v>
      </c>
      <c r="Q31" s="315"/>
    </row>
    <row r="32" customFormat="false" ht="23.25" hidden="false" customHeight="true" outlineLevel="0" collapsed="false">
      <c r="A32" s="315"/>
      <c r="B32" s="308"/>
      <c r="C32" s="308"/>
      <c r="D32" s="308"/>
      <c r="Q32" s="315"/>
    </row>
    <row r="33" customFormat="false" ht="13.5" hidden="false" customHeight="true" outlineLevel="0" collapsed="false">
      <c r="A33" s="312" t="n">
        <v>11</v>
      </c>
      <c r="B33" s="313" t="s">
        <v>242</v>
      </c>
      <c r="C33" s="311" t="n">
        <v>77543</v>
      </c>
      <c r="D33" s="311" t="n">
        <v>80819</v>
      </c>
      <c r="E33" s="311" t="n">
        <v>80632</v>
      </c>
      <c r="F33" s="311" t="n">
        <v>81614</v>
      </c>
      <c r="G33" s="311" t="n">
        <v>105198</v>
      </c>
      <c r="H33" s="311" t="n">
        <v>118345</v>
      </c>
      <c r="I33" s="311" t="n">
        <v>113089</v>
      </c>
      <c r="J33" s="311" t="n">
        <v>119164</v>
      </c>
      <c r="K33" s="311" t="n">
        <v>121178</v>
      </c>
      <c r="L33" s="311" t="n">
        <v>124322</v>
      </c>
      <c r="M33" s="311" t="n">
        <v>125677</v>
      </c>
      <c r="N33" s="311" t="n">
        <v>124938</v>
      </c>
      <c r="O33" s="311" t="n">
        <v>137421</v>
      </c>
      <c r="P33" s="311" t="n">
        <v>146042</v>
      </c>
      <c r="Q33" s="314" t="n">
        <v>11</v>
      </c>
    </row>
    <row r="34" customFormat="false" ht="13.5" hidden="false" customHeight="true" outlineLevel="0" collapsed="false">
      <c r="A34" s="315" t="n">
        <v>12</v>
      </c>
      <c r="B34" s="316" t="s">
        <v>360</v>
      </c>
      <c r="C34" s="317" t="n">
        <v>12.4</v>
      </c>
      <c r="D34" s="317" t="n">
        <v>15.3</v>
      </c>
      <c r="E34" s="317" t="n">
        <v>14.3</v>
      </c>
      <c r="F34" s="317" t="n">
        <v>13.1</v>
      </c>
      <c r="G34" s="317" t="n">
        <v>13.6</v>
      </c>
      <c r="H34" s="317" t="n">
        <v>15.3</v>
      </c>
      <c r="I34" s="317" t="n">
        <v>16</v>
      </c>
      <c r="J34" s="317" t="n">
        <v>15.9</v>
      </c>
      <c r="K34" s="317" t="n">
        <v>16.7</v>
      </c>
      <c r="L34" s="317" t="n">
        <v>17.2</v>
      </c>
      <c r="M34" s="317" t="n">
        <v>17.4574379997817</v>
      </c>
      <c r="N34" s="317" t="n">
        <v>17.227974675439</v>
      </c>
      <c r="O34" s="317" t="n">
        <v>15.7319150639276</v>
      </c>
      <c r="P34" s="317" t="n">
        <v>13.279297279778</v>
      </c>
      <c r="Q34" s="318" t="n">
        <v>12</v>
      </c>
    </row>
    <row r="35" customFormat="false" ht="13.5" hidden="false" customHeight="true" outlineLevel="0" collapsed="false">
      <c r="A35" s="315"/>
      <c r="B35" s="283"/>
      <c r="Q35" s="315"/>
    </row>
    <row r="36" customFormat="false" ht="13.5" hidden="false" customHeight="true" outlineLevel="0" collapsed="false">
      <c r="A36" s="315"/>
      <c r="B36" s="283"/>
      <c r="C36" s="319"/>
      <c r="D36" s="319"/>
      <c r="E36" s="319"/>
      <c r="F36" s="319"/>
      <c r="G36" s="320"/>
      <c r="H36" s="320"/>
      <c r="Q36" s="315"/>
    </row>
    <row r="37" customFormat="false" ht="13.5" hidden="false" customHeight="true" outlineLevel="0" collapsed="false">
      <c r="A37" s="315"/>
      <c r="C37" s="308"/>
      <c r="D37" s="308"/>
      <c r="E37" s="308"/>
      <c r="F37" s="308"/>
      <c r="G37" s="309" t="s">
        <v>361</v>
      </c>
      <c r="H37" s="310" t="s">
        <v>308</v>
      </c>
      <c r="Q37" s="315"/>
    </row>
    <row r="38" customFormat="false" ht="13.5" hidden="false" customHeight="true" outlineLevel="0" collapsed="false">
      <c r="A38" s="315"/>
      <c r="B38" s="283"/>
      <c r="C38" s="319"/>
      <c r="D38" s="319"/>
      <c r="E38" s="319"/>
      <c r="F38" s="319"/>
      <c r="G38" s="320"/>
      <c r="H38" s="320"/>
      <c r="Q38" s="315"/>
    </row>
    <row r="39" customFormat="false" ht="13.5" hidden="false" customHeight="true" outlineLevel="0" collapsed="false">
      <c r="A39" s="315"/>
      <c r="B39" s="321" t="s">
        <v>362</v>
      </c>
      <c r="C39" s="319"/>
      <c r="D39" s="319"/>
      <c r="E39" s="319"/>
      <c r="F39" s="319"/>
      <c r="G39" s="320"/>
      <c r="H39" s="320"/>
      <c r="Q39" s="315"/>
    </row>
    <row r="40" customFormat="false" ht="13.5" hidden="false" customHeight="true" outlineLevel="0" collapsed="false">
      <c r="A40" s="315" t="n">
        <v>13</v>
      </c>
      <c r="B40" s="316" t="s">
        <v>363</v>
      </c>
      <c r="C40" s="282" t="n">
        <v>100</v>
      </c>
      <c r="D40" s="282" t="n">
        <v>100</v>
      </c>
      <c r="E40" s="281" t="n">
        <v>100</v>
      </c>
      <c r="F40" s="283" t="n">
        <v>100</v>
      </c>
      <c r="G40" s="283" t="n">
        <v>100</v>
      </c>
      <c r="H40" s="283" t="n">
        <v>100</v>
      </c>
      <c r="I40" s="281" t="n">
        <v>100</v>
      </c>
      <c r="J40" s="320" t="n">
        <v>100</v>
      </c>
      <c r="K40" s="320" t="n">
        <v>100</v>
      </c>
      <c r="L40" s="320" t="n">
        <v>100</v>
      </c>
      <c r="M40" s="320" t="n">
        <v>100</v>
      </c>
      <c r="N40" s="320" t="n">
        <v>100</v>
      </c>
      <c r="O40" s="320" t="n">
        <v>100</v>
      </c>
      <c r="P40" s="281" t="n">
        <v>100</v>
      </c>
      <c r="Q40" s="318" t="n">
        <v>13</v>
      </c>
    </row>
    <row r="41" customFormat="false" ht="18" hidden="false" customHeight="true" outlineLevel="0" collapsed="false">
      <c r="A41" s="315" t="n">
        <v>14</v>
      </c>
      <c r="B41" s="316" t="s">
        <v>364</v>
      </c>
      <c r="C41" s="317" t="n">
        <v>18.5</v>
      </c>
      <c r="D41" s="317" t="n">
        <v>18.3</v>
      </c>
      <c r="E41" s="317" t="n">
        <v>17.9</v>
      </c>
      <c r="F41" s="317" t="n">
        <v>18.3</v>
      </c>
      <c r="G41" s="317" t="n">
        <v>17.9</v>
      </c>
      <c r="H41" s="317" t="n">
        <v>17.2</v>
      </c>
      <c r="I41" s="317" t="n">
        <v>18.3</v>
      </c>
      <c r="J41" s="317" t="n">
        <v>17.3</v>
      </c>
      <c r="K41" s="317" t="n">
        <v>17.4</v>
      </c>
      <c r="L41" s="317" t="n">
        <v>18.2</v>
      </c>
      <c r="M41" s="317" t="n">
        <v>17.2696674809233</v>
      </c>
      <c r="N41" s="317" t="n">
        <v>18.2346443836143</v>
      </c>
      <c r="O41" s="317" t="n">
        <v>22.0664963870151</v>
      </c>
      <c r="P41" s="317" t="n">
        <v>26.5697539064105</v>
      </c>
      <c r="Q41" s="318" t="n">
        <v>14</v>
      </c>
    </row>
    <row r="42" customFormat="false" ht="13.5" hidden="false" customHeight="true" outlineLevel="0" collapsed="false">
      <c r="A42" s="315" t="n">
        <v>15</v>
      </c>
      <c r="B42" s="316" t="s">
        <v>365</v>
      </c>
      <c r="C42" s="317" t="n">
        <v>16.2</v>
      </c>
      <c r="D42" s="317" t="n">
        <v>16.2</v>
      </c>
      <c r="E42" s="317" t="n">
        <v>17</v>
      </c>
      <c r="F42" s="317" t="n">
        <v>17</v>
      </c>
      <c r="G42" s="317" t="n">
        <v>13.8</v>
      </c>
      <c r="H42" s="317" t="n">
        <v>12.7</v>
      </c>
      <c r="I42" s="317" t="n">
        <v>13.2</v>
      </c>
      <c r="J42" s="317" t="n">
        <v>13.2</v>
      </c>
      <c r="K42" s="317" t="n">
        <v>13.3</v>
      </c>
      <c r="L42" s="317" t="n">
        <v>13.3</v>
      </c>
      <c r="M42" s="317" t="n">
        <v>13.34770880909</v>
      </c>
      <c r="N42" s="317" t="n">
        <v>13.2033488610351</v>
      </c>
      <c r="O42" s="317" t="n">
        <v>13.1493730943597</v>
      </c>
      <c r="P42" s="317" t="n">
        <v>15.4845866257652</v>
      </c>
      <c r="Q42" s="318" t="n">
        <v>15</v>
      </c>
    </row>
    <row r="43" customFormat="false" ht="13.5" hidden="false" customHeight="true" outlineLevel="0" collapsed="false">
      <c r="A43" s="315" t="n">
        <v>16</v>
      </c>
      <c r="B43" s="316" t="s">
        <v>366</v>
      </c>
      <c r="C43" s="317" t="n">
        <v>26.7</v>
      </c>
      <c r="D43" s="317" t="n">
        <v>25.5</v>
      </c>
      <c r="E43" s="317" t="n">
        <v>24.8</v>
      </c>
      <c r="F43" s="317" t="n">
        <v>23.1</v>
      </c>
      <c r="G43" s="317" t="n">
        <v>21.2</v>
      </c>
      <c r="H43" s="317" t="n">
        <v>19.6</v>
      </c>
      <c r="I43" s="317" t="n">
        <v>19.7</v>
      </c>
      <c r="J43" s="317" t="n">
        <v>20.6</v>
      </c>
      <c r="K43" s="317" t="n">
        <v>19.4</v>
      </c>
      <c r="L43" s="317" t="n">
        <v>19.4</v>
      </c>
      <c r="M43" s="317" t="n">
        <v>20.2821518654965</v>
      </c>
      <c r="N43" s="317" t="n">
        <v>19.5889161023868</v>
      </c>
      <c r="O43" s="317" t="n">
        <v>18.6630864278385</v>
      </c>
      <c r="P43" s="317" t="n">
        <v>19.3238931266348</v>
      </c>
      <c r="Q43" s="318" t="n">
        <v>16</v>
      </c>
    </row>
    <row r="44" customFormat="false" ht="13.5" hidden="false" customHeight="true" outlineLevel="0" collapsed="false">
      <c r="A44" s="315" t="n">
        <v>17</v>
      </c>
      <c r="B44" s="316" t="s">
        <v>367</v>
      </c>
      <c r="C44" s="317" t="n">
        <v>16.8</v>
      </c>
      <c r="D44" s="317" t="n">
        <v>17.1</v>
      </c>
      <c r="E44" s="317" t="n">
        <v>16.9</v>
      </c>
      <c r="F44" s="317" t="n">
        <v>16.3</v>
      </c>
      <c r="G44" s="317" t="n">
        <v>19.1</v>
      </c>
      <c r="H44" s="317" t="n">
        <v>13.9</v>
      </c>
      <c r="I44" s="317" t="n">
        <v>14.1</v>
      </c>
      <c r="J44" s="317" t="n">
        <v>14.1</v>
      </c>
      <c r="K44" s="317" t="n">
        <v>13.2</v>
      </c>
      <c r="L44" s="317" t="n">
        <v>12.7</v>
      </c>
      <c r="M44" s="317" t="n">
        <v>12.3204723219046</v>
      </c>
      <c r="N44" s="317" t="n">
        <v>13.346619923482</v>
      </c>
      <c r="O44" s="317" t="n">
        <v>11.934129427089</v>
      </c>
      <c r="P44" s="317" t="n">
        <v>12.4162912039002</v>
      </c>
      <c r="Q44" s="318" t="n">
        <v>17</v>
      </c>
    </row>
    <row r="45" customFormat="false" ht="13.5" hidden="false" customHeight="true" outlineLevel="0" collapsed="false">
      <c r="A45" s="315" t="n">
        <v>18</v>
      </c>
      <c r="B45" s="316" t="s">
        <v>368</v>
      </c>
      <c r="C45" s="317" t="n">
        <v>9.4</v>
      </c>
      <c r="D45" s="317" t="n">
        <v>8.9</v>
      </c>
      <c r="E45" s="317" t="n">
        <v>9.8</v>
      </c>
      <c r="F45" s="317" t="n">
        <v>10.4</v>
      </c>
      <c r="G45" s="317" t="n">
        <v>11.7</v>
      </c>
      <c r="H45" s="317" t="n">
        <v>12.9</v>
      </c>
      <c r="I45" s="317" t="n">
        <v>10.3</v>
      </c>
      <c r="J45" s="317" t="n">
        <v>10.5</v>
      </c>
      <c r="K45" s="317" t="n">
        <v>10</v>
      </c>
      <c r="L45" s="317" t="n">
        <v>9.4</v>
      </c>
      <c r="M45" s="317" t="n">
        <v>9.7941548572929</v>
      </c>
      <c r="N45" s="317" t="n">
        <v>10.0601898541677</v>
      </c>
      <c r="O45" s="317" t="n">
        <v>9.20019502113942</v>
      </c>
      <c r="P45" s="317" t="n">
        <v>8.01687185878035</v>
      </c>
      <c r="Q45" s="318" t="n">
        <v>18</v>
      </c>
    </row>
    <row r="46" customFormat="false" ht="13.5" hidden="false" customHeight="true" outlineLevel="0" collapsed="false">
      <c r="A46" s="315" t="n">
        <v>19</v>
      </c>
      <c r="B46" s="316" t="s">
        <v>369</v>
      </c>
      <c r="C46" s="317" t="n">
        <v>8.4</v>
      </c>
      <c r="D46" s="317" t="n">
        <v>7.8</v>
      </c>
      <c r="E46" s="317" t="n">
        <v>8.5</v>
      </c>
      <c r="F46" s="317" t="n">
        <v>10.4</v>
      </c>
      <c r="G46" s="317" t="n">
        <v>11.5</v>
      </c>
      <c r="H46" s="317" t="n">
        <v>17.8</v>
      </c>
      <c r="I46" s="317" t="n">
        <v>14</v>
      </c>
      <c r="J46" s="317" t="n">
        <v>14.3</v>
      </c>
      <c r="K46" s="317" t="n">
        <v>15</v>
      </c>
      <c r="L46" s="317" t="n">
        <v>13.3</v>
      </c>
      <c r="M46" s="317" t="n">
        <v>12.7541236662237</v>
      </c>
      <c r="N46" s="317" t="n">
        <v>13.3762346123677</v>
      </c>
      <c r="O46" s="317" t="n">
        <v>14.0866388688774</v>
      </c>
      <c r="P46" s="317" t="n">
        <v>9.79855110173786</v>
      </c>
      <c r="Q46" s="318" t="n">
        <v>19</v>
      </c>
    </row>
    <row r="47" customFormat="false" ht="13.5" hidden="false" customHeight="true" outlineLevel="0" collapsed="false">
      <c r="A47" s="315" t="n">
        <v>20</v>
      </c>
      <c r="B47" s="316" t="s">
        <v>370</v>
      </c>
      <c r="C47" s="317" t="n">
        <v>4</v>
      </c>
      <c r="D47" s="317" t="n">
        <v>6.1</v>
      </c>
      <c r="E47" s="317" t="n">
        <v>5.1</v>
      </c>
      <c r="F47" s="317" t="n">
        <v>4.5</v>
      </c>
      <c r="G47" s="317" t="n">
        <v>4.7</v>
      </c>
      <c r="H47" s="317" t="n">
        <v>6</v>
      </c>
      <c r="I47" s="317" t="n">
        <v>10.4</v>
      </c>
      <c r="J47" s="317" t="n">
        <v>9.9</v>
      </c>
      <c r="K47" s="317" t="n">
        <v>11.5</v>
      </c>
      <c r="L47" s="317" t="n">
        <v>13.7</v>
      </c>
      <c r="M47" s="317" t="n">
        <v>14.231720999069</v>
      </c>
      <c r="N47" s="317" t="n">
        <v>12.1900462629464</v>
      </c>
      <c r="O47" s="317" t="n">
        <v>10.9000807736809</v>
      </c>
      <c r="P47" s="317" t="n">
        <v>8.39005217677107</v>
      </c>
      <c r="Q47" s="318" t="n">
        <v>20</v>
      </c>
    </row>
    <row r="48" customFormat="false" ht="13.5" hidden="false" customHeight="true" outlineLevel="0" collapsed="false">
      <c r="A48" s="315"/>
      <c r="B48" s="283"/>
      <c r="C48" s="319"/>
      <c r="D48" s="319"/>
      <c r="E48" s="319"/>
      <c r="F48" s="319"/>
      <c r="G48" s="320"/>
      <c r="H48" s="320"/>
      <c r="P48" s="317"/>
      <c r="Q48" s="315"/>
    </row>
    <row r="49" customFormat="false" ht="24.95" hidden="false" customHeight="true" outlineLevel="0" collapsed="false">
      <c r="A49" s="315"/>
      <c r="C49" s="308"/>
      <c r="D49" s="308"/>
      <c r="E49" s="308"/>
      <c r="F49" s="308"/>
      <c r="G49" s="309" t="s">
        <v>212</v>
      </c>
      <c r="H49" s="310" t="s">
        <v>372</v>
      </c>
      <c r="Q49" s="315"/>
    </row>
    <row r="50" customFormat="false" ht="13.5" hidden="false" customHeight="true" outlineLevel="0" collapsed="false">
      <c r="A50" s="315"/>
      <c r="C50" s="308"/>
      <c r="D50" s="308"/>
      <c r="E50" s="308"/>
      <c r="F50" s="308"/>
      <c r="G50" s="309" t="s">
        <v>359</v>
      </c>
      <c r="H50" s="310" t="s">
        <v>225</v>
      </c>
      <c r="Q50" s="315"/>
    </row>
    <row r="51" customFormat="false" ht="13.5" hidden="false" customHeight="true" outlineLevel="0" collapsed="false">
      <c r="A51" s="315"/>
      <c r="B51" s="283"/>
      <c r="C51" s="319"/>
      <c r="D51" s="319"/>
      <c r="E51" s="319"/>
      <c r="F51" s="319"/>
      <c r="G51" s="320"/>
      <c r="Q51" s="315"/>
    </row>
    <row r="52" customFormat="false" ht="13.5" hidden="false" customHeight="true" outlineLevel="0" collapsed="false">
      <c r="A52" s="312" t="n">
        <v>21</v>
      </c>
      <c r="B52" s="313" t="s">
        <v>242</v>
      </c>
      <c r="C52" s="323" t="n">
        <v>48215</v>
      </c>
      <c r="D52" s="323" t="n">
        <v>58981</v>
      </c>
      <c r="E52" s="323" t="n">
        <v>87196</v>
      </c>
      <c r="F52" s="323" t="n">
        <v>114309</v>
      </c>
      <c r="G52" s="323" t="n">
        <v>108909</v>
      </c>
      <c r="H52" s="323" t="n">
        <v>104319</v>
      </c>
      <c r="I52" s="323" t="n">
        <v>101509</v>
      </c>
      <c r="J52" s="323" t="n">
        <v>99108</v>
      </c>
      <c r="K52" s="311" t="n">
        <v>90301</v>
      </c>
      <c r="L52" s="311" t="n">
        <v>91168</v>
      </c>
      <c r="M52" s="311" t="n">
        <v>66968</v>
      </c>
      <c r="N52" s="311" t="n">
        <v>65937</v>
      </c>
      <c r="O52" s="311" t="n">
        <v>64182</v>
      </c>
      <c r="P52" s="311" t="n">
        <v>60813</v>
      </c>
      <c r="Q52" s="314" t="n">
        <v>21</v>
      </c>
    </row>
    <row r="53" customFormat="false" ht="13.5" hidden="false" customHeight="true" outlineLevel="0" collapsed="false">
      <c r="A53" s="315" t="n">
        <v>22</v>
      </c>
      <c r="B53" s="316" t="s">
        <v>360</v>
      </c>
      <c r="C53" s="324" t="n">
        <v>11.3</v>
      </c>
      <c r="D53" s="324" t="n">
        <v>11.3</v>
      </c>
      <c r="E53" s="324" t="n">
        <v>9.9</v>
      </c>
      <c r="F53" s="324" t="n">
        <v>9.6</v>
      </c>
      <c r="G53" s="324" t="n">
        <v>12.4</v>
      </c>
      <c r="H53" s="324" t="n">
        <v>15.1</v>
      </c>
      <c r="I53" s="324" t="n">
        <v>16.8</v>
      </c>
      <c r="J53" s="324" t="n">
        <v>18</v>
      </c>
      <c r="K53" s="324" t="n">
        <v>20.1</v>
      </c>
      <c r="L53" s="324" t="n">
        <v>20.8</v>
      </c>
      <c r="M53" s="317" t="n">
        <v>21.3989168005188</v>
      </c>
      <c r="N53" s="317" t="n">
        <v>16.3408981300332</v>
      </c>
      <c r="O53" s="317" t="n">
        <v>14.3310175230854</v>
      </c>
      <c r="P53" s="317" t="n">
        <v>14.3204123021942</v>
      </c>
      <c r="Q53" s="318" t="n">
        <v>22</v>
      </c>
    </row>
    <row r="54" customFormat="false" ht="13.5" hidden="false" customHeight="true" outlineLevel="0" collapsed="false">
      <c r="A54" s="315"/>
      <c r="B54" s="283"/>
      <c r="C54" s="319"/>
      <c r="D54" s="320"/>
      <c r="E54" s="320"/>
      <c r="F54" s="319"/>
      <c r="G54" s="320"/>
      <c r="H54" s="320"/>
      <c r="Q54" s="315"/>
    </row>
    <row r="55" customFormat="false" ht="13.5" hidden="false" customHeight="true" outlineLevel="0" collapsed="false">
      <c r="A55" s="315"/>
      <c r="B55" s="283"/>
      <c r="C55" s="319"/>
      <c r="D55" s="319"/>
      <c r="E55" s="319"/>
      <c r="F55" s="319"/>
      <c r="G55" s="320"/>
      <c r="H55" s="320"/>
      <c r="Q55" s="315"/>
    </row>
    <row r="56" customFormat="false" ht="13.5" hidden="false" customHeight="true" outlineLevel="0" collapsed="false">
      <c r="A56" s="315"/>
      <c r="C56" s="308"/>
      <c r="D56" s="308"/>
      <c r="E56" s="308"/>
      <c r="F56" s="308"/>
      <c r="G56" s="309" t="s">
        <v>361</v>
      </c>
      <c r="H56" s="310" t="s">
        <v>308</v>
      </c>
      <c r="Q56" s="315"/>
    </row>
    <row r="57" customFormat="false" ht="13.5" hidden="false" customHeight="true" outlineLevel="0" collapsed="false">
      <c r="A57" s="315"/>
      <c r="B57" s="283"/>
      <c r="C57" s="319"/>
      <c r="D57" s="319"/>
      <c r="E57" s="319"/>
      <c r="F57" s="319"/>
      <c r="G57" s="320"/>
      <c r="H57" s="320"/>
      <c r="Q57" s="315"/>
    </row>
    <row r="58" customFormat="false" ht="13.5" hidden="false" customHeight="true" outlineLevel="0" collapsed="false">
      <c r="A58" s="315"/>
      <c r="B58" s="321" t="s">
        <v>362</v>
      </c>
      <c r="C58" s="319"/>
      <c r="D58" s="319"/>
      <c r="E58" s="319"/>
      <c r="F58" s="319"/>
      <c r="G58" s="320"/>
      <c r="H58" s="320"/>
      <c r="Q58" s="315"/>
    </row>
    <row r="59" customFormat="false" ht="13.5" hidden="false" customHeight="true" outlineLevel="0" collapsed="false">
      <c r="A59" s="315" t="n">
        <v>23</v>
      </c>
      <c r="B59" s="316" t="s">
        <v>363</v>
      </c>
      <c r="C59" s="281" t="n">
        <v>100</v>
      </c>
      <c r="D59" s="281" t="n">
        <v>100</v>
      </c>
      <c r="E59" s="281" t="n">
        <v>100</v>
      </c>
      <c r="F59" s="283" t="n">
        <v>100</v>
      </c>
      <c r="G59" s="283" t="n">
        <v>100</v>
      </c>
      <c r="H59" s="283" t="n">
        <v>100</v>
      </c>
      <c r="I59" s="281" t="n">
        <v>100</v>
      </c>
      <c r="J59" s="320" t="n">
        <v>100</v>
      </c>
      <c r="K59" s="320" t="n">
        <v>100</v>
      </c>
      <c r="L59" s="320" t="n">
        <v>100</v>
      </c>
      <c r="M59" s="320" t="n">
        <v>100</v>
      </c>
      <c r="N59" s="320" t="n">
        <v>100</v>
      </c>
      <c r="O59" s="320" t="n">
        <v>100</v>
      </c>
      <c r="P59" s="281" t="n">
        <v>100</v>
      </c>
      <c r="Q59" s="318" t="n">
        <v>23</v>
      </c>
    </row>
    <row r="60" customFormat="false" ht="18" hidden="false" customHeight="true" outlineLevel="0" collapsed="false">
      <c r="A60" s="315" t="n">
        <v>24</v>
      </c>
      <c r="B60" s="316" t="s">
        <v>364</v>
      </c>
      <c r="C60" s="324" t="n">
        <v>19.4</v>
      </c>
      <c r="D60" s="324" t="n">
        <v>18.8</v>
      </c>
      <c r="E60" s="324" t="n">
        <v>24.3</v>
      </c>
      <c r="F60" s="324" t="n">
        <v>21.7</v>
      </c>
      <c r="G60" s="324" t="n">
        <v>17</v>
      </c>
      <c r="H60" s="324" t="n">
        <v>17.5</v>
      </c>
      <c r="I60" s="324" t="n">
        <v>16.9</v>
      </c>
      <c r="J60" s="324" t="n">
        <v>17.2</v>
      </c>
      <c r="K60" s="324" t="n">
        <v>15</v>
      </c>
      <c r="L60" s="324" t="n">
        <v>16.2</v>
      </c>
      <c r="M60" s="324" t="n">
        <v>16.7154461832517</v>
      </c>
      <c r="N60" s="324" t="n">
        <v>22.4729666196521</v>
      </c>
      <c r="O60" s="324" t="n">
        <v>20.7192047614596</v>
      </c>
      <c r="P60" s="324" t="n">
        <v>19.3215266472629</v>
      </c>
      <c r="Q60" s="318" t="n">
        <v>24</v>
      </c>
    </row>
    <row r="61" customFormat="false" ht="13.5" hidden="false" customHeight="true" outlineLevel="0" collapsed="false">
      <c r="A61" s="315" t="n">
        <v>25</v>
      </c>
      <c r="B61" s="316" t="s">
        <v>365</v>
      </c>
      <c r="C61" s="324" t="n">
        <v>23.6</v>
      </c>
      <c r="D61" s="324" t="n">
        <v>24.5</v>
      </c>
      <c r="E61" s="324" t="n">
        <v>26.9</v>
      </c>
      <c r="F61" s="324" t="n">
        <v>23.5</v>
      </c>
      <c r="G61" s="324" t="n">
        <v>16</v>
      </c>
      <c r="H61" s="324" t="n">
        <v>14.5</v>
      </c>
      <c r="I61" s="324" t="n">
        <v>13.6</v>
      </c>
      <c r="J61" s="324" t="n">
        <v>14.2</v>
      </c>
      <c r="K61" s="324" t="n">
        <v>12.3</v>
      </c>
      <c r="L61" s="324" t="n">
        <v>13.6</v>
      </c>
      <c r="M61" s="324" t="n">
        <v>12.1729781388126</v>
      </c>
      <c r="N61" s="324" t="n">
        <v>19.2107617877671</v>
      </c>
      <c r="O61" s="324" t="n">
        <v>17.9629802748434</v>
      </c>
      <c r="P61" s="324" t="n">
        <v>16.5293604985776</v>
      </c>
      <c r="Q61" s="318" t="n">
        <v>25</v>
      </c>
    </row>
    <row r="62" customFormat="false" ht="13.5" hidden="false" customHeight="true" outlineLevel="0" collapsed="false">
      <c r="A62" s="315" t="n">
        <v>26</v>
      </c>
      <c r="B62" s="316" t="s">
        <v>366</v>
      </c>
      <c r="C62" s="324" t="n">
        <v>25.7</v>
      </c>
      <c r="D62" s="324" t="n">
        <v>27.7</v>
      </c>
      <c r="E62" s="324" t="n">
        <v>22.1</v>
      </c>
      <c r="F62" s="324" t="n">
        <v>29.7</v>
      </c>
      <c r="G62" s="324" t="n">
        <v>24.1</v>
      </c>
      <c r="H62" s="324" t="n">
        <v>17.2</v>
      </c>
      <c r="I62" s="324" t="n">
        <v>17.7</v>
      </c>
      <c r="J62" s="324" t="n">
        <v>16.4</v>
      </c>
      <c r="K62" s="324" t="n">
        <v>16.9</v>
      </c>
      <c r="L62" s="324" t="n">
        <v>15.8</v>
      </c>
      <c r="M62" s="324" t="n">
        <v>15.0444988651296</v>
      </c>
      <c r="N62" s="324" t="n">
        <v>18.0945447927567</v>
      </c>
      <c r="O62" s="324" t="n">
        <v>22.0077280234334</v>
      </c>
      <c r="P62" s="324" t="n">
        <v>20.8968477134823</v>
      </c>
      <c r="Q62" s="318" t="n">
        <v>26</v>
      </c>
    </row>
    <row r="63" customFormat="false" ht="13.5" hidden="false" customHeight="true" outlineLevel="0" collapsed="false">
      <c r="A63" s="315" t="n">
        <v>27</v>
      </c>
      <c r="B63" s="316" t="s">
        <v>367</v>
      </c>
      <c r="C63" s="324" t="n">
        <v>12.1</v>
      </c>
      <c r="D63" s="324" t="n">
        <v>13.1</v>
      </c>
      <c r="E63" s="324" t="n">
        <v>10.3</v>
      </c>
      <c r="F63" s="324" t="n">
        <v>12.2</v>
      </c>
      <c r="G63" s="324" t="n">
        <v>20.1</v>
      </c>
      <c r="H63" s="324" t="n">
        <v>14.8</v>
      </c>
      <c r="I63" s="324" t="n">
        <v>13.9</v>
      </c>
      <c r="J63" s="324" t="n">
        <v>11.5</v>
      </c>
      <c r="K63" s="324" t="n">
        <v>12.4</v>
      </c>
      <c r="L63" s="324" t="n">
        <v>10.8</v>
      </c>
      <c r="M63" s="324" t="n">
        <v>12.1744713893203</v>
      </c>
      <c r="N63" s="324" t="n">
        <v>9.0647132869254</v>
      </c>
      <c r="O63" s="324" t="n">
        <v>13.9976940575239</v>
      </c>
      <c r="P63" s="324" t="n">
        <v>14.7336918093171</v>
      </c>
      <c r="Q63" s="318" t="n">
        <v>27</v>
      </c>
    </row>
    <row r="64" customFormat="false" ht="13.5" hidden="false" customHeight="true" outlineLevel="0" collapsed="false">
      <c r="A64" s="315" t="n">
        <v>28</v>
      </c>
      <c r="B64" s="316" t="s">
        <v>368</v>
      </c>
      <c r="C64" s="324" t="n">
        <v>6.7</v>
      </c>
      <c r="D64" s="324" t="n">
        <v>6.1</v>
      </c>
      <c r="E64" s="324" t="n">
        <v>6.2</v>
      </c>
      <c r="F64" s="324" t="n">
        <v>5.3</v>
      </c>
      <c r="G64" s="324" t="n">
        <v>12</v>
      </c>
      <c r="H64" s="324" t="n">
        <v>12.5</v>
      </c>
      <c r="I64" s="324" t="n">
        <v>10</v>
      </c>
      <c r="J64" s="324" t="n">
        <v>10.5</v>
      </c>
      <c r="K64" s="324" t="n">
        <v>9.7</v>
      </c>
      <c r="L64" s="324" t="n">
        <v>9.9</v>
      </c>
      <c r="M64" s="324" t="n">
        <v>9.6135467686059</v>
      </c>
      <c r="N64" s="324" t="n">
        <v>6.71853435855438</v>
      </c>
      <c r="O64" s="324" t="n">
        <v>8.16895702845034</v>
      </c>
      <c r="P64" s="324" t="n">
        <v>10.607929225659</v>
      </c>
      <c r="Q64" s="318" t="n">
        <v>28</v>
      </c>
    </row>
    <row r="65" customFormat="false" ht="13.5" hidden="false" customHeight="true" outlineLevel="0" collapsed="false">
      <c r="A65" s="315" t="n">
        <v>29</v>
      </c>
      <c r="B65" s="316" t="s">
        <v>369</v>
      </c>
      <c r="C65" s="324" t="n">
        <v>7.3</v>
      </c>
      <c r="D65" s="324" t="n">
        <v>5.5</v>
      </c>
      <c r="E65" s="324" t="n">
        <v>6.7</v>
      </c>
      <c r="F65" s="324" t="n">
        <v>4.7</v>
      </c>
      <c r="G65" s="324" t="n">
        <v>7.2</v>
      </c>
      <c r="H65" s="324" t="n">
        <v>17.9</v>
      </c>
      <c r="I65" s="324" t="n">
        <v>15.3</v>
      </c>
      <c r="J65" s="324" t="n">
        <v>14.2</v>
      </c>
      <c r="K65" s="324" t="n">
        <v>14.3</v>
      </c>
      <c r="L65" s="324" t="n">
        <v>12.9</v>
      </c>
      <c r="M65" s="324" t="n">
        <v>13.0211444271891</v>
      </c>
      <c r="N65" s="324" t="n">
        <v>10.8482339202572</v>
      </c>
      <c r="O65" s="324" t="n">
        <v>7.33071577700913</v>
      </c>
      <c r="P65" s="324" t="n">
        <v>10.902274184796</v>
      </c>
      <c r="Q65" s="318" t="n">
        <v>29</v>
      </c>
    </row>
    <row r="66" customFormat="false" ht="13.5" hidden="false" customHeight="true" outlineLevel="0" collapsed="false">
      <c r="A66" s="315" t="n">
        <v>30</v>
      </c>
      <c r="B66" s="316" t="s">
        <v>370</v>
      </c>
      <c r="C66" s="324" t="n">
        <v>5.1</v>
      </c>
      <c r="D66" s="324" t="n">
        <v>4.3</v>
      </c>
      <c r="E66" s="324" t="n">
        <v>3.5</v>
      </c>
      <c r="F66" s="324" t="n">
        <v>2.9</v>
      </c>
      <c r="G66" s="324" t="n">
        <v>3.5</v>
      </c>
      <c r="H66" s="324" t="n">
        <v>5.6</v>
      </c>
      <c r="I66" s="324" t="n">
        <v>12.5</v>
      </c>
      <c r="J66" s="324" t="n">
        <v>16</v>
      </c>
      <c r="K66" s="324" t="n">
        <v>19.3</v>
      </c>
      <c r="L66" s="324" t="n">
        <v>20.8</v>
      </c>
      <c r="M66" s="324" t="n">
        <v>21.2579142276908</v>
      </c>
      <c r="N66" s="324" t="n">
        <v>13.5902452340871</v>
      </c>
      <c r="O66" s="324" t="n">
        <v>9.81272007728023</v>
      </c>
      <c r="P66" s="324" t="n">
        <v>7.00836992090507</v>
      </c>
      <c r="Q66" s="318" t="n">
        <v>30</v>
      </c>
    </row>
    <row r="67" customFormat="false" ht="13.5" hidden="false" customHeight="true" outlineLevel="0" collapsed="false">
      <c r="B67" s="325"/>
      <c r="C67" s="319"/>
      <c r="D67" s="319"/>
      <c r="E67" s="319"/>
      <c r="F67" s="319"/>
      <c r="G67" s="320"/>
      <c r="H67" s="320"/>
    </row>
    <row r="68" customFormat="false" ht="13.5" hidden="false" customHeight="true" outlineLevel="0" collapsed="false">
      <c r="B68" s="288"/>
      <c r="C68" s="319"/>
      <c r="D68" s="319"/>
      <c r="E68" s="319"/>
      <c r="F68" s="319"/>
      <c r="G68" s="320"/>
      <c r="H68" s="320"/>
    </row>
    <row r="69" customFormat="false" ht="11.25" hidden="false" customHeight="true" outlineLevel="0" collapsed="false">
      <c r="B69" s="288"/>
      <c r="C69" s="319"/>
      <c r="D69" s="319"/>
      <c r="E69" s="319"/>
      <c r="F69" s="319"/>
      <c r="G69" s="320"/>
      <c r="H69" s="320"/>
    </row>
    <row r="70" customFormat="false" ht="12" hidden="false" customHeight="true" outlineLevel="0" collapsed="false">
      <c r="A70" s="281" t="s">
        <v>373</v>
      </c>
      <c r="B70" s="288"/>
      <c r="C70" s="326"/>
      <c r="D70" s="327"/>
      <c r="E70" s="327"/>
      <c r="F70" s="327"/>
      <c r="G70" s="327"/>
      <c r="H70" s="327"/>
    </row>
    <row r="71" customFormat="false" ht="12" hidden="false" customHeight="true" outlineLevel="0" collapsed="false">
      <c r="B71" s="288"/>
      <c r="C71" s="326"/>
      <c r="D71" s="327"/>
      <c r="E71" s="327"/>
      <c r="F71" s="327"/>
      <c r="G71" s="327"/>
      <c r="H71" s="327"/>
    </row>
    <row r="72" customFormat="false" ht="12" hidden="false" customHeight="true" outlineLevel="0" collapsed="false">
      <c r="B72" s="288"/>
      <c r="C72" s="326"/>
      <c r="D72" s="327"/>
      <c r="E72" s="327"/>
      <c r="F72" s="327"/>
      <c r="G72" s="327"/>
      <c r="H72" s="327"/>
    </row>
    <row r="73" customFormat="false" ht="12" hidden="false" customHeight="true" outlineLevel="0" collapsed="false">
      <c r="B73" s="288"/>
      <c r="C73" s="326"/>
      <c r="D73" s="327"/>
      <c r="E73" s="327"/>
      <c r="F73" s="327"/>
      <c r="G73" s="327"/>
      <c r="H73" s="327"/>
    </row>
    <row r="74" customFormat="false" ht="12" hidden="false" customHeight="true" outlineLevel="0" collapsed="false">
      <c r="B74" s="288"/>
      <c r="C74" s="326"/>
      <c r="D74" s="327"/>
      <c r="E74" s="327"/>
      <c r="F74" s="327"/>
      <c r="G74" s="327"/>
      <c r="H74" s="327"/>
    </row>
    <row r="75" customFormat="false" ht="12" hidden="false" customHeight="true" outlineLevel="0" collapsed="false">
      <c r="B75" s="288"/>
      <c r="C75" s="326"/>
      <c r="D75" s="327"/>
      <c r="E75" s="327"/>
      <c r="F75" s="327"/>
      <c r="G75" s="327"/>
      <c r="H75" s="327"/>
    </row>
    <row r="76" customFormat="false" ht="12" hidden="false" customHeight="true" outlineLevel="0" collapsed="false">
      <c r="B76" s="288"/>
      <c r="C76" s="326"/>
      <c r="D76" s="327"/>
      <c r="E76" s="327"/>
      <c r="F76" s="327"/>
      <c r="G76" s="327"/>
      <c r="H76" s="327"/>
    </row>
    <row r="77" customFormat="false" ht="12" hidden="false" customHeight="true" outlineLevel="0" collapsed="false">
      <c r="B77" s="288"/>
      <c r="C77" s="326"/>
      <c r="D77" s="327"/>
      <c r="E77" s="327"/>
      <c r="F77" s="327"/>
      <c r="G77" s="327"/>
      <c r="H77" s="327"/>
    </row>
    <row r="78" s="328" customFormat="true" ht="15" hidden="false" customHeight="true" outlineLevel="0" collapsed="false">
      <c r="B78" s="329"/>
      <c r="C78" s="330"/>
      <c r="D78" s="331"/>
      <c r="E78" s="332"/>
      <c r="F78" s="333" t="s">
        <v>139</v>
      </c>
      <c r="G78" s="334"/>
      <c r="H78" s="333"/>
      <c r="I78" s="335" t="s">
        <v>139</v>
      </c>
      <c r="J78" s="334"/>
      <c r="Q78" s="336"/>
    </row>
  </sheetData>
  <mergeCells count="20">
    <mergeCell ref="F4:G4"/>
    <mergeCell ref="A5:A8"/>
    <mergeCell ref="B5:B8"/>
    <mergeCell ref="C5:F5"/>
    <mergeCell ref="H5:P5"/>
    <mergeCell ref="Q5:Q8"/>
    <mergeCell ref="C6:C8"/>
    <mergeCell ref="D6:D8"/>
    <mergeCell ref="E6:E8"/>
    <mergeCell ref="F6:F8"/>
    <mergeCell ref="G6:G8"/>
    <mergeCell ref="H6:H8"/>
    <mergeCell ref="I6:I8"/>
    <mergeCell ref="J6:J8"/>
    <mergeCell ref="K6:K8"/>
    <mergeCell ref="L6:L8"/>
    <mergeCell ref="M6:M8"/>
    <mergeCell ref="N6:N8"/>
    <mergeCell ref="O6:O8"/>
    <mergeCell ref="P6:P8"/>
  </mergeCells>
  <printOptions headings="false" gridLines="false" gridLinesSet="true" horizontalCentered="false" verticalCentered="false"/>
  <pageMargins left="0.590277777777778" right="0.590277777777778" top="0.39375" bottom="0.590277777777778" header="0.511811023622047" footer="0.39375"/>
  <pageSetup paperSize="9" scale="66" fitToWidth="1" fitToHeight="1" pageOrder="downThenOver" orientation="portrait" blackAndWhite="false" draft="false" cellComments="none" firstPageNumber="20" useFirstPageNumber="true" horizontalDpi="300" verticalDpi="300" copies="1"/>
  <headerFooter differentFirst="false" differentOddEven="false">
    <oddHeader/>
    <oddFooter>&amp;C&amp;"MetaNormalLF-Roman,Regular"- &amp;P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337" width="3.99"/>
    <col collapsed="false" customWidth="true" hidden="false" outlineLevel="0" max="2" min="2" style="337" width="55.56"/>
    <col collapsed="false" customWidth="false" hidden="false" outlineLevel="0" max="5" min="3" style="338" width="10.28"/>
    <col collapsed="false" customWidth="false" hidden="false" outlineLevel="0" max="6" min="6" style="337" width="10.28"/>
    <col collapsed="false" customWidth="false" hidden="false" outlineLevel="0" max="9" min="7" style="339" width="10.28"/>
    <col collapsed="false" customWidth="true" hidden="false" outlineLevel="0" max="11" min="10" style="339" width="10.71"/>
    <col collapsed="false" customWidth="true" hidden="false" outlineLevel="0" max="21" min="12" style="337" width="10.71"/>
    <col collapsed="false" customWidth="true" hidden="false" outlineLevel="0" max="22" min="22" style="337" width="3.99"/>
    <col collapsed="false" customWidth="false" hidden="false" outlineLevel="0" max="30" min="23" style="339" width="10.28"/>
    <col collapsed="false" customWidth="true" hidden="false" outlineLevel="0" max="31" min="31" style="339" width="4.41"/>
    <col collapsed="false" customWidth="true" hidden="false" outlineLevel="0" max="32" min="32" style="339" width="3.7"/>
    <col collapsed="false" customWidth="true" hidden="false" outlineLevel="0" max="33" min="33" style="339" width="52.7"/>
    <col collapsed="false" customWidth="false" hidden="false" outlineLevel="0" max="34" min="34" style="338" width="10.28"/>
    <col collapsed="false" customWidth="true" hidden="false" outlineLevel="0" max="35" min="35" style="338" width="11.56"/>
    <col collapsed="false" customWidth="false" hidden="false" outlineLevel="0" max="36" min="36" style="338" width="10.28"/>
    <col collapsed="false" customWidth="true" hidden="false" outlineLevel="0" max="37" min="37" style="339" width="10.99"/>
    <col collapsed="false" customWidth="false" hidden="false" outlineLevel="0" max="39" min="38" style="339" width="10.28"/>
    <col collapsed="false" customWidth="true" hidden="false" outlineLevel="0" max="40" min="40" style="339" width="10.99"/>
    <col collapsed="false" customWidth="false" hidden="false" outlineLevel="0" max="43" min="41" style="339" width="10.28"/>
    <col collapsed="false" customWidth="true" hidden="false" outlineLevel="0" max="44" min="44" style="339" width="11.56"/>
    <col collapsed="false" customWidth="false" hidden="false" outlineLevel="0" max="52" min="45" style="339" width="10.28"/>
    <col collapsed="false" customWidth="true" hidden="false" outlineLevel="0" max="53" min="53" style="339" width="4.41"/>
    <col collapsed="false" customWidth="true" hidden="false" outlineLevel="0" max="54" min="54" style="339" width="3.7"/>
    <col collapsed="false" customWidth="true" hidden="false" outlineLevel="0" max="55" min="55" style="339" width="52.7"/>
    <col collapsed="false" customWidth="false" hidden="false" outlineLevel="0" max="56" min="56" style="338" width="10.28"/>
    <col collapsed="false" customWidth="true" hidden="false" outlineLevel="0" max="57" min="57" style="338" width="11.56"/>
    <col collapsed="false" customWidth="false" hidden="false" outlineLevel="0" max="58" min="58" style="338" width="10.28"/>
    <col collapsed="false" customWidth="true" hidden="false" outlineLevel="0" max="59" min="59" style="339" width="10.99"/>
    <col collapsed="false" customWidth="false" hidden="false" outlineLevel="0" max="61" min="60" style="339" width="10.28"/>
    <col collapsed="false" customWidth="true" hidden="false" outlineLevel="0" max="62" min="62" style="339" width="10.99"/>
    <col collapsed="false" customWidth="false" hidden="false" outlineLevel="0" max="65" min="63" style="339" width="10.28"/>
    <col collapsed="false" customWidth="true" hidden="false" outlineLevel="0" max="66" min="66" style="339" width="11.56"/>
    <col collapsed="false" customWidth="false" hidden="false" outlineLevel="0" max="74" min="67" style="339" width="10.28"/>
    <col collapsed="false" customWidth="true" hidden="false" outlineLevel="0" max="75" min="75" style="339" width="4.41"/>
    <col collapsed="false" customWidth="true" hidden="false" outlineLevel="0" max="76" min="76" style="339" width="3.7"/>
    <col collapsed="false" customWidth="true" hidden="false" outlineLevel="0" max="77" min="77" style="339" width="52.7"/>
    <col collapsed="false" customWidth="false" hidden="false" outlineLevel="0" max="78" min="78" style="338" width="10.28"/>
    <col collapsed="false" customWidth="true" hidden="false" outlineLevel="0" max="79" min="79" style="338" width="11.56"/>
    <col collapsed="false" customWidth="false" hidden="false" outlineLevel="0" max="80" min="80" style="338" width="10.28"/>
    <col collapsed="false" customWidth="true" hidden="false" outlineLevel="0" max="81" min="81" style="339" width="10.99"/>
    <col collapsed="false" customWidth="false" hidden="false" outlineLevel="0" max="83" min="82" style="339" width="10.28"/>
    <col collapsed="false" customWidth="true" hidden="false" outlineLevel="0" max="84" min="84" style="339" width="10.99"/>
    <col collapsed="false" customWidth="false" hidden="false" outlineLevel="0" max="87" min="85" style="339" width="10.28"/>
    <col collapsed="false" customWidth="true" hidden="false" outlineLevel="0" max="88" min="88" style="339" width="11.56"/>
    <col collapsed="false" customWidth="false" hidden="false" outlineLevel="0" max="96" min="89" style="339" width="10.28"/>
    <col collapsed="false" customWidth="true" hidden="false" outlineLevel="0" max="97" min="97" style="339" width="4.41"/>
    <col collapsed="false" customWidth="true" hidden="false" outlineLevel="0" max="98" min="98" style="339" width="3.7"/>
    <col collapsed="false" customWidth="true" hidden="false" outlineLevel="0" max="99" min="99" style="339" width="52.7"/>
    <col collapsed="false" customWidth="false" hidden="false" outlineLevel="0" max="100" min="100" style="338" width="10.28"/>
    <col collapsed="false" customWidth="true" hidden="false" outlineLevel="0" max="101" min="101" style="338" width="11.56"/>
    <col collapsed="false" customWidth="false" hidden="false" outlineLevel="0" max="102" min="102" style="338" width="10.28"/>
    <col collapsed="false" customWidth="true" hidden="false" outlineLevel="0" max="103" min="103" style="339" width="10.99"/>
    <col collapsed="false" customWidth="false" hidden="false" outlineLevel="0" max="105" min="104" style="339" width="10.28"/>
    <col collapsed="false" customWidth="true" hidden="false" outlineLevel="0" max="106" min="106" style="339" width="10.99"/>
    <col collapsed="false" customWidth="false" hidden="false" outlineLevel="0" max="109" min="107" style="339" width="10.28"/>
    <col collapsed="false" customWidth="true" hidden="false" outlineLevel="0" max="110" min="110" style="339" width="11.56"/>
    <col collapsed="false" customWidth="false" hidden="false" outlineLevel="0" max="118" min="111" style="339" width="10.28"/>
    <col collapsed="false" customWidth="true" hidden="false" outlineLevel="0" max="119" min="119" style="339" width="4.41"/>
    <col collapsed="false" customWidth="true" hidden="false" outlineLevel="0" max="120" min="120" style="339" width="3.7"/>
    <col collapsed="false" customWidth="true" hidden="false" outlineLevel="0" max="121" min="121" style="339" width="52.7"/>
    <col collapsed="false" customWidth="false" hidden="false" outlineLevel="0" max="122" min="122" style="338" width="10.28"/>
    <col collapsed="false" customWidth="true" hidden="false" outlineLevel="0" max="123" min="123" style="338" width="11.56"/>
    <col collapsed="false" customWidth="false" hidden="false" outlineLevel="0" max="124" min="124" style="338" width="10.28"/>
    <col collapsed="false" customWidth="true" hidden="false" outlineLevel="0" max="125" min="125" style="339" width="10.99"/>
    <col collapsed="false" customWidth="false" hidden="false" outlineLevel="0" max="127" min="126" style="339" width="10.28"/>
    <col collapsed="false" customWidth="true" hidden="false" outlineLevel="0" max="128" min="128" style="339" width="10.99"/>
    <col collapsed="false" customWidth="false" hidden="false" outlineLevel="0" max="131" min="129" style="339" width="10.28"/>
    <col collapsed="false" customWidth="true" hidden="false" outlineLevel="0" max="132" min="132" style="339" width="11.56"/>
    <col collapsed="false" customWidth="false" hidden="false" outlineLevel="0" max="140" min="133" style="339" width="10.28"/>
    <col collapsed="false" customWidth="true" hidden="false" outlineLevel="0" max="141" min="141" style="339" width="4.41"/>
    <col collapsed="false" customWidth="true" hidden="false" outlineLevel="0" max="142" min="142" style="339" width="3.7"/>
    <col collapsed="false" customWidth="true" hidden="false" outlineLevel="0" max="143" min="143" style="339" width="52.7"/>
    <col collapsed="false" customWidth="false" hidden="false" outlineLevel="0" max="144" min="144" style="338" width="10.28"/>
    <col collapsed="false" customWidth="true" hidden="false" outlineLevel="0" max="145" min="145" style="338" width="11.56"/>
    <col collapsed="false" customWidth="false" hidden="false" outlineLevel="0" max="146" min="146" style="338" width="10.28"/>
    <col collapsed="false" customWidth="true" hidden="false" outlineLevel="0" max="147" min="147" style="339" width="10.99"/>
    <col collapsed="false" customWidth="false" hidden="false" outlineLevel="0" max="149" min="148" style="339" width="10.28"/>
    <col collapsed="false" customWidth="true" hidden="false" outlineLevel="0" max="150" min="150" style="339" width="10.99"/>
    <col collapsed="false" customWidth="false" hidden="false" outlineLevel="0" max="153" min="151" style="339" width="10.28"/>
    <col collapsed="false" customWidth="true" hidden="false" outlineLevel="0" max="154" min="154" style="339" width="11.56"/>
    <col collapsed="false" customWidth="false" hidden="false" outlineLevel="0" max="162" min="155" style="339" width="10.28"/>
    <col collapsed="false" customWidth="true" hidden="false" outlineLevel="0" max="163" min="163" style="339" width="4.41"/>
    <col collapsed="false" customWidth="true" hidden="false" outlineLevel="0" max="164" min="164" style="339" width="3.7"/>
    <col collapsed="false" customWidth="true" hidden="false" outlineLevel="0" max="165" min="165" style="339" width="52.7"/>
    <col collapsed="false" customWidth="false" hidden="false" outlineLevel="0" max="166" min="166" style="338" width="10.28"/>
    <col collapsed="false" customWidth="true" hidden="false" outlineLevel="0" max="167" min="167" style="338" width="11.56"/>
    <col collapsed="false" customWidth="false" hidden="false" outlineLevel="0" max="168" min="168" style="338" width="10.28"/>
    <col collapsed="false" customWidth="true" hidden="false" outlineLevel="0" max="169" min="169" style="339" width="10.99"/>
    <col collapsed="false" customWidth="false" hidden="false" outlineLevel="0" max="171" min="170" style="339" width="10.28"/>
    <col collapsed="false" customWidth="true" hidden="false" outlineLevel="0" max="172" min="172" style="339" width="10.99"/>
    <col collapsed="false" customWidth="false" hidden="false" outlineLevel="0" max="175" min="173" style="339" width="10.28"/>
    <col collapsed="false" customWidth="true" hidden="false" outlineLevel="0" max="176" min="176" style="339" width="11.56"/>
    <col collapsed="false" customWidth="false" hidden="false" outlineLevel="0" max="184" min="177" style="339" width="10.28"/>
    <col collapsed="false" customWidth="true" hidden="false" outlineLevel="0" max="185" min="185" style="339" width="4.41"/>
    <col collapsed="false" customWidth="true" hidden="false" outlineLevel="0" max="186" min="186" style="339" width="3.7"/>
    <col collapsed="false" customWidth="true" hidden="false" outlineLevel="0" max="187" min="187" style="339" width="52.7"/>
    <col collapsed="false" customWidth="false" hidden="false" outlineLevel="0" max="188" min="188" style="338" width="10.28"/>
    <col collapsed="false" customWidth="true" hidden="false" outlineLevel="0" max="189" min="189" style="338" width="11.56"/>
    <col collapsed="false" customWidth="false" hidden="false" outlineLevel="0" max="190" min="190" style="338" width="10.28"/>
    <col collapsed="false" customWidth="true" hidden="false" outlineLevel="0" max="191" min="191" style="339" width="10.99"/>
    <col collapsed="false" customWidth="false" hidden="false" outlineLevel="0" max="193" min="192" style="339" width="10.28"/>
    <col collapsed="false" customWidth="true" hidden="false" outlineLevel="0" max="194" min="194" style="339" width="10.99"/>
    <col collapsed="false" customWidth="false" hidden="false" outlineLevel="0" max="197" min="195" style="339" width="10.28"/>
    <col collapsed="false" customWidth="true" hidden="false" outlineLevel="0" max="198" min="198" style="339" width="11.56"/>
    <col collapsed="false" customWidth="false" hidden="false" outlineLevel="0" max="206" min="199" style="339" width="10.28"/>
    <col collapsed="false" customWidth="true" hidden="false" outlineLevel="0" max="207" min="207" style="339" width="4.41"/>
    <col collapsed="false" customWidth="true" hidden="false" outlineLevel="0" max="208" min="208" style="339" width="3.7"/>
    <col collapsed="false" customWidth="true" hidden="false" outlineLevel="0" max="209" min="209" style="339" width="52.7"/>
    <col collapsed="false" customWidth="false" hidden="false" outlineLevel="0" max="210" min="210" style="338" width="10.28"/>
    <col collapsed="false" customWidth="true" hidden="false" outlineLevel="0" max="211" min="211" style="338" width="11.56"/>
    <col collapsed="false" customWidth="false" hidden="false" outlineLevel="0" max="212" min="212" style="338" width="10.28"/>
    <col collapsed="false" customWidth="true" hidden="false" outlineLevel="0" max="213" min="213" style="339" width="10.99"/>
    <col collapsed="false" customWidth="false" hidden="false" outlineLevel="0" max="215" min="214" style="339" width="10.28"/>
    <col collapsed="false" customWidth="true" hidden="false" outlineLevel="0" max="216" min="216" style="339" width="10.99"/>
    <col collapsed="false" customWidth="false" hidden="false" outlineLevel="0" max="219" min="217" style="339" width="10.28"/>
    <col collapsed="false" customWidth="true" hidden="false" outlineLevel="0" max="220" min="220" style="339" width="11.56"/>
    <col collapsed="false" customWidth="false" hidden="false" outlineLevel="0" max="228" min="221" style="339" width="10.28"/>
    <col collapsed="false" customWidth="true" hidden="false" outlineLevel="0" max="229" min="229" style="339" width="4.41"/>
    <col collapsed="false" customWidth="true" hidden="false" outlineLevel="0" max="230" min="230" style="339" width="3.7"/>
    <col collapsed="false" customWidth="true" hidden="false" outlineLevel="0" max="231" min="231" style="339" width="52.7"/>
    <col collapsed="false" customWidth="false" hidden="false" outlineLevel="0" max="232" min="232" style="338" width="10.28"/>
    <col collapsed="false" customWidth="true" hidden="false" outlineLevel="0" max="233" min="233" style="338" width="11.56"/>
    <col collapsed="false" customWidth="false" hidden="false" outlineLevel="0" max="234" min="234" style="338" width="10.28"/>
    <col collapsed="false" customWidth="true" hidden="false" outlineLevel="0" max="235" min="235" style="339" width="10.99"/>
    <col collapsed="false" customWidth="false" hidden="false" outlineLevel="0" max="237" min="236" style="339" width="10.28"/>
    <col collapsed="false" customWidth="true" hidden="false" outlineLevel="0" max="238" min="238" style="339" width="10.99"/>
    <col collapsed="false" customWidth="false" hidden="false" outlineLevel="0" max="241" min="239" style="339" width="10.28"/>
    <col collapsed="false" customWidth="true" hidden="false" outlineLevel="0" max="242" min="242" style="339" width="11.56"/>
    <col collapsed="false" customWidth="false" hidden="false" outlineLevel="0" max="257" min="243" style="339" width="10.28"/>
  </cols>
  <sheetData>
    <row r="1" s="343" customFormat="true" ht="18" hidden="false" customHeight="false" outlineLevel="0" collapsed="false">
      <c r="A1" s="340"/>
      <c r="B1" s="340"/>
      <c r="C1" s="341"/>
      <c r="D1" s="341"/>
      <c r="E1" s="341"/>
      <c r="F1" s="340"/>
      <c r="G1" s="342"/>
      <c r="I1" s="342" t="s">
        <v>140</v>
      </c>
      <c r="J1" s="344" t="s">
        <v>141</v>
      </c>
      <c r="K1" s="344"/>
      <c r="L1" s="345"/>
      <c r="M1" s="345"/>
      <c r="N1" s="345"/>
      <c r="O1" s="345"/>
      <c r="P1" s="345"/>
      <c r="Q1" s="345"/>
      <c r="R1" s="345"/>
      <c r="S1" s="345"/>
      <c r="T1" s="345"/>
      <c r="U1" s="345"/>
      <c r="V1" s="345"/>
      <c r="W1" s="346"/>
      <c r="X1" s="346"/>
      <c r="Y1" s="346"/>
      <c r="Z1" s="346"/>
      <c r="AA1" s="346"/>
      <c r="AB1" s="346"/>
      <c r="AC1" s="346"/>
      <c r="AD1" s="346"/>
      <c r="AE1" s="346"/>
      <c r="AF1" s="347"/>
      <c r="AG1" s="347"/>
      <c r="AH1" s="341"/>
      <c r="AI1" s="341"/>
      <c r="AJ1" s="341"/>
      <c r="AK1" s="347"/>
      <c r="AL1" s="348"/>
      <c r="AM1" s="348"/>
      <c r="AN1" s="349"/>
      <c r="AO1" s="350"/>
      <c r="AP1" s="350"/>
      <c r="AQ1" s="346"/>
      <c r="AR1" s="346"/>
      <c r="AS1" s="346"/>
      <c r="AT1" s="346"/>
      <c r="AU1" s="346"/>
      <c r="AV1" s="346"/>
      <c r="AW1" s="346"/>
      <c r="AX1" s="346"/>
      <c r="AY1" s="346"/>
      <c r="AZ1" s="346"/>
      <c r="BA1" s="346"/>
      <c r="BB1" s="347"/>
      <c r="BC1" s="347"/>
      <c r="BD1" s="341"/>
      <c r="BE1" s="341"/>
      <c r="BF1" s="341"/>
      <c r="BG1" s="347"/>
      <c r="BH1" s="348"/>
      <c r="BI1" s="348"/>
      <c r="BJ1" s="349"/>
      <c r="BK1" s="350"/>
      <c r="BL1" s="350"/>
      <c r="BM1" s="346"/>
      <c r="BN1" s="346"/>
      <c r="BO1" s="346"/>
      <c r="BP1" s="346"/>
      <c r="BQ1" s="346"/>
      <c r="BR1" s="346"/>
      <c r="BS1" s="346"/>
      <c r="BT1" s="346"/>
      <c r="BU1" s="346"/>
      <c r="BV1" s="346"/>
      <c r="BW1" s="346"/>
      <c r="BX1" s="347"/>
      <c r="BY1" s="347"/>
      <c r="BZ1" s="341"/>
      <c r="CA1" s="341"/>
      <c r="CB1" s="341"/>
      <c r="CC1" s="347"/>
      <c r="CD1" s="348"/>
      <c r="CE1" s="348"/>
      <c r="CF1" s="349"/>
      <c r="CG1" s="350"/>
      <c r="CH1" s="350"/>
      <c r="CI1" s="346"/>
      <c r="CJ1" s="346"/>
      <c r="CK1" s="346"/>
      <c r="CL1" s="346"/>
      <c r="CM1" s="346"/>
      <c r="CN1" s="346"/>
      <c r="CO1" s="346"/>
      <c r="CP1" s="346"/>
      <c r="CQ1" s="346"/>
      <c r="CR1" s="346"/>
      <c r="CS1" s="346"/>
      <c r="CT1" s="347"/>
      <c r="CU1" s="347"/>
      <c r="CV1" s="341"/>
      <c r="CW1" s="341"/>
      <c r="CX1" s="341"/>
      <c r="CY1" s="347"/>
      <c r="CZ1" s="348"/>
      <c r="DA1" s="348"/>
      <c r="DB1" s="349"/>
      <c r="DC1" s="350"/>
      <c r="DD1" s="350"/>
      <c r="DE1" s="346"/>
      <c r="DF1" s="346"/>
      <c r="DG1" s="346"/>
      <c r="DH1" s="346"/>
      <c r="DI1" s="346"/>
      <c r="DJ1" s="346"/>
      <c r="DK1" s="346"/>
      <c r="DL1" s="346"/>
      <c r="DM1" s="346"/>
      <c r="DN1" s="346"/>
      <c r="DO1" s="346"/>
      <c r="DP1" s="347"/>
      <c r="DQ1" s="347"/>
      <c r="DR1" s="341"/>
      <c r="DS1" s="341"/>
      <c r="DT1" s="341"/>
      <c r="DU1" s="347"/>
      <c r="DV1" s="348"/>
      <c r="DW1" s="348"/>
      <c r="DX1" s="349"/>
      <c r="DY1" s="350"/>
      <c r="DZ1" s="350"/>
      <c r="EA1" s="346"/>
      <c r="EB1" s="346"/>
      <c r="EC1" s="346"/>
      <c r="ED1" s="346"/>
      <c r="EE1" s="346"/>
      <c r="EF1" s="346"/>
      <c r="EG1" s="346"/>
      <c r="EH1" s="346"/>
      <c r="EI1" s="346"/>
      <c r="EJ1" s="346"/>
      <c r="EK1" s="346"/>
      <c r="EL1" s="347"/>
      <c r="EM1" s="347"/>
      <c r="EN1" s="341"/>
      <c r="EO1" s="341"/>
      <c r="EP1" s="341"/>
      <c r="EQ1" s="347"/>
      <c r="ER1" s="348"/>
      <c r="ES1" s="348"/>
      <c r="ET1" s="349"/>
      <c r="EU1" s="350"/>
      <c r="EV1" s="350"/>
      <c r="EW1" s="346"/>
      <c r="EX1" s="346"/>
      <c r="EY1" s="346"/>
      <c r="EZ1" s="346"/>
      <c r="FA1" s="346"/>
      <c r="FB1" s="346"/>
      <c r="FC1" s="346"/>
      <c r="FD1" s="346"/>
      <c r="FE1" s="346"/>
      <c r="FF1" s="346"/>
      <c r="FG1" s="346"/>
      <c r="FH1" s="347"/>
      <c r="FI1" s="347"/>
      <c r="FJ1" s="341"/>
      <c r="FK1" s="341"/>
      <c r="FL1" s="341"/>
      <c r="FM1" s="347"/>
      <c r="FN1" s="348"/>
      <c r="FO1" s="348"/>
      <c r="FP1" s="349"/>
      <c r="FQ1" s="350"/>
      <c r="FR1" s="350"/>
      <c r="FS1" s="346"/>
      <c r="FT1" s="346"/>
      <c r="FU1" s="346"/>
      <c r="FV1" s="346"/>
      <c r="FW1" s="346"/>
      <c r="FX1" s="346"/>
      <c r="FY1" s="346"/>
      <c r="FZ1" s="346"/>
      <c r="GA1" s="346"/>
      <c r="GB1" s="346"/>
      <c r="GC1" s="346"/>
      <c r="GD1" s="347"/>
      <c r="GE1" s="347"/>
      <c r="GF1" s="341"/>
      <c r="GG1" s="341"/>
      <c r="GH1" s="341"/>
      <c r="GI1" s="347"/>
      <c r="GJ1" s="348"/>
      <c r="GK1" s="348"/>
      <c r="GL1" s="349"/>
      <c r="GM1" s="350"/>
      <c r="GN1" s="350"/>
      <c r="GO1" s="346"/>
      <c r="GP1" s="346"/>
      <c r="GQ1" s="346"/>
      <c r="GR1" s="346"/>
      <c r="GS1" s="346"/>
      <c r="GT1" s="346"/>
      <c r="GU1" s="346"/>
      <c r="GV1" s="346"/>
      <c r="GW1" s="346"/>
      <c r="GX1" s="346"/>
      <c r="GY1" s="346"/>
      <c r="GZ1" s="347"/>
      <c r="HA1" s="347"/>
      <c r="HB1" s="341"/>
      <c r="HC1" s="341"/>
      <c r="HD1" s="341"/>
      <c r="HE1" s="347"/>
      <c r="HF1" s="348"/>
      <c r="HG1" s="348"/>
      <c r="HH1" s="349"/>
      <c r="HI1" s="350"/>
      <c r="HJ1" s="350"/>
      <c r="HK1" s="346"/>
      <c r="HL1" s="346"/>
      <c r="HM1" s="346"/>
      <c r="HN1" s="346"/>
      <c r="HO1" s="346"/>
      <c r="HP1" s="346"/>
      <c r="HQ1" s="346"/>
      <c r="HR1" s="346"/>
      <c r="HS1" s="346"/>
      <c r="HT1" s="346"/>
      <c r="HU1" s="346"/>
      <c r="HV1" s="347"/>
      <c r="HW1" s="347"/>
      <c r="HX1" s="341"/>
      <c r="HY1" s="341"/>
      <c r="HZ1" s="341"/>
      <c r="IA1" s="347"/>
      <c r="IB1" s="348"/>
      <c r="IC1" s="348"/>
      <c r="ID1" s="349"/>
      <c r="IE1" s="350"/>
      <c r="IF1" s="350"/>
      <c r="IG1" s="346"/>
      <c r="IH1" s="346"/>
      <c r="II1" s="346"/>
    </row>
    <row r="2" s="343" customFormat="true" ht="15.75" hidden="false" customHeight="false" outlineLevel="0" collapsed="false">
      <c r="A2" s="351"/>
      <c r="B2" s="351"/>
      <c r="C2" s="341"/>
      <c r="D2" s="341"/>
      <c r="E2" s="341"/>
      <c r="G2" s="352"/>
      <c r="H2" s="352"/>
      <c r="I2" s="353" t="s">
        <v>220</v>
      </c>
      <c r="J2" s="354" t="s">
        <v>221</v>
      </c>
      <c r="K2" s="355"/>
      <c r="L2" s="355"/>
      <c r="M2" s="355"/>
      <c r="N2" s="346"/>
      <c r="O2" s="346"/>
      <c r="P2" s="346"/>
      <c r="Q2" s="346"/>
      <c r="R2" s="346"/>
      <c r="S2" s="346"/>
      <c r="T2" s="346"/>
      <c r="U2" s="346"/>
      <c r="V2" s="345"/>
      <c r="W2" s="346"/>
      <c r="X2" s="346"/>
      <c r="Y2" s="346"/>
      <c r="Z2" s="346"/>
      <c r="AA2" s="346"/>
      <c r="AB2" s="346"/>
      <c r="AC2" s="346"/>
      <c r="AD2" s="346"/>
      <c r="AE2" s="346"/>
      <c r="AF2" s="351"/>
      <c r="AG2" s="351"/>
      <c r="AH2" s="341"/>
      <c r="AI2" s="341"/>
      <c r="AJ2" s="341"/>
      <c r="AK2" s="356"/>
      <c r="AL2" s="349"/>
      <c r="AM2" s="349"/>
      <c r="AN2" s="349"/>
      <c r="AO2" s="357"/>
      <c r="AP2" s="358"/>
      <c r="AQ2" s="358"/>
      <c r="AR2" s="358"/>
      <c r="AS2" s="346"/>
      <c r="AT2" s="346"/>
      <c r="AU2" s="346"/>
      <c r="AV2" s="346"/>
      <c r="AW2" s="346"/>
      <c r="AX2" s="346"/>
      <c r="AY2" s="346"/>
      <c r="AZ2" s="346"/>
      <c r="BA2" s="346"/>
      <c r="BB2" s="351"/>
      <c r="BC2" s="351"/>
      <c r="BD2" s="341"/>
      <c r="BE2" s="341"/>
      <c r="BF2" s="341"/>
      <c r="BG2" s="356"/>
      <c r="BH2" s="349"/>
      <c r="BI2" s="349"/>
      <c r="BJ2" s="349"/>
      <c r="BK2" s="357"/>
      <c r="BL2" s="358"/>
      <c r="BM2" s="358"/>
      <c r="BN2" s="358"/>
      <c r="BO2" s="346"/>
      <c r="BP2" s="346"/>
      <c r="BQ2" s="346"/>
      <c r="BR2" s="346"/>
      <c r="BS2" s="346"/>
      <c r="BT2" s="346"/>
      <c r="BU2" s="346"/>
      <c r="BV2" s="346"/>
      <c r="BW2" s="346"/>
      <c r="BX2" s="351"/>
      <c r="BY2" s="351"/>
      <c r="BZ2" s="341"/>
      <c r="CA2" s="341"/>
      <c r="CB2" s="341"/>
      <c r="CC2" s="356"/>
      <c r="CD2" s="349"/>
      <c r="CE2" s="349"/>
      <c r="CF2" s="349"/>
      <c r="CG2" s="357"/>
      <c r="CH2" s="358"/>
      <c r="CI2" s="358"/>
      <c r="CJ2" s="358"/>
      <c r="CK2" s="346"/>
      <c r="CL2" s="346"/>
      <c r="CM2" s="346"/>
      <c r="CN2" s="346"/>
      <c r="CO2" s="346"/>
      <c r="CP2" s="346"/>
      <c r="CQ2" s="346"/>
      <c r="CR2" s="346"/>
      <c r="CS2" s="346"/>
      <c r="CT2" s="351"/>
      <c r="CU2" s="351"/>
      <c r="CV2" s="341"/>
      <c r="CW2" s="341"/>
      <c r="CX2" s="341"/>
      <c r="CY2" s="356"/>
      <c r="CZ2" s="349"/>
      <c r="DA2" s="349"/>
      <c r="DB2" s="349"/>
      <c r="DC2" s="357"/>
      <c r="DD2" s="358"/>
      <c r="DE2" s="358"/>
      <c r="DF2" s="358"/>
      <c r="DG2" s="346"/>
      <c r="DH2" s="346"/>
      <c r="DI2" s="346"/>
      <c r="DJ2" s="346"/>
      <c r="DK2" s="346"/>
      <c r="DL2" s="346"/>
      <c r="DM2" s="346"/>
      <c r="DN2" s="346"/>
      <c r="DO2" s="346"/>
      <c r="DP2" s="351"/>
      <c r="DQ2" s="351"/>
      <c r="DR2" s="341"/>
      <c r="DS2" s="341"/>
      <c r="DT2" s="341"/>
      <c r="DU2" s="356"/>
      <c r="DV2" s="349"/>
      <c r="DW2" s="349"/>
      <c r="DX2" s="349"/>
      <c r="DY2" s="357"/>
      <c r="DZ2" s="358"/>
      <c r="EA2" s="358"/>
      <c r="EB2" s="358"/>
      <c r="EC2" s="346"/>
      <c r="ED2" s="346"/>
      <c r="EE2" s="346"/>
      <c r="EF2" s="346"/>
      <c r="EG2" s="346"/>
      <c r="EH2" s="346"/>
      <c r="EI2" s="346"/>
      <c r="EJ2" s="346"/>
      <c r="EK2" s="346"/>
      <c r="EL2" s="351"/>
      <c r="EM2" s="351"/>
      <c r="EN2" s="341"/>
      <c r="EO2" s="341"/>
      <c r="EP2" s="341"/>
      <c r="EQ2" s="356"/>
      <c r="ER2" s="349"/>
      <c r="ES2" s="349"/>
      <c r="ET2" s="349"/>
      <c r="EU2" s="357"/>
      <c r="EV2" s="358"/>
      <c r="EW2" s="358"/>
      <c r="EX2" s="358"/>
      <c r="EY2" s="346"/>
      <c r="EZ2" s="346"/>
      <c r="FA2" s="346"/>
      <c r="FB2" s="346"/>
      <c r="FC2" s="346"/>
      <c r="FD2" s="346"/>
      <c r="FE2" s="346"/>
      <c r="FF2" s="346"/>
      <c r="FG2" s="346"/>
      <c r="FH2" s="351"/>
      <c r="FI2" s="351"/>
      <c r="FJ2" s="341"/>
      <c r="FK2" s="341"/>
      <c r="FL2" s="341"/>
      <c r="FM2" s="356"/>
      <c r="FN2" s="349"/>
      <c r="FO2" s="349"/>
      <c r="FP2" s="349"/>
      <c r="FQ2" s="357"/>
      <c r="FR2" s="358"/>
      <c r="FS2" s="358"/>
      <c r="FT2" s="358"/>
      <c r="FU2" s="346"/>
      <c r="FV2" s="346"/>
      <c r="FW2" s="346"/>
      <c r="FX2" s="346"/>
      <c r="FY2" s="346"/>
      <c r="FZ2" s="346"/>
      <c r="GA2" s="346"/>
      <c r="GB2" s="346"/>
      <c r="GC2" s="346"/>
      <c r="GD2" s="351"/>
      <c r="GE2" s="351"/>
      <c r="GF2" s="341"/>
      <c r="GG2" s="341"/>
      <c r="GH2" s="341"/>
      <c r="GI2" s="356"/>
      <c r="GJ2" s="349"/>
      <c r="GK2" s="349"/>
      <c r="GL2" s="349"/>
      <c r="GM2" s="357"/>
      <c r="GN2" s="358"/>
      <c r="GO2" s="358"/>
      <c r="GP2" s="358"/>
      <c r="GQ2" s="346"/>
      <c r="GR2" s="346"/>
      <c r="GS2" s="346"/>
      <c r="GT2" s="346"/>
      <c r="GU2" s="346"/>
      <c r="GV2" s="346"/>
      <c r="GW2" s="346"/>
      <c r="GX2" s="346"/>
      <c r="GY2" s="346"/>
      <c r="GZ2" s="351"/>
      <c r="HA2" s="351"/>
      <c r="HB2" s="341"/>
      <c r="HC2" s="341"/>
      <c r="HD2" s="341"/>
      <c r="HE2" s="356"/>
      <c r="HF2" s="349"/>
      <c r="HG2" s="349"/>
      <c r="HH2" s="349"/>
      <c r="HI2" s="357"/>
      <c r="HJ2" s="358"/>
      <c r="HK2" s="358"/>
      <c r="HL2" s="358"/>
      <c r="HM2" s="346"/>
      <c r="HN2" s="346"/>
      <c r="HO2" s="346"/>
      <c r="HP2" s="346"/>
      <c r="HQ2" s="346"/>
      <c r="HR2" s="346"/>
      <c r="HS2" s="346"/>
      <c r="HT2" s="346"/>
      <c r="HU2" s="346"/>
      <c r="HV2" s="351"/>
      <c r="HW2" s="351"/>
      <c r="HX2" s="341"/>
      <c r="HY2" s="341"/>
      <c r="HZ2" s="341"/>
      <c r="IA2" s="356"/>
      <c r="IB2" s="349"/>
      <c r="IC2" s="349"/>
      <c r="ID2" s="349"/>
      <c r="IE2" s="357"/>
      <c r="IF2" s="358"/>
      <c r="IG2" s="358"/>
      <c r="IH2" s="358"/>
      <c r="II2" s="346"/>
    </row>
    <row r="3" s="343" customFormat="true" ht="15.75" hidden="false" customHeight="false" outlineLevel="0" collapsed="false">
      <c r="A3" s="351"/>
      <c r="B3" s="351"/>
      <c r="C3" s="341"/>
      <c r="D3" s="341"/>
      <c r="E3" s="341"/>
      <c r="H3" s="359"/>
      <c r="I3" s="356" t="s">
        <v>374</v>
      </c>
      <c r="J3" s="357" t="s">
        <v>177</v>
      </c>
      <c r="K3" s="357"/>
      <c r="L3" s="360"/>
      <c r="M3" s="360"/>
      <c r="N3" s="346"/>
      <c r="O3" s="346"/>
      <c r="P3" s="346"/>
      <c r="Q3" s="346"/>
      <c r="R3" s="346"/>
      <c r="S3" s="346"/>
      <c r="T3" s="346"/>
      <c r="U3" s="346"/>
      <c r="V3" s="346"/>
      <c r="W3" s="346"/>
      <c r="X3" s="346"/>
      <c r="Y3" s="346"/>
      <c r="Z3" s="346"/>
      <c r="AA3" s="346"/>
      <c r="AB3" s="346"/>
      <c r="AC3" s="346"/>
      <c r="AD3" s="346"/>
      <c r="AE3" s="346"/>
      <c r="AF3" s="351"/>
      <c r="AG3" s="351"/>
      <c r="AH3" s="341"/>
      <c r="AI3" s="341"/>
      <c r="AJ3" s="341"/>
      <c r="AL3" s="356"/>
      <c r="AM3" s="359"/>
      <c r="AN3" s="359"/>
      <c r="AO3" s="357"/>
      <c r="AP3" s="357"/>
      <c r="AQ3" s="360"/>
      <c r="AR3" s="360"/>
      <c r="AS3" s="346"/>
      <c r="AT3" s="346"/>
      <c r="AU3" s="346"/>
      <c r="AV3" s="346"/>
      <c r="AW3" s="346"/>
      <c r="AX3" s="346"/>
      <c r="AY3" s="346"/>
      <c r="AZ3" s="346"/>
      <c r="BA3" s="346"/>
      <c r="BB3" s="351"/>
      <c r="BC3" s="351"/>
      <c r="BD3" s="341"/>
      <c r="BE3" s="341"/>
      <c r="BF3" s="341"/>
      <c r="BH3" s="356"/>
      <c r="BI3" s="359"/>
      <c r="BJ3" s="359"/>
      <c r="BK3" s="357"/>
      <c r="BL3" s="357"/>
      <c r="BM3" s="360"/>
      <c r="BN3" s="360"/>
      <c r="BO3" s="346"/>
      <c r="BP3" s="346"/>
      <c r="BQ3" s="346"/>
      <c r="BR3" s="346"/>
      <c r="BS3" s="346"/>
      <c r="BT3" s="346"/>
      <c r="BU3" s="346"/>
      <c r="BV3" s="346"/>
      <c r="BW3" s="346"/>
      <c r="BX3" s="351"/>
      <c r="BY3" s="351"/>
      <c r="BZ3" s="341"/>
      <c r="CA3" s="341"/>
      <c r="CB3" s="341"/>
      <c r="CD3" s="356"/>
      <c r="CE3" s="359"/>
      <c r="CF3" s="359"/>
      <c r="CG3" s="357"/>
      <c r="CH3" s="357"/>
      <c r="CI3" s="360"/>
      <c r="CJ3" s="360"/>
      <c r="CK3" s="346"/>
      <c r="CL3" s="346"/>
      <c r="CM3" s="346"/>
      <c r="CN3" s="346"/>
      <c r="CO3" s="346"/>
      <c r="CP3" s="346"/>
      <c r="CQ3" s="346"/>
      <c r="CR3" s="346"/>
      <c r="CS3" s="346"/>
      <c r="CT3" s="351"/>
      <c r="CU3" s="351"/>
      <c r="CV3" s="341"/>
      <c r="CW3" s="341"/>
      <c r="CX3" s="341"/>
      <c r="CZ3" s="356"/>
      <c r="DA3" s="359"/>
      <c r="DB3" s="359"/>
      <c r="DC3" s="357"/>
      <c r="DD3" s="357"/>
      <c r="DE3" s="360"/>
      <c r="DF3" s="360"/>
      <c r="DG3" s="346"/>
      <c r="DH3" s="346"/>
      <c r="DI3" s="346"/>
      <c r="DJ3" s="346"/>
      <c r="DK3" s="346"/>
      <c r="DL3" s="346"/>
      <c r="DM3" s="346"/>
      <c r="DN3" s="346"/>
      <c r="DO3" s="346"/>
      <c r="DP3" s="351"/>
      <c r="DQ3" s="351"/>
      <c r="DR3" s="341"/>
      <c r="DS3" s="341"/>
      <c r="DT3" s="341"/>
      <c r="DV3" s="356"/>
      <c r="DW3" s="359"/>
      <c r="DX3" s="359"/>
      <c r="DY3" s="357"/>
      <c r="DZ3" s="357"/>
      <c r="EA3" s="360"/>
      <c r="EB3" s="360"/>
      <c r="EC3" s="346"/>
      <c r="ED3" s="346"/>
      <c r="EE3" s="346"/>
      <c r="EF3" s="346"/>
      <c r="EG3" s="346"/>
      <c r="EH3" s="346"/>
      <c r="EI3" s="346"/>
      <c r="EJ3" s="346"/>
      <c r="EK3" s="346"/>
      <c r="EL3" s="351"/>
      <c r="EM3" s="351"/>
      <c r="EN3" s="341"/>
      <c r="EO3" s="341"/>
      <c r="EP3" s="341"/>
      <c r="ER3" s="356"/>
      <c r="ES3" s="359"/>
      <c r="ET3" s="359"/>
      <c r="EU3" s="357"/>
      <c r="EV3" s="357"/>
      <c r="EW3" s="360"/>
      <c r="EX3" s="360"/>
      <c r="EY3" s="346"/>
      <c r="EZ3" s="346"/>
      <c r="FA3" s="346"/>
      <c r="FB3" s="346"/>
      <c r="FC3" s="346"/>
      <c r="FD3" s="346"/>
      <c r="FE3" s="346"/>
      <c r="FF3" s="346"/>
      <c r="FG3" s="346"/>
      <c r="FH3" s="351"/>
      <c r="FI3" s="351"/>
      <c r="FJ3" s="341"/>
      <c r="FK3" s="341"/>
      <c r="FL3" s="341"/>
      <c r="FN3" s="356"/>
      <c r="FO3" s="359"/>
      <c r="FP3" s="359"/>
      <c r="FQ3" s="357"/>
      <c r="FR3" s="357"/>
      <c r="FS3" s="360"/>
      <c r="FT3" s="360"/>
      <c r="FU3" s="346"/>
      <c r="FV3" s="346"/>
      <c r="FW3" s="346"/>
      <c r="FX3" s="346"/>
      <c r="FY3" s="346"/>
      <c r="FZ3" s="346"/>
      <c r="GA3" s="346"/>
      <c r="GB3" s="346"/>
      <c r="GC3" s="346"/>
      <c r="GD3" s="351"/>
      <c r="GE3" s="351"/>
      <c r="GF3" s="341"/>
      <c r="GG3" s="341"/>
      <c r="GH3" s="341"/>
      <c r="GJ3" s="356"/>
      <c r="GK3" s="359"/>
      <c r="GL3" s="359"/>
      <c r="GM3" s="357"/>
      <c r="GN3" s="357"/>
      <c r="GO3" s="360"/>
      <c r="GP3" s="360"/>
      <c r="GQ3" s="346"/>
      <c r="GR3" s="346"/>
      <c r="GS3" s="346"/>
      <c r="GT3" s="346"/>
      <c r="GU3" s="346"/>
      <c r="GV3" s="346"/>
      <c r="GW3" s="346"/>
      <c r="GX3" s="346"/>
      <c r="GY3" s="346"/>
      <c r="GZ3" s="351"/>
      <c r="HA3" s="351"/>
      <c r="HB3" s="341"/>
      <c r="HC3" s="341"/>
      <c r="HD3" s="341"/>
      <c r="HF3" s="356"/>
      <c r="HG3" s="359"/>
      <c r="HH3" s="359"/>
      <c r="HI3" s="357"/>
      <c r="HJ3" s="357"/>
      <c r="HK3" s="360"/>
      <c r="HL3" s="360"/>
      <c r="HM3" s="346"/>
      <c r="HN3" s="346"/>
      <c r="HO3" s="346"/>
      <c r="HP3" s="346"/>
      <c r="HQ3" s="346"/>
      <c r="HR3" s="346"/>
      <c r="HS3" s="346"/>
      <c r="HT3" s="346"/>
      <c r="HU3" s="346"/>
      <c r="HV3" s="351"/>
      <c r="HW3" s="351"/>
      <c r="HX3" s="341"/>
      <c r="HY3" s="341"/>
      <c r="HZ3" s="341"/>
      <c r="IB3" s="356"/>
      <c r="IC3" s="359"/>
      <c r="ID3" s="359"/>
      <c r="IE3" s="357"/>
      <c r="IF3" s="357"/>
      <c r="IG3" s="360"/>
      <c r="IH3" s="360"/>
      <c r="II3" s="346"/>
    </row>
    <row r="4" customFormat="false" ht="15" hidden="false" customHeight="true" outlineLevel="0" collapsed="false">
      <c r="A4" s="361"/>
      <c r="B4" s="362"/>
      <c r="C4" s="363"/>
      <c r="D4" s="363"/>
      <c r="E4" s="363"/>
      <c r="F4" s="364"/>
      <c r="G4" s="365"/>
      <c r="H4" s="365"/>
      <c r="I4" s="365"/>
      <c r="J4" s="366"/>
      <c r="K4" s="366"/>
      <c r="L4" s="366"/>
      <c r="M4" s="366"/>
      <c r="N4" s="367"/>
      <c r="O4" s="367"/>
      <c r="P4" s="367"/>
      <c r="Q4" s="367"/>
      <c r="R4" s="367"/>
      <c r="S4" s="367"/>
      <c r="T4" s="367"/>
      <c r="U4" s="367"/>
      <c r="V4" s="367"/>
      <c r="W4" s="368"/>
      <c r="X4" s="368"/>
      <c r="Y4" s="368"/>
      <c r="Z4" s="368"/>
      <c r="AA4" s="368"/>
      <c r="AB4" s="368"/>
      <c r="AC4" s="368"/>
      <c r="AD4" s="368"/>
      <c r="AE4" s="368"/>
      <c r="AF4" s="362"/>
      <c r="AG4" s="362"/>
      <c r="AK4" s="343"/>
      <c r="AL4" s="356"/>
      <c r="AM4" s="356"/>
      <c r="AN4" s="356"/>
      <c r="AO4" s="357"/>
      <c r="AP4" s="357"/>
      <c r="AQ4" s="357"/>
      <c r="AR4" s="357"/>
      <c r="AS4" s="368"/>
      <c r="AT4" s="368"/>
      <c r="AU4" s="368"/>
      <c r="AV4" s="368"/>
      <c r="AW4" s="368"/>
      <c r="AX4" s="368"/>
      <c r="AY4" s="368"/>
      <c r="AZ4" s="368"/>
      <c r="BA4" s="368"/>
      <c r="BB4" s="362"/>
      <c r="BC4" s="362"/>
      <c r="BG4" s="343"/>
      <c r="BH4" s="356"/>
      <c r="BI4" s="356"/>
      <c r="BJ4" s="356"/>
      <c r="BK4" s="357"/>
      <c r="BL4" s="357"/>
      <c r="BM4" s="357"/>
      <c r="BN4" s="357"/>
      <c r="BO4" s="368"/>
      <c r="BP4" s="368"/>
      <c r="BQ4" s="368"/>
      <c r="BR4" s="368"/>
      <c r="BS4" s="368"/>
      <c r="BT4" s="368"/>
      <c r="BU4" s="368"/>
      <c r="BV4" s="368"/>
      <c r="BW4" s="368"/>
      <c r="BX4" s="362"/>
      <c r="BY4" s="362"/>
      <c r="CC4" s="343"/>
      <c r="CD4" s="356"/>
      <c r="CE4" s="356"/>
      <c r="CF4" s="356"/>
      <c r="CG4" s="357"/>
      <c r="CH4" s="357"/>
      <c r="CI4" s="357"/>
      <c r="CJ4" s="357"/>
      <c r="CK4" s="368"/>
      <c r="CL4" s="368"/>
      <c r="CM4" s="368"/>
      <c r="CN4" s="368"/>
      <c r="CO4" s="368"/>
      <c r="CP4" s="368"/>
      <c r="CQ4" s="368"/>
      <c r="CR4" s="368"/>
      <c r="CS4" s="368"/>
      <c r="CT4" s="362"/>
      <c r="CU4" s="362"/>
      <c r="CY4" s="343"/>
      <c r="CZ4" s="356"/>
      <c r="DA4" s="356"/>
      <c r="DB4" s="356"/>
      <c r="DC4" s="357"/>
      <c r="DD4" s="357"/>
      <c r="DE4" s="357"/>
      <c r="DF4" s="357"/>
      <c r="DG4" s="368"/>
      <c r="DH4" s="368"/>
      <c r="DI4" s="368"/>
      <c r="DJ4" s="368"/>
      <c r="DK4" s="368"/>
      <c r="DL4" s="368"/>
      <c r="DM4" s="368"/>
      <c r="DN4" s="368"/>
      <c r="DO4" s="368"/>
      <c r="DP4" s="362"/>
      <c r="DQ4" s="362"/>
      <c r="DU4" s="343"/>
      <c r="DV4" s="356"/>
      <c r="DW4" s="356"/>
      <c r="DX4" s="356"/>
      <c r="DY4" s="357"/>
      <c r="DZ4" s="357"/>
      <c r="EA4" s="357"/>
      <c r="EB4" s="357"/>
      <c r="EC4" s="368"/>
      <c r="ED4" s="368"/>
      <c r="EE4" s="368"/>
      <c r="EF4" s="368"/>
      <c r="EG4" s="368"/>
      <c r="EH4" s="368"/>
      <c r="EI4" s="368"/>
      <c r="EJ4" s="368"/>
      <c r="EK4" s="368"/>
      <c r="EL4" s="362"/>
      <c r="EM4" s="362"/>
      <c r="EQ4" s="343"/>
      <c r="ER4" s="356"/>
      <c r="ES4" s="356"/>
      <c r="ET4" s="356"/>
      <c r="EU4" s="357"/>
      <c r="EV4" s="357"/>
      <c r="EW4" s="357"/>
      <c r="EX4" s="357"/>
      <c r="EY4" s="368"/>
      <c r="EZ4" s="368"/>
      <c r="FA4" s="368"/>
      <c r="FB4" s="368"/>
      <c r="FC4" s="368"/>
      <c r="FD4" s="368"/>
      <c r="FE4" s="368"/>
      <c r="FF4" s="368"/>
      <c r="FG4" s="368"/>
      <c r="FH4" s="362"/>
      <c r="FI4" s="362"/>
      <c r="FM4" s="343"/>
      <c r="FN4" s="356"/>
      <c r="FO4" s="356"/>
      <c r="FP4" s="356"/>
      <c r="FQ4" s="357"/>
      <c r="FR4" s="357"/>
      <c r="FS4" s="357"/>
      <c r="FT4" s="357"/>
      <c r="FU4" s="368"/>
      <c r="FV4" s="368"/>
      <c r="FW4" s="368"/>
      <c r="FX4" s="368"/>
      <c r="FY4" s="368"/>
      <c r="FZ4" s="368"/>
      <c r="GA4" s="368"/>
      <c r="GB4" s="368"/>
      <c r="GC4" s="368"/>
      <c r="GD4" s="362"/>
      <c r="GE4" s="362"/>
      <c r="GI4" s="343"/>
      <c r="GJ4" s="356"/>
      <c r="GK4" s="356"/>
      <c r="GL4" s="356"/>
      <c r="GM4" s="357"/>
      <c r="GN4" s="357"/>
      <c r="GO4" s="357"/>
      <c r="GP4" s="357"/>
      <c r="GQ4" s="368"/>
      <c r="GR4" s="368"/>
      <c r="GS4" s="368"/>
      <c r="GT4" s="368"/>
      <c r="GU4" s="368"/>
      <c r="GV4" s="368"/>
      <c r="GW4" s="368"/>
      <c r="GX4" s="368"/>
      <c r="GY4" s="368"/>
      <c r="GZ4" s="362"/>
      <c r="HA4" s="362"/>
      <c r="HE4" s="343"/>
      <c r="HF4" s="356"/>
      <c r="HG4" s="356"/>
      <c r="HH4" s="356"/>
      <c r="HI4" s="357"/>
      <c r="HJ4" s="357"/>
      <c r="HK4" s="357"/>
      <c r="HL4" s="357"/>
      <c r="HM4" s="368"/>
      <c r="HN4" s="368"/>
      <c r="HO4" s="368"/>
      <c r="HP4" s="368"/>
      <c r="HQ4" s="368"/>
      <c r="HR4" s="368"/>
      <c r="HS4" s="368"/>
      <c r="HT4" s="368"/>
      <c r="HU4" s="368"/>
      <c r="HV4" s="362"/>
      <c r="HW4" s="362"/>
      <c r="IA4" s="343"/>
      <c r="IB4" s="356"/>
      <c r="IC4" s="356"/>
      <c r="ID4" s="356"/>
      <c r="IE4" s="357"/>
      <c r="IF4" s="357"/>
      <c r="IG4" s="357"/>
      <c r="IH4" s="357"/>
      <c r="II4" s="368"/>
    </row>
    <row r="5" customFormat="false" ht="14.1" hidden="false" customHeight="true" outlineLevel="0" collapsed="false">
      <c r="A5" s="296" t="s">
        <v>226</v>
      </c>
      <c r="B5" s="369" t="s">
        <v>356</v>
      </c>
      <c r="C5" s="176" t="s">
        <v>310</v>
      </c>
      <c r="D5" s="176" t="s">
        <v>228</v>
      </c>
      <c r="E5" s="176" t="s">
        <v>229</v>
      </c>
      <c r="F5" s="176" t="s">
        <v>230</v>
      </c>
      <c r="G5" s="176" t="s">
        <v>182</v>
      </c>
      <c r="H5" s="176" t="s">
        <v>183</v>
      </c>
      <c r="I5" s="177" t="s">
        <v>231</v>
      </c>
      <c r="J5" s="178" t="s">
        <v>185</v>
      </c>
      <c r="K5" s="176" t="s">
        <v>186</v>
      </c>
      <c r="L5" s="176" t="s">
        <v>187</v>
      </c>
      <c r="M5" s="176" t="s">
        <v>232</v>
      </c>
      <c r="N5" s="176" t="s">
        <v>233</v>
      </c>
      <c r="O5" s="176" t="s">
        <v>190</v>
      </c>
      <c r="P5" s="176" t="s">
        <v>234</v>
      </c>
      <c r="Q5" s="176" t="s">
        <v>192</v>
      </c>
      <c r="R5" s="176" t="s">
        <v>193</v>
      </c>
      <c r="S5" s="176" t="s">
        <v>235</v>
      </c>
      <c r="T5" s="176" t="s">
        <v>236</v>
      </c>
      <c r="U5" s="176" t="s">
        <v>196</v>
      </c>
      <c r="V5" s="177" t="s">
        <v>226</v>
      </c>
      <c r="W5" s="370"/>
      <c r="X5" s="370"/>
      <c r="Y5" s="370"/>
      <c r="Z5" s="370"/>
      <c r="AA5" s="370"/>
      <c r="AB5" s="370"/>
      <c r="AC5" s="370"/>
      <c r="AD5" s="370"/>
      <c r="AE5" s="362"/>
      <c r="AF5" s="371"/>
      <c r="AG5" s="351"/>
      <c r="AH5" s="372"/>
      <c r="AI5" s="373"/>
      <c r="AJ5" s="372"/>
      <c r="AK5" s="370"/>
      <c r="AL5" s="370"/>
      <c r="AM5" s="370"/>
      <c r="AN5" s="370"/>
      <c r="AO5" s="351"/>
      <c r="AP5" s="351"/>
      <c r="AQ5" s="351"/>
      <c r="AR5" s="370"/>
      <c r="AS5" s="370"/>
      <c r="AT5" s="370"/>
      <c r="AU5" s="370"/>
      <c r="AV5" s="370"/>
      <c r="AW5" s="370"/>
      <c r="AX5" s="370"/>
      <c r="AY5" s="370"/>
      <c r="AZ5" s="370"/>
      <c r="BA5" s="362"/>
      <c r="BB5" s="371"/>
      <c r="BC5" s="351"/>
      <c r="BD5" s="372"/>
      <c r="BE5" s="373"/>
      <c r="BF5" s="372"/>
      <c r="BG5" s="370"/>
      <c r="BH5" s="370"/>
      <c r="BI5" s="370"/>
      <c r="BJ5" s="370"/>
      <c r="BK5" s="351"/>
      <c r="BL5" s="351"/>
      <c r="BM5" s="351"/>
      <c r="BN5" s="370"/>
      <c r="BO5" s="370"/>
      <c r="BP5" s="370"/>
      <c r="BQ5" s="370"/>
      <c r="BR5" s="370"/>
      <c r="BS5" s="370"/>
      <c r="BT5" s="370"/>
      <c r="BU5" s="370"/>
      <c r="BV5" s="370"/>
      <c r="BW5" s="362"/>
      <c r="BX5" s="371"/>
      <c r="BY5" s="351"/>
      <c r="BZ5" s="372"/>
      <c r="CA5" s="373"/>
      <c r="CB5" s="372"/>
      <c r="CC5" s="370"/>
      <c r="CD5" s="370"/>
      <c r="CE5" s="370"/>
      <c r="CF5" s="370"/>
      <c r="CG5" s="351"/>
      <c r="CH5" s="351"/>
      <c r="CI5" s="351"/>
      <c r="CJ5" s="370"/>
      <c r="CK5" s="370"/>
      <c r="CL5" s="370"/>
      <c r="CM5" s="370"/>
      <c r="CN5" s="370"/>
      <c r="CO5" s="370"/>
      <c r="CP5" s="370"/>
      <c r="CQ5" s="370"/>
      <c r="CR5" s="370"/>
      <c r="CS5" s="362"/>
      <c r="CT5" s="371"/>
      <c r="CU5" s="351"/>
      <c r="CV5" s="372"/>
      <c r="CW5" s="373"/>
      <c r="CX5" s="372"/>
      <c r="CY5" s="370"/>
      <c r="CZ5" s="370"/>
      <c r="DA5" s="370"/>
      <c r="DB5" s="370"/>
      <c r="DC5" s="351"/>
      <c r="DD5" s="351"/>
      <c r="DE5" s="351"/>
      <c r="DF5" s="370"/>
      <c r="DG5" s="370"/>
      <c r="DH5" s="370"/>
      <c r="DI5" s="370"/>
      <c r="DJ5" s="370"/>
      <c r="DK5" s="370"/>
      <c r="DL5" s="370"/>
      <c r="DM5" s="370"/>
      <c r="DN5" s="370"/>
      <c r="DO5" s="362"/>
      <c r="DP5" s="371"/>
      <c r="DQ5" s="351"/>
      <c r="DR5" s="372"/>
      <c r="DS5" s="373"/>
      <c r="DT5" s="372"/>
      <c r="DU5" s="370"/>
      <c r="DV5" s="370"/>
      <c r="DW5" s="370"/>
      <c r="DX5" s="370"/>
      <c r="DY5" s="351"/>
      <c r="DZ5" s="351"/>
      <c r="EA5" s="351"/>
      <c r="EB5" s="370"/>
      <c r="EC5" s="370"/>
      <c r="ED5" s="370"/>
      <c r="EE5" s="370"/>
      <c r="EF5" s="370"/>
      <c r="EG5" s="370"/>
      <c r="EH5" s="370"/>
      <c r="EI5" s="370"/>
      <c r="EJ5" s="370"/>
      <c r="EK5" s="362"/>
      <c r="EL5" s="371"/>
      <c r="EM5" s="351"/>
      <c r="EN5" s="372"/>
      <c r="EO5" s="373"/>
      <c r="EP5" s="372"/>
      <c r="EQ5" s="370"/>
      <c r="ER5" s="370"/>
      <c r="ES5" s="370"/>
      <c r="ET5" s="370"/>
      <c r="EU5" s="351"/>
      <c r="EV5" s="351"/>
      <c r="EW5" s="351"/>
      <c r="EX5" s="370"/>
      <c r="EY5" s="370"/>
      <c r="EZ5" s="370"/>
      <c r="FA5" s="370"/>
      <c r="FB5" s="370"/>
      <c r="FC5" s="370"/>
      <c r="FD5" s="370"/>
      <c r="FE5" s="370"/>
      <c r="FF5" s="370"/>
      <c r="FG5" s="362"/>
      <c r="FH5" s="371"/>
      <c r="FI5" s="351"/>
      <c r="FJ5" s="372"/>
      <c r="FK5" s="373"/>
      <c r="FL5" s="372"/>
      <c r="FM5" s="370"/>
      <c r="FN5" s="370"/>
      <c r="FO5" s="370"/>
      <c r="FP5" s="370"/>
      <c r="FQ5" s="351"/>
      <c r="FR5" s="351"/>
      <c r="FS5" s="351"/>
      <c r="FT5" s="370"/>
      <c r="FU5" s="370"/>
      <c r="FV5" s="370"/>
      <c r="FW5" s="370"/>
      <c r="FX5" s="370"/>
      <c r="FY5" s="370"/>
      <c r="FZ5" s="370"/>
      <c r="GA5" s="370"/>
      <c r="GB5" s="370"/>
      <c r="GC5" s="362"/>
      <c r="GD5" s="371"/>
      <c r="GE5" s="351"/>
      <c r="GF5" s="372"/>
      <c r="GG5" s="373"/>
      <c r="GH5" s="372"/>
      <c r="GI5" s="370"/>
      <c r="GJ5" s="370"/>
      <c r="GK5" s="370"/>
      <c r="GL5" s="370"/>
      <c r="GM5" s="351"/>
      <c r="GN5" s="351"/>
      <c r="GO5" s="351"/>
      <c r="GP5" s="370"/>
      <c r="GQ5" s="370"/>
      <c r="GR5" s="370"/>
      <c r="GS5" s="370"/>
      <c r="GT5" s="370"/>
      <c r="GU5" s="370"/>
      <c r="GV5" s="370"/>
      <c r="GW5" s="370"/>
      <c r="GX5" s="370"/>
      <c r="GY5" s="362"/>
      <c r="GZ5" s="371"/>
      <c r="HA5" s="351"/>
      <c r="HB5" s="372"/>
      <c r="HC5" s="373"/>
      <c r="HD5" s="372"/>
      <c r="HE5" s="370"/>
      <c r="HF5" s="370"/>
      <c r="HG5" s="370"/>
      <c r="HH5" s="370"/>
      <c r="HI5" s="351"/>
      <c r="HJ5" s="351"/>
      <c r="HK5" s="351"/>
      <c r="HL5" s="370"/>
      <c r="HM5" s="370"/>
      <c r="HN5" s="370"/>
      <c r="HO5" s="370"/>
      <c r="HP5" s="370"/>
      <c r="HQ5" s="370"/>
      <c r="HR5" s="370"/>
      <c r="HS5" s="370"/>
      <c r="HT5" s="370"/>
      <c r="HU5" s="362"/>
      <c r="HV5" s="371"/>
      <c r="HW5" s="351"/>
      <c r="HX5" s="372"/>
      <c r="HY5" s="373"/>
      <c r="HZ5" s="372"/>
      <c r="IA5" s="370"/>
      <c r="IB5" s="370"/>
      <c r="IC5" s="370"/>
      <c r="ID5" s="370"/>
      <c r="IE5" s="351"/>
      <c r="IF5" s="351"/>
      <c r="IG5" s="351"/>
      <c r="IH5" s="370"/>
      <c r="II5" s="370"/>
    </row>
    <row r="6" customFormat="false" ht="14.1" hidden="false" customHeight="true" outlineLevel="0" collapsed="false">
      <c r="A6" s="296"/>
      <c r="B6" s="369"/>
      <c r="C6" s="176"/>
      <c r="D6" s="176"/>
      <c r="E6" s="176"/>
      <c r="F6" s="176"/>
      <c r="G6" s="176"/>
      <c r="H6" s="176"/>
      <c r="I6" s="177"/>
      <c r="J6" s="178"/>
      <c r="K6" s="176"/>
      <c r="L6" s="176"/>
      <c r="M6" s="176"/>
      <c r="N6" s="176"/>
      <c r="O6" s="176"/>
      <c r="P6" s="176"/>
      <c r="Q6" s="176"/>
      <c r="R6" s="176"/>
      <c r="S6" s="176"/>
      <c r="T6" s="176"/>
      <c r="U6" s="176"/>
      <c r="V6" s="177" t="s">
        <v>237</v>
      </c>
      <c r="W6" s="370"/>
      <c r="X6" s="370"/>
      <c r="Y6" s="370"/>
      <c r="Z6" s="370"/>
      <c r="AA6" s="370"/>
      <c r="AB6" s="370"/>
      <c r="AC6" s="370"/>
      <c r="AD6" s="370"/>
      <c r="AE6" s="362"/>
      <c r="AF6" s="371"/>
      <c r="AG6" s="351"/>
      <c r="AH6" s="372"/>
      <c r="AI6" s="373"/>
      <c r="AJ6" s="372"/>
      <c r="AK6" s="370"/>
      <c r="AL6" s="370"/>
      <c r="AM6" s="370"/>
      <c r="AN6" s="370"/>
      <c r="AO6" s="351"/>
      <c r="AP6" s="351"/>
      <c r="AQ6" s="351"/>
      <c r="AR6" s="370"/>
      <c r="AS6" s="370"/>
      <c r="AT6" s="370"/>
      <c r="AU6" s="370"/>
      <c r="AV6" s="370"/>
      <c r="AW6" s="370"/>
      <c r="AX6" s="370"/>
      <c r="AY6" s="370"/>
      <c r="AZ6" s="370"/>
      <c r="BA6" s="362"/>
      <c r="BB6" s="371"/>
      <c r="BC6" s="351"/>
      <c r="BD6" s="372"/>
      <c r="BE6" s="373"/>
      <c r="BF6" s="372"/>
      <c r="BG6" s="370"/>
      <c r="BH6" s="370"/>
      <c r="BI6" s="370"/>
      <c r="BJ6" s="370"/>
      <c r="BK6" s="351"/>
      <c r="BL6" s="351"/>
      <c r="BM6" s="351"/>
      <c r="BN6" s="370"/>
      <c r="BO6" s="370"/>
      <c r="BP6" s="370"/>
      <c r="BQ6" s="370"/>
      <c r="BR6" s="370"/>
      <c r="BS6" s="370"/>
      <c r="BT6" s="370"/>
      <c r="BU6" s="370"/>
      <c r="BV6" s="370"/>
      <c r="BW6" s="362"/>
      <c r="BX6" s="371"/>
      <c r="BY6" s="351"/>
      <c r="BZ6" s="372"/>
      <c r="CA6" s="373"/>
      <c r="CB6" s="372"/>
      <c r="CC6" s="370"/>
      <c r="CD6" s="370"/>
      <c r="CE6" s="370"/>
      <c r="CF6" s="370"/>
      <c r="CG6" s="351"/>
      <c r="CH6" s="351"/>
      <c r="CI6" s="351"/>
      <c r="CJ6" s="370"/>
      <c r="CK6" s="370"/>
      <c r="CL6" s="370"/>
      <c r="CM6" s="370"/>
      <c r="CN6" s="370"/>
      <c r="CO6" s="370"/>
      <c r="CP6" s="370"/>
      <c r="CQ6" s="370"/>
      <c r="CR6" s="370"/>
      <c r="CS6" s="362"/>
      <c r="CT6" s="371"/>
      <c r="CU6" s="351"/>
      <c r="CV6" s="372"/>
      <c r="CW6" s="373"/>
      <c r="CX6" s="372"/>
      <c r="CY6" s="370"/>
      <c r="CZ6" s="370"/>
      <c r="DA6" s="370"/>
      <c r="DB6" s="370"/>
      <c r="DC6" s="351"/>
      <c r="DD6" s="351"/>
      <c r="DE6" s="351"/>
      <c r="DF6" s="370"/>
      <c r="DG6" s="370"/>
      <c r="DH6" s="370"/>
      <c r="DI6" s="370"/>
      <c r="DJ6" s="370"/>
      <c r="DK6" s="370"/>
      <c r="DL6" s="370"/>
      <c r="DM6" s="370"/>
      <c r="DN6" s="370"/>
      <c r="DO6" s="362"/>
      <c r="DP6" s="371"/>
      <c r="DQ6" s="351"/>
      <c r="DR6" s="372"/>
      <c r="DS6" s="373"/>
      <c r="DT6" s="372"/>
      <c r="DU6" s="370"/>
      <c r="DV6" s="370"/>
      <c r="DW6" s="370"/>
      <c r="DX6" s="370"/>
      <c r="DY6" s="351"/>
      <c r="DZ6" s="351"/>
      <c r="EA6" s="351"/>
      <c r="EB6" s="370"/>
      <c r="EC6" s="370"/>
      <c r="ED6" s="370"/>
      <c r="EE6" s="370"/>
      <c r="EF6" s="370"/>
      <c r="EG6" s="370"/>
      <c r="EH6" s="370"/>
      <c r="EI6" s="370"/>
      <c r="EJ6" s="370"/>
      <c r="EK6" s="362"/>
      <c r="EL6" s="371"/>
      <c r="EM6" s="351"/>
      <c r="EN6" s="372"/>
      <c r="EO6" s="373"/>
      <c r="EP6" s="372"/>
      <c r="EQ6" s="370"/>
      <c r="ER6" s="370"/>
      <c r="ES6" s="370"/>
      <c r="ET6" s="370"/>
      <c r="EU6" s="351"/>
      <c r="EV6" s="351"/>
      <c r="EW6" s="351"/>
      <c r="EX6" s="370"/>
      <c r="EY6" s="370"/>
      <c r="EZ6" s="370"/>
      <c r="FA6" s="370"/>
      <c r="FB6" s="370"/>
      <c r="FC6" s="370"/>
      <c r="FD6" s="370"/>
      <c r="FE6" s="370"/>
      <c r="FF6" s="370"/>
      <c r="FG6" s="362"/>
      <c r="FH6" s="371"/>
      <c r="FI6" s="351"/>
      <c r="FJ6" s="372"/>
      <c r="FK6" s="373"/>
      <c r="FL6" s="372"/>
      <c r="FM6" s="370"/>
      <c r="FN6" s="370"/>
      <c r="FO6" s="370"/>
      <c r="FP6" s="370"/>
      <c r="FQ6" s="351"/>
      <c r="FR6" s="351"/>
      <c r="FS6" s="351"/>
      <c r="FT6" s="370"/>
      <c r="FU6" s="370"/>
      <c r="FV6" s="370"/>
      <c r="FW6" s="370"/>
      <c r="FX6" s="370"/>
      <c r="FY6" s="370"/>
      <c r="FZ6" s="370"/>
      <c r="GA6" s="370"/>
      <c r="GB6" s="370"/>
      <c r="GC6" s="362"/>
      <c r="GD6" s="371"/>
      <c r="GE6" s="351"/>
      <c r="GF6" s="372"/>
      <c r="GG6" s="373"/>
      <c r="GH6" s="372"/>
      <c r="GI6" s="370"/>
      <c r="GJ6" s="370"/>
      <c r="GK6" s="370"/>
      <c r="GL6" s="370"/>
      <c r="GM6" s="351"/>
      <c r="GN6" s="351"/>
      <c r="GO6" s="351"/>
      <c r="GP6" s="370"/>
      <c r="GQ6" s="370"/>
      <c r="GR6" s="370"/>
      <c r="GS6" s="370"/>
      <c r="GT6" s="370"/>
      <c r="GU6" s="370"/>
      <c r="GV6" s="370"/>
      <c r="GW6" s="370"/>
      <c r="GX6" s="370"/>
      <c r="GY6" s="362"/>
      <c r="GZ6" s="371"/>
      <c r="HA6" s="351"/>
      <c r="HB6" s="372"/>
      <c r="HC6" s="373"/>
      <c r="HD6" s="372"/>
      <c r="HE6" s="370"/>
      <c r="HF6" s="370"/>
      <c r="HG6" s="370"/>
      <c r="HH6" s="370"/>
      <c r="HI6" s="351"/>
      <c r="HJ6" s="351"/>
      <c r="HK6" s="351"/>
      <c r="HL6" s="370"/>
      <c r="HM6" s="370"/>
      <c r="HN6" s="370"/>
      <c r="HO6" s="370"/>
      <c r="HP6" s="370"/>
      <c r="HQ6" s="370"/>
      <c r="HR6" s="370"/>
      <c r="HS6" s="370"/>
      <c r="HT6" s="370"/>
      <c r="HU6" s="362"/>
      <c r="HV6" s="371"/>
      <c r="HW6" s="351"/>
      <c r="HX6" s="372"/>
      <c r="HY6" s="373"/>
      <c r="HZ6" s="372"/>
      <c r="IA6" s="370"/>
      <c r="IB6" s="370"/>
      <c r="IC6" s="370"/>
      <c r="ID6" s="370"/>
      <c r="IE6" s="351"/>
      <c r="IF6" s="351"/>
      <c r="IG6" s="351"/>
      <c r="IH6" s="370"/>
      <c r="II6" s="370"/>
    </row>
    <row r="7" customFormat="false" ht="14.1" hidden="false" customHeight="true" outlineLevel="0" collapsed="false">
      <c r="A7" s="296"/>
      <c r="B7" s="369"/>
      <c r="C7" s="176"/>
      <c r="D7" s="176"/>
      <c r="E7" s="176"/>
      <c r="F7" s="176"/>
      <c r="G7" s="176"/>
      <c r="H7" s="176"/>
      <c r="I7" s="177"/>
      <c r="J7" s="178"/>
      <c r="K7" s="176"/>
      <c r="L7" s="176"/>
      <c r="M7" s="176"/>
      <c r="N7" s="176"/>
      <c r="O7" s="176"/>
      <c r="P7" s="176"/>
      <c r="Q7" s="176"/>
      <c r="R7" s="176"/>
      <c r="S7" s="176"/>
      <c r="T7" s="176"/>
      <c r="U7" s="176"/>
      <c r="V7" s="177"/>
      <c r="W7" s="370"/>
      <c r="X7" s="370"/>
      <c r="Y7" s="370"/>
      <c r="Z7" s="370"/>
      <c r="AA7" s="370"/>
      <c r="AB7" s="370"/>
      <c r="AC7" s="370"/>
      <c r="AD7" s="370"/>
      <c r="AE7" s="362"/>
      <c r="AF7" s="374"/>
      <c r="AG7" s="351"/>
      <c r="AH7" s="372"/>
      <c r="AI7" s="373"/>
      <c r="AJ7" s="372"/>
      <c r="AK7" s="370"/>
      <c r="AL7" s="370"/>
      <c r="AM7" s="370"/>
      <c r="AN7" s="370"/>
      <c r="AO7" s="351"/>
      <c r="AP7" s="351"/>
      <c r="AQ7" s="351"/>
      <c r="AR7" s="370"/>
      <c r="AS7" s="370"/>
      <c r="AT7" s="370"/>
      <c r="AU7" s="370"/>
      <c r="AV7" s="370"/>
      <c r="AW7" s="370"/>
      <c r="AX7" s="370"/>
      <c r="AY7" s="370"/>
      <c r="AZ7" s="370"/>
      <c r="BA7" s="362"/>
      <c r="BB7" s="374"/>
      <c r="BC7" s="351"/>
      <c r="BD7" s="372"/>
      <c r="BE7" s="373"/>
      <c r="BF7" s="372"/>
      <c r="BG7" s="370"/>
      <c r="BH7" s="370"/>
      <c r="BI7" s="370"/>
      <c r="BJ7" s="370"/>
      <c r="BK7" s="351"/>
      <c r="BL7" s="351"/>
      <c r="BM7" s="351"/>
      <c r="BN7" s="370"/>
      <c r="BO7" s="370"/>
      <c r="BP7" s="370"/>
      <c r="BQ7" s="370"/>
      <c r="BR7" s="370"/>
      <c r="BS7" s="370"/>
      <c r="BT7" s="370"/>
      <c r="BU7" s="370"/>
      <c r="BV7" s="370"/>
      <c r="BW7" s="362"/>
      <c r="BX7" s="374"/>
      <c r="BY7" s="351"/>
      <c r="BZ7" s="372"/>
      <c r="CA7" s="373"/>
      <c r="CB7" s="372"/>
      <c r="CC7" s="370"/>
      <c r="CD7" s="370"/>
      <c r="CE7" s="370"/>
      <c r="CF7" s="370"/>
      <c r="CG7" s="351"/>
      <c r="CH7" s="351"/>
      <c r="CI7" s="351"/>
      <c r="CJ7" s="370"/>
      <c r="CK7" s="370"/>
      <c r="CL7" s="370"/>
      <c r="CM7" s="370"/>
      <c r="CN7" s="370"/>
      <c r="CO7" s="370"/>
      <c r="CP7" s="370"/>
      <c r="CQ7" s="370"/>
      <c r="CR7" s="370"/>
      <c r="CS7" s="362"/>
      <c r="CT7" s="374"/>
      <c r="CU7" s="351"/>
      <c r="CV7" s="372"/>
      <c r="CW7" s="373"/>
      <c r="CX7" s="372"/>
      <c r="CY7" s="370"/>
      <c r="CZ7" s="370"/>
      <c r="DA7" s="370"/>
      <c r="DB7" s="370"/>
      <c r="DC7" s="351"/>
      <c r="DD7" s="351"/>
      <c r="DE7" s="351"/>
      <c r="DF7" s="370"/>
      <c r="DG7" s="370"/>
      <c r="DH7" s="370"/>
      <c r="DI7" s="370"/>
      <c r="DJ7" s="370"/>
      <c r="DK7" s="370"/>
      <c r="DL7" s="370"/>
      <c r="DM7" s="370"/>
      <c r="DN7" s="370"/>
      <c r="DO7" s="362"/>
      <c r="DP7" s="374"/>
      <c r="DQ7" s="351"/>
      <c r="DR7" s="372"/>
      <c r="DS7" s="373"/>
      <c r="DT7" s="372"/>
      <c r="DU7" s="370"/>
      <c r="DV7" s="370"/>
      <c r="DW7" s="370"/>
      <c r="DX7" s="370"/>
      <c r="DY7" s="351"/>
      <c r="DZ7" s="351"/>
      <c r="EA7" s="351"/>
      <c r="EB7" s="370"/>
      <c r="EC7" s="370"/>
      <c r="ED7" s="370"/>
      <c r="EE7" s="370"/>
      <c r="EF7" s="370"/>
      <c r="EG7" s="370"/>
      <c r="EH7" s="370"/>
      <c r="EI7" s="370"/>
      <c r="EJ7" s="370"/>
      <c r="EK7" s="362"/>
      <c r="EL7" s="374"/>
      <c r="EM7" s="351"/>
      <c r="EN7" s="372"/>
      <c r="EO7" s="373"/>
      <c r="EP7" s="372"/>
      <c r="EQ7" s="370"/>
      <c r="ER7" s="370"/>
      <c r="ES7" s="370"/>
      <c r="ET7" s="370"/>
      <c r="EU7" s="351"/>
      <c r="EV7" s="351"/>
      <c r="EW7" s="351"/>
      <c r="EX7" s="370"/>
      <c r="EY7" s="370"/>
      <c r="EZ7" s="370"/>
      <c r="FA7" s="370"/>
      <c r="FB7" s="370"/>
      <c r="FC7" s="370"/>
      <c r="FD7" s="370"/>
      <c r="FE7" s="370"/>
      <c r="FF7" s="370"/>
      <c r="FG7" s="362"/>
      <c r="FH7" s="374"/>
      <c r="FI7" s="351"/>
      <c r="FJ7" s="372"/>
      <c r="FK7" s="373"/>
      <c r="FL7" s="372"/>
      <c r="FM7" s="370"/>
      <c r="FN7" s="370"/>
      <c r="FO7" s="370"/>
      <c r="FP7" s="370"/>
      <c r="FQ7" s="351"/>
      <c r="FR7" s="351"/>
      <c r="FS7" s="351"/>
      <c r="FT7" s="370"/>
      <c r="FU7" s="370"/>
      <c r="FV7" s="370"/>
      <c r="FW7" s="370"/>
      <c r="FX7" s="370"/>
      <c r="FY7" s="370"/>
      <c r="FZ7" s="370"/>
      <c r="GA7" s="370"/>
      <c r="GB7" s="370"/>
      <c r="GC7" s="362"/>
      <c r="GD7" s="374"/>
      <c r="GE7" s="351"/>
      <c r="GF7" s="372"/>
      <c r="GG7" s="373"/>
      <c r="GH7" s="372"/>
      <c r="GI7" s="370"/>
      <c r="GJ7" s="370"/>
      <c r="GK7" s="370"/>
      <c r="GL7" s="370"/>
      <c r="GM7" s="351"/>
      <c r="GN7" s="351"/>
      <c r="GO7" s="351"/>
      <c r="GP7" s="370"/>
      <c r="GQ7" s="370"/>
      <c r="GR7" s="370"/>
      <c r="GS7" s="370"/>
      <c r="GT7" s="370"/>
      <c r="GU7" s="370"/>
      <c r="GV7" s="370"/>
      <c r="GW7" s="370"/>
      <c r="GX7" s="370"/>
      <c r="GY7" s="362"/>
      <c r="GZ7" s="374"/>
      <c r="HA7" s="351"/>
      <c r="HB7" s="372"/>
      <c r="HC7" s="373"/>
      <c r="HD7" s="372"/>
      <c r="HE7" s="370"/>
      <c r="HF7" s="370"/>
      <c r="HG7" s="370"/>
      <c r="HH7" s="370"/>
      <c r="HI7" s="351"/>
      <c r="HJ7" s="351"/>
      <c r="HK7" s="351"/>
      <c r="HL7" s="370"/>
      <c r="HM7" s="370"/>
      <c r="HN7" s="370"/>
      <c r="HO7" s="370"/>
      <c r="HP7" s="370"/>
      <c r="HQ7" s="370"/>
      <c r="HR7" s="370"/>
      <c r="HS7" s="370"/>
      <c r="HT7" s="370"/>
      <c r="HU7" s="362"/>
      <c r="HV7" s="374"/>
      <c r="HW7" s="351"/>
      <c r="HX7" s="372"/>
      <c r="HY7" s="373"/>
      <c r="HZ7" s="372"/>
      <c r="IA7" s="370"/>
      <c r="IB7" s="370"/>
      <c r="IC7" s="370"/>
      <c r="ID7" s="370"/>
      <c r="IE7" s="351"/>
      <c r="IF7" s="351"/>
      <c r="IG7" s="351"/>
      <c r="IH7" s="370"/>
      <c r="II7" s="370"/>
    </row>
    <row r="8" customFormat="false" ht="14.1" hidden="false" customHeight="true" outlineLevel="0" collapsed="false">
      <c r="A8" s="296"/>
      <c r="B8" s="369"/>
      <c r="C8" s="176"/>
      <c r="D8" s="176"/>
      <c r="E8" s="176"/>
      <c r="F8" s="176"/>
      <c r="G8" s="176"/>
      <c r="H8" s="176"/>
      <c r="I8" s="177"/>
      <c r="J8" s="178"/>
      <c r="K8" s="176"/>
      <c r="L8" s="176"/>
      <c r="M8" s="176"/>
      <c r="N8" s="176"/>
      <c r="O8" s="176"/>
      <c r="P8" s="176"/>
      <c r="Q8" s="176"/>
      <c r="R8" s="176"/>
      <c r="S8" s="176"/>
      <c r="T8" s="176"/>
      <c r="U8" s="176"/>
      <c r="V8" s="177" t="s">
        <v>238</v>
      </c>
      <c r="W8" s="370"/>
      <c r="X8" s="370"/>
      <c r="Y8" s="370"/>
      <c r="Z8" s="370"/>
      <c r="AA8" s="370"/>
      <c r="AB8" s="370"/>
      <c r="AC8" s="370"/>
      <c r="AD8" s="370"/>
      <c r="AE8" s="362"/>
      <c r="AF8" s="374"/>
      <c r="AG8" s="351"/>
      <c r="AH8" s="372"/>
      <c r="AI8" s="373"/>
      <c r="AJ8" s="372"/>
      <c r="AK8" s="370"/>
      <c r="AL8" s="370"/>
      <c r="AM8" s="370"/>
      <c r="AN8" s="370"/>
      <c r="AO8" s="351"/>
      <c r="AP8" s="351"/>
      <c r="AQ8" s="351"/>
      <c r="AR8" s="370"/>
      <c r="AS8" s="370"/>
      <c r="AT8" s="370"/>
      <c r="AU8" s="370"/>
      <c r="AV8" s="370"/>
      <c r="AW8" s="370"/>
      <c r="AX8" s="370"/>
      <c r="AY8" s="370"/>
      <c r="AZ8" s="370"/>
      <c r="BA8" s="362"/>
      <c r="BB8" s="374"/>
      <c r="BC8" s="351"/>
      <c r="BD8" s="372"/>
      <c r="BE8" s="373"/>
      <c r="BF8" s="372"/>
      <c r="BG8" s="370"/>
      <c r="BH8" s="370"/>
      <c r="BI8" s="370"/>
      <c r="BJ8" s="370"/>
      <c r="BK8" s="351"/>
      <c r="BL8" s="351"/>
      <c r="BM8" s="351"/>
      <c r="BN8" s="370"/>
      <c r="BO8" s="370"/>
      <c r="BP8" s="370"/>
      <c r="BQ8" s="370"/>
      <c r="BR8" s="370"/>
      <c r="BS8" s="370"/>
      <c r="BT8" s="370"/>
      <c r="BU8" s="370"/>
      <c r="BV8" s="370"/>
      <c r="BW8" s="362"/>
      <c r="BX8" s="374"/>
      <c r="BY8" s="351"/>
      <c r="BZ8" s="372"/>
      <c r="CA8" s="373"/>
      <c r="CB8" s="372"/>
      <c r="CC8" s="370"/>
      <c r="CD8" s="370"/>
      <c r="CE8" s="370"/>
      <c r="CF8" s="370"/>
      <c r="CG8" s="351"/>
      <c r="CH8" s="351"/>
      <c r="CI8" s="351"/>
      <c r="CJ8" s="370"/>
      <c r="CK8" s="370"/>
      <c r="CL8" s="370"/>
      <c r="CM8" s="370"/>
      <c r="CN8" s="370"/>
      <c r="CO8" s="370"/>
      <c r="CP8" s="370"/>
      <c r="CQ8" s="370"/>
      <c r="CR8" s="370"/>
      <c r="CS8" s="362"/>
      <c r="CT8" s="374"/>
      <c r="CU8" s="351"/>
      <c r="CV8" s="372"/>
      <c r="CW8" s="373"/>
      <c r="CX8" s="372"/>
      <c r="CY8" s="370"/>
      <c r="CZ8" s="370"/>
      <c r="DA8" s="370"/>
      <c r="DB8" s="370"/>
      <c r="DC8" s="351"/>
      <c r="DD8" s="351"/>
      <c r="DE8" s="351"/>
      <c r="DF8" s="370"/>
      <c r="DG8" s="370"/>
      <c r="DH8" s="370"/>
      <c r="DI8" s="370"/>
      <c r="DJ8" s="370"/>
      <c r="DK8" s="370"/>
      <c r="DL8" s="370"/>
      <c r="DM8" s="370"/>
      <c r="DN8" s="370"/>
      <c r="DO8" s="362"/>
      <c r="DP8" s="374"/>
      <c r="DQ8" s="351"/>
      <c r="DR8" s="372"/>
      <c r="DS8" s="373"/>
      <c r="DT8" s="372"/>
      <c r="DU8" s="370"/>
      <c r="DV8" s="370"/>
      <c r="DW8" s="370"/>
      <c r="DX8" s="370"/>
      <c r="DY8" s="351"/>
      <c r="DZ8" s="351"/>
      <c r="EA8" s="351"/>
      <c r="EB8" s="370"/>
      <c r="EC8" s="370"/>
      <c r="ED8" s="370"/>
      <c r="EE8" s="370"/>
      <c r="EF8" s="370"/>
      <c r="EG8" s="370"/>
      <c r="EH8" s="370"/>
      <c r="EI8" s="370"/>
      <c r="EJ8" s="370"/>
      <c r="EK8" s="362"/>
      <c r="EL8" s="374"/>
      <c r="EM8" s="351"/>
      <c r="EN8" s="372"/>
      <c r="EO8" s="373"/>
      <c r="EP8" s="372"/>
      <c r="EQ8" s="370"/>
      <c r="ER8" s="370"/>
      <c r="ES8" s="370"/>
      <c r="ET8" s="370"/>
      <c r="EU8" s="351"/>
      <c r="EV8" s="351"/>
      <c r="EW8" s="351"/>
      <c r="EX8" s="370"/>
      <c r="EY8" s="370"/>
      <c r="EZ8" s="370"/>
      <c r="FA8" s="370"/>
      <c r="FB8" s="370"/>
      <c r="FC8" s="370"/>
      <c r="FD8" s="370"/>
      <c r="FE8" s="370"/>
      <c r="FF8" s="370"/>
      <c r="FG8" s="362"/>
      <c r="FH8" s="374"/>
      <c r="FI8" s="351"/>
      <c r="FJ8" s="372"/>
      <c r="FK8" s="373"/>
      <c r="FL8" s="372"/>
      <c r="FM8" s="370"/>
      <c r="FN8" s="370"/>
      <c r="FO8" s="370"/>
      <c r="FP8" s="370"/>
      <c r="FQ8" s="351"/>
      <c r="FR8" s="351"/>
      <c r="FS8" s="351"/>
      <c r="FT8" s="370"/>
      <c r="FU8" s="370"/>
      <c r="FV8" s="370"/>
      <c r="FW8" s="370"/>
      <c r="FX8" s="370"/>
      <c r="FY8" s="370"/>
      <c r="FZ8" s="370"/>
      <c r="GA8" s="370"/>
      <c r="GB8" s="370"/>
      <c r="GC8" s="362"/>
      <c r="GD8" s="374"/>
      <c r="GE8" s="351"/>
      <c r="GF8" s="372"/>
      <c r="GG8" s="373"/>
      <c r="GH8" s="372"/>
      <c r="GI8" s="370"/>
      <c r="GJ8" s="370"/>
      <c r="GK8" s="370"/>
      <c r="GL8" s="370"/>
      <c r="GM8" s="351"/>
      <c r="GN8" s="351"/>
      <c r="GO8" s="351"/>
      <c r="GP8" s="370"/>
      <c r="GQ8" s="370"/>
      <c r="GR8" s="370"/>
      <c r="GS8" s="370"/>
      <c r="GT8" s="370"/>
      <c r="GU8" s="370"/>
      <c r="GV8" s="370"/>
      <c r="GW8" s="370"/>
      <c r="GX8" s="370"/>
      <c r="GY8" s="362"/>
      <c r="GZ8" s="374"/>
      <c r="HA8" s="351"/>
      <c r="HB8" s="372"/>
      <c r="HC8" s="373"/>
      <c r="HD8" s="372"/>
      <c r="HE8" s="370"/>
      <c r="HF8" s="370"/>
      <c r="HG8" s="370"/>
      <c r="HH8" s="370"/>
      <c r="HI8" s="351"/>
      <c r="HJ8" s="351"/>
      <c r="HK8" s="351"/>
      <c r="HL8" s="370"/>
      <c r="HM8" s="370"/>
      <c r="HN8" s="370"/>
      <c r="HO8" s="370"/>
      <c r="HP8" s="370"/>
      <c r="HQ8" s="370"/>
      <c r="HR8" s="370"/>
      <c r="HS8" s="370"/>
      <c r="HT8" s="370"/>
      <c r="HU8" s="362"/>
      <c r="HV8" s="374"/>
      <c r="HW8" s="351"/>
      <c r="HX8" s="372"/>
      <c r="HY8" s="373"/>
      <c r="HZ8" s="372"/>
      <c r="IA8" s="370"/>
      <c r="IB8" s="370"/>
      <c r="IC8" s="370"/>
      <c r="ID8" s="370"/>
      <c r="IE8" s="351"/>
      <c r="IF8" s="351"/>
      <c r="IG8" s="351"/>
      <c r="IH8" s="370"/>
      <c r="II8" s="370"/>
    </row>
    <row r="9" customFormat="false" ht="14.1" hidden="false" customHeight="true" outlineLevel="0" collapsed="false">
      <c r="A9" s="296"/>
      <c r="B9" s="369"/>
      <c r="C9" s="176"/>
      <c r="D9" s="176"/>
      <c r="E9" s="176"/>
      <c r="F9" s="176"/>
      <c r="G9" s="176"/>
      <c r="H9" s="176"/>
      <c r="I9" s="177"/>
      <c r="J9" s="178"/>
      <c r="K9" s="176"/>
      <c r="L9" s="176"/>
      <c r="M9" s="176"/>
      <c r="N9" s="176"/>
      <c r="O9" s="176"/>
      <c r="P9" s="176"/>
      <c r="Q9" s="176"/>
      <c r="R9" s="176"/>
      <c r="S9" s="176"/>
      <c r="T9" s="176"/>
      <c r="U9" s="176"/>
      <c r="V9" s="177"/>
      <c r="W9" s="370"/>
      <c r="X9" s="370"/>
      <c r="Y9" s="370"/>
      <c r="Z9" s="370"/>
      <c r="AA9" s="370"/>
      <c r="AB9" s="370"/>
      <c r="AC9" s="370"/>
      <c r="AD9" s="370"/>
      <c r="AE9" s="362"/>
      <c r="AF9" s="370"/>
      <c r="AG9" s="351"/>
      <c r="AH9" s="372"/>
      <c r="AI9" s="373"/>
      <c r="AJ9" s="372"/>
      <c r="AK9" s="370"/>
      <c r="AL9" s="370"/>
      <c r="AM9" s="370"/>
      <c r="AN9" s="370"/>
      <c r="AO9" s="351"/>
      <c r="AP9" s="351"/>
      <c r="AQ9" s="351"/>
      <c r="AR9" s="370"/>
      <c r="AS9" s="370"/>
      <c r="AT9" s="370"/>
      <c r="AU9" s="370"/>
      <c r="AV9" s="370"/>
      <c r="AW9" s="370"/>
      <c r="AX9" s="370"/>
      <c r="AY9" s="370"/>
      <c r="AZ9" s="370"/>
      <c r="BA9" s="362"/>
      <c r="BB9" s="370"/>
      <c r="BC9" s="351"/>
      <c r="BD9" s="372"/>
      <c r="BE9" s="373"/>
      <c r="BF9" s="372"/>
      <c r="BG9" s="370"/>
      <c r="BH9" s="370"/>
      <c r="BI9" s="370"/>
      <c r="BJ9" s="370"/>
      <c r="BK9" s="351"/>
      <c r="BL9" s="351"/>
      <c r="BM9" s="351"/>
      <c r="BN9" s="370"/>
      <c r="BO9" s="370"/>
      <c r="BP9" s="370"/>
      <c r="BQ9" s="370"/>
      <c r="BR9" s="370"/>
      <c r="BS9" s="370"/>
      <c r="BT9" s="370"/>
      <c r="BU9" s="370"/>
      <c r="BV9" s="370"/>
      <c r="BW9" s="362"/>
      <c r="BX9" s="370"/>
      <c r="BY9" s="351"/>
      <c r="BZ9" s="372"/>
      <c r="CA9" s="373"/>
      <c r="CB9" s="372"/>
      <c r="CC9" s="370"/>
      <c r="CD9" s="370"/>
      <c r="CE9" s="370"/>
      <c r="CF9" s="370"/>
      <c r="CG9" s="351"/>
      <c r="CH9" s="351"/>
      <c r="CI9" s="351"/>
      <c r="CJ9" s="370"/>
      <c r="CK9" s="370"/>
      <c r="CL9" s="370"/>
      <c r="CM9" s="370"/>
      <c r="CN9" s="370"/>
      <c r="CO9" s="370"/>
      <c r="CP9" s="370"/>
      <c r="CQ9" s="370"/>
      <c r="CR9" s="370"/>
      <c r="CS9" s="362"/>
      <c r="CT9" s="370"/>
      <c r="CU9" s="351"/>
      <c r="CV9" s="372"/>
      <c r="CW9" s="373"/>
      <c r="CX9" s="372"/>
      <c r="CY9" s="370"/>
      <c r="CZ9" s="370"/>
      <c r="DA9" s="370"/>
      <c r="DB9" s="370"/>
      <c r="DC9" s="351"/>
      <c r="DD9" s="351"/>
      <c r="DE9" s="351"/>
      <c r="DF9" s="370"/>
      <c r="DG9" s="370"/>
      <c r="DH9" s="370"/>
      <c r="DI9" s="370"/>
      <c r="DJ9" s="370"/>
      <c r="DK9" s="370"/>
      <c r="DL9" s="370"/>
      <c r="DM9" s="370"/>
      <c r="DN9" s="370"/>
      <c r="DO9" s="362"/>
      <c r="DP9" s="370"/>
      <c r="DQ9" s="351"/>
      <c r="DR9" s="372"/>
      <c r="DS9" s="373"/>
      <c r="DT9" s="372"/>
      <c r="DU9" s="370"/>
      <c r="DV9" s="370"/>
      <c r="DW9" s="370"/>
      <c r="DX9" s="370"/>
      <c r="DY9" s="351"/>
      <c r="DZ9" s="351"/>
      <c r="EA9" s="351"/>
      <c r="EB9" s="370"/>
      <c r="EC9" s="370"/>
      <c r="ED9" s="370"/>
      <c r="EE9" s="370"/>
      <c r="EF9" s="370"/>
      <c r="EG9" s="370"/>
      <c r="EH9" s="370"/>
      <c r="EI9" s="370"/>
      <c r="EJ9" s="370"/>
      <c r="EK9" s="362"/>
      <c r="EL9" s="370"/>
      <c r="EM9" s="351"/>
      <c r="EN9" s="372"/>
      <c r="EO9" s="373"/>
      <c r="EP9" s="372"/>
      <c r="EQ9" s="370"/>
      <c r="ER9" s="370"/>
      <c r="ES9" s="370"/>
      <c r="ET9" s="370"/>
      <c r="EU9" s="351"/>
      <c r="EV9" s="351"/>
      <c r="EW9" s="351"/>
      <c r="EX9" s="370"/>
      <c r="EY9" s="370"/>
      <c r="EZ9" s="370"/>
      <c r="FA9" s="370"/>
      <c r="FB9" s="370"/>
      <c r="FC9" s="370"/>
      <c r="FD9" s="370"/>
      <c r="FE9" s="370"/>
      <c r="FF9" s="370"/>
      <c r="FG9" s="362"/>
      <c r="FH9" s="370"/>
      <c r="FI9" s="351"/>
      <c r="FJ9" s="372"/>
      <c r="FK9" s="373"/>
      <c r="FL9" s="372"/>
      <c r="FM9" s="370"/>
      <c r="FN9" s="370"/>
      <c r="FO9" s="370"/>
      <c r="FP9" s="370"/>
      <c r="FQ9" s="351"/>
      <c r="FR9" s="351"/>
      <c r="FS9" s="351"/>
      <c r="FT9" s="370"/>
      <c r="FU9" s="370"/>
      <c r="FV9" s="370"/>
      <c r="FW9" s="370"/>
      <c r="FX9" s="370"/>
      <c r="FY9" s="370"/>
      <c r="FZ9" s="370"/>
      <c r="GA9" s="370"/>
      <c r="GB9" s="370"/>
      <c r="GC9" s="362"/>
      <c r="GD9" s="370"/>
      <c r="GE9" s="351"/>
      <c r="GF9" s="372"/>
      <c r="GG9" s="373"/>
      <c r="GH9" s="372"/>
      <c r="GI9" s="370"/>
      <c r="GJ9" s="370"/>
      <c r="GK9" s="370"/>
      <c r="GL9" s="370"/>
      <c r="GM9" s="351"/>
      <c r="GN9" s="351"/>
      <c r="GO9" s="351"/>
      <c r="GP9" s="370"/>
      <c r="GQ9" s="370"/>
      <c r="GR9" s="370"/>
      <c r="GS9" s="370"/>
      <c r="GT9" s="370"/>
      <c r="GU9" s="370"/>
      <c r="GV9" s="370"/>
      <c r="GW9" s="370"/>
      <c r="GX9" s="370"/>
      <c r="GY9" s="362"/>
      <c r="GZ9" s="370"/>
      <c r="HA9" s="351"/>
      <c r="HB9" s="372"/>
      <c r="HC9" s="373"/>
      <c r="HD9" s="372"/>
      <c r="HE9" s="370"/>
      <c r="HF9" s="370"/>
      <c r="HG9" s="370"/>
      <c r="HH9" s="370"/>
      <c r="HI9" s="351"/>
      <c r="HJ9" s="351"/>
      <c r="HK9" s="351"/>
      <c r="HL9" s="370"/>
      <c r="HM9" s="370"/>
      <c r="HN9" s="370"/>
      <c r="HO9" s="370"/>
      <c r="HP9" s="370"/>
      <c r="HQ9" s="370"/>
      <c r="HR9" s="370"/>
      <c r="HS9" s="370"/>
      <c r="HT9" s="370"/>
      <c r="HU9" s="362"/>
      <c r="HV9" s="370"/>
      <c r="HW9" s="351"/>
      <c r="HX9" s="372"/>
      <c r="HY9" s="373"/>
      <c r="HZ9" s="372"/>
      <c r="IA9" s="370"/>
      <c r="IB9" s="370"/>
      <c r="IC9" s="370"/>
      <c r="ID9" s="370"/>
      <c r="IE9" s="351"/>
      <c r="IF9" s="351"/>
      <c r="IG9" s="351"/>
      <c r="IH9" s="370"/>
      <c r="II9" s="370"/>
    </row>
    <row r="10" customFormat="false" ht="12" hidden="false" customHeight="true" outlineLevel="0" collapsed="false">
      <c r="A10" s="375"/>
      <c r="B10" s="368"/>
      <c r="C10" s="376"/>
      <c r="D10" s="376"/>
      <c r="E10" s="376"/>
      <c r="F10" s="374"/>
      <c r="G10" s="377"/>
      <c r="H10" s="377"/>
      <c r="I10" s="377"/>
      <c r="J10" s="377"/>
      <c r="K10" s="377"/>
      <c r="L10" s="378"/>
      <c r="M10" s="368"/>
      <c r="N10" s="368"/>
      <c r="O10" s="368"/>
      <c r="P10" s="368"/>
      <c r="Q10" s="368"/>
      <c r="R10" s="368"/>
      <c r="S10" s="368"/>
      <c r="T10" s="368"/>
      <c r="U10" s="368"/>
      <c r="V10" s="375"/>
      <c r="W10" s="368"/>
      <c r="X10" s="368"/>
      <c r="Y10" s="368"/>
      <c r="Z10" s="368"/>
      <c r="AA10" s="368"/>
      <c r="AB10" s="368"/>
      <c r="AC10" s="368"/>
      <c r="AD10" s="368"/>
      <c r="AE10" s="375"/>
      <c r="AF10" s="375"/>
      <c r="AG10" s="368"/>
      <c r="AH10" s="376"/>
      <c r="AI10" s="376"/>
      <c r="AJ10" s="376"/>
      <c r="AK10" s="374"/>
      <c r="AL10" s="377"/>
      <c r="AM10" s="377"/>
      <c r="AN10" s="377"/>
      <c r="AO10" s="377"/>
      <c r="AP10" s="377"/>
      <c r="AQ10" s="378"/>
      <c r="AR10" s="368"/>
      <c r="AS10" s="368"/>
      <c r="AT10" s="368"/>
      <c r="AU10" s="368"/>
      <c r="AV10" s="368"/>
      <c r="AW10" s="368"/>
      <c r="AX10" s="368"/>
      <c r="AY10" s="368"/>
      <c r="AZ10" s="368"/>
      <c r="BA10" s="375"/>
      <c r="BB10" s="375"/>
      <c r="BC10" s="368"/>
      <c r="BD10" s="376"/>
      <c r="BE10" s="376"/>
      <c r="BF10" s="376"/>
      <c r="BG10" s="374"/>
      <c r="BH10" s="377"/>
      <c r="BI10" s="377"/>
      <c r="BJ10" s="377"/>
      <c r="BK10" s="377"/>
      <c r="BL10" s="377"/>
      <c r="BM10" s="378"/>
      <c r="BN10" s="368"/>
      <c r="BO10" s="368"/>
      <c r="BP10" s="368"/>
      <c r="BQ10" s="368"/>
      <c r="BR10" s="368"/>
      <c r="BS10" s="368"/>
      <c r="BT10" s="368"/>
      <c r="BU10" s="368"/>
      <c r="BV10" s="368"/>
      <c r="BW10" s="375"/>
      <c r="BX10" s="375"/>
      <c r="BY10" s="368"/>
      <c r="BZ10" s="376"/>
      <c r="CA10" s="376"/>
      <c r="CB10" s="376"/>
      <c r="CC10" s="374"/>
      <c r="CD10" s="377"/>
      <c r="CE10" s="377"/>
      <c r="CF10" s="377"/>
      <c r="CG10" s="377"/>
      <c r="CH10" s="377"/>
      <c r="CI10" s="378"/>
      <c r="CJ10" s="368"/>
      <c r="CK10" s="368"/>
      <c r="CL10" s="368"/>
      <c r="CM10" s="368"/>
      <c r="CN10" s="368"/>
      <c r="CO10" s="368"/>
      <c r="CP10" s="368"/>
      <c r="CQ10" s="368"/>
      <c r="CR10" s="368"/>
      <c r="CS10" s="375"/>
      <c r="CT10" s="375"/>
      <c r="CU10" s="368"/>
      <c r="CV10" s="376"/>
      <c r="CW10" s="376"/>
      <c r="CX10" s="376"/>
      <c r="CY10" s="374"/>
      <c r="CZ10" s="377"/>
      <c r="DA10" s="377"/>
      <c r="DB10" s="377"/>
      <c r="DC10" s="377"/>
      <c r="DD10" s="377"/>
      <c r="DE10" s="378"/>
      <c r="DF10" s="368"/>
      <c r="DG10" s="368"/>
      <c r="DH10" s="368"/>
      <c r="DI10" s="368"/>
      <c r="DJ10" s="368"/>
      <c r="DK10" s="368"/>
      <c r="DL10" s="368"/>
      <c r="DM10" s="368"/>
      <c r="DN10" s="368"/>
      <c r="DO10" s="375"/>
      <c r="DP10" s="375"/>
      <c r="DQ10" s="368"/>
      <c r="DR10" s="376"/>
      <c r="DS10" s="376"/>
      <c r="DT10" s="376"/>
      <c r="DU10" s="374"/>
      <c r="DV10" s="377"/>
      <c r="DW10" s="377"/>
      <c r="DX10" s="377"/>
      <c r="DY10" s="377"/>
      <c r="DZ10" s="377"/>
      <c r="EA10" s="378"/>
      <c r="EB10" s="368"/>
      <c r="EC10" s="368"/>
      <c r="ED10" s="368"/>
      <c r="EE10" s="368"/>
      <c r="EF10" s="368"/>
      <c r="EG10" s="368"/>
      <c r="EH10" s="368"/>
      <c r="EI10" s="368"/>
      <c r="EJ10" s="368"/>
      <c r="EK10" s="375"/>
      <c r="EL10" s="375"/>
      <c r="EM10" s="368"/>
      <c r="EN10" s="376"/>
      <c r="EO10" s="376"/>
      <c r="EP10" s="376"/>
      <c r="EQ10" s="374"/>
      <c r="ER10" s="377"/>
      <c r="ES10" s="377"/>
      <c r="ET10" s="377"/>
      <c r="EU10" s="377"/>
      <c r="EV10" s="377"/>
      <c r="EW10" s="378"/>
      <c r="EX10" s="368"/>
      <c r="EY10" s="368"/>
      <c r="EZ10" s="368"/>
      <c r="FA10" s="368"/>
      <c r="FB10" s="368"/>
      <c r="FC10" s="368"/>
      <c r="FD10" s="368"/>
      <c r="FE10" s="368"/>
      <c r="FF10" s="368"/>
      <c r="FG10" s="375"/>
      <c r="FH10" s="375"/>
      <c r="FI10" s="368"/>
      <c r="FJ10" s="376"/>
      <c r="FK10" s="376"/>
      <c r="FL10" s="376"/>
      <c r="FM10" s="374"/>
      <c r="FN10" s="377"/>
      <c r="FO10" s="377"/>
      <c r="FP10" s="377"/>
      <c r="FQ10" s="377"/>
      <c r="FR10" s="377"/>
      <c r="FS10" s="378"/>
      <c r="FT10" s="368"/>
      <c r="FU10" s="368"/>
      <c r="FV10" s="368"/>
      <c r="FW10" s="368"/>
      <c r="FX10" s="368"/>
      <c r="FY10" s="368"/>
      <c r="FZ10" s="368"/>
      <c r="GA10" s="368"/>
      <c r="GB10" s="368"/>
      <c r="GC10" s="375"/>
      <c r="GD10" s="375"/>
      <c r="GE10" s="368"/>
      <c r="GF10" s="376"/>
      <c r="GG10" s="376"/>
      <c r="GH10" s="376"/>
      <c r="GI10" s="374"/>
      <c r="GJ10" s="377"/>
      <c r="GK10" s="377"/>
      <c r="GL10" s="377"/>
      <c r="GM10" s="377"/>
      <c r="GN10" s="377"/>
      <c r="GO10" s="378"/>
      <c r="GP10" s="368"/>
      <c r="GQ10" s="368"/>
      <c r="GR10" s="368"/>
      <c r="GS10" s="368"/>
      <c r="GT10" s="368"/>
      <c r="GU10" s="368"/>
      <c r="GV10" s="368"/>
      <c r="GW10" s="368"/>
      <c r="GX10" s="368"/>
      <c r="GY10" s="375"/>
      <c r="GZ10" s="375"/>
      <c r="HA10" s="368"/>
      <c r="HB10" s="376"/>
      <c r="HC10" s="376"/>
      <c r="HD10" s="376"/>
      <c r="HE10" s="374"/>
      <c r="HF10" s="377"/>
      <c r="HG10" s="377"/>
      <c r="HH10" s="377"/>
      <c r="HI10" s="377"/>
      <c r="HJ10" s="377"/>
      <c r="HK10" s="378"/>
      <c r="HL10" s="368"/>
      <c r="HM10" s="368"/>
      <c r="HN10" s="368"/>
      <c r="HO10" s="368"/>
      <c r="HP10" s="368"/>
      <c r="HQ10" s="368"/>
      <c r="HR10" s="368"/>
      <c r="HS10" s="368"/>
      <c r="HT10" s="368"/>
      <c r="HU10" s="375"/>
      <c r="HV10" s="375"/>
      <c r="HW10" s="368"/>
      <c r="HX10" s="376"/>
      <c r="HY10" s="376"/>
      <c r="HZ10" s="376"/>
      <c r="IA10" s="374"/>
      <c r="IB10" s="377"/>
      <c r="IC10" s="377"/>
      <c r="ID10" s="377"/>
      <c r="IE10" s="377"/>
      <c r="IF10" s="377"/>
      <c r="IG10" s="378"/>
      <c r="IH10" s="368"/>
      <c r="II10" s="368"/>
    </row>
    <row r="11" customFormat="false" ht="15.95" hidden="false" customHeight="true" outlineLevel="0" collapsed="false">
      <c r="A11" s="375"/>
      <c r="B11" s="368"/>
      <c r="C11" s="376"/>
      <c r="D11" s="376"/>
      <c r="E11" s="376"/>
      <c r="F11" s="374"/>
      <c r="G11" s="377"/>
      <c r="H11" s="377"/>
      <c r="I11" s="379" t="s">
        <v>197</v>
      </c>
      <c r="J11" s="380" t="s">
        <v>198</v>
      </c>
      <c r="K11" s="377"/>
      <c r="L11" s="378"/>
      <c r="M11" s="368"/>
      <c r="N11" s="368"/>
      <c r="O11" s="368"/>
      <c r="P11" s="368"/>
      <c r="Q11" s="368"/>
      <c r="R11" s="368"/>
      <c r="S11" s="368"/>
      <c r="T11" s="368"/>
      <c r="U11" s="368"/>
      <c r="V11" s="375"/>
      <c r="W11" s="368"/>
      <c r="X11" s="368"/>
      <c r="Y11" s="368"/>
      <c r="Z11" s="368"/>
      <c r="AA11" s="368"/>
      <c r="AB11" s="368"/>
      <c r="AC11" s="368"/>
      <c r="AD11" s="368"/>
      <c r="AE11" s="375"/>
      <c r="AF11" s="375"/>
      <c r="AG11" s="368"/>
      <c r="AH11" s="376"/>
      <c r="AI11" s="376"/>
      <c r="AJ11" s="376"/>
      <c r="AK11" s="374"/>
      <c r="AL11" s="377"/>
      <c r="AM11" s="377"/>
      <c r="AN11" s="379"/>
      <c r="AO11" s="380"/>
      <c r="AP11" s="377"/>
      <c r="AQ11" s="378"/>
      <c r="AR11" s="368"/>
      <c r="AS11" s="368"/>
      <c r="AT11" s="368"/>
      <c r="AU11" s="368"/>
      <c r="AV11" s="368"/>
      <c r="AW11" s="368"/>
      <c r="AX11" s="368"/>
      <c r="AY11" s="368"/>
      <c r="AZ11" s="368"/>
      <c r="BA11" s="375"/>
      <c r="BB11" s="375"/>
      <c r="BC11" s="368"/>
      <c r="BD11" s="376"/>
      <c r="BE11" s="376"/>
      <c r="BF11" s="376"/>
      <c r="BG11" s="374"/>
      <c r="BH11" s="377"/>
      <c r="BI11" s="377"/>
      <c r="BJ11" s="379"/>
      <c r="BK11" s="380"/>
      <c r="BL11" s="377"/>
      <c r="BM11" s="378"/>
      <c r="BN11" s="368"/>
      <c r="BO11" s="368"/>
      <c r="BP11" s="368"/>
      <c r="BQ11" s="368"/>
      <c r="BR11" s="368"/>
      <c r="BS11" s="368"/>
      <c r="BT11" s="368"/>
      <c r="BU11" s="368"/>
      <c r="BV11" s="368"/>
      <c r="BW11" s="375"/>
      <c r="BX11" s="375"/>
      <c r="BY11" s="368"/>
      <c r="BZ11" s="376"/>
      <c r="CA11" s="376"/>
      <c r="CB11" s="376"/>
      <c r="CC11" s="374"/>
      <c r="CD11" s="377"/>
      <c r="CE11" s="377"/>
      <c r="CF11" s="379"/>
      <c r="CG11" s="380"/>
      <c r="CH11" s="377"/>
      <c r="CI11" s="378"/>
      <c r="CJ11" s="368"/>
      <c r="CK11" s="368"/>
      <c r="CL11" s="368"/>
      <c r="CM11" s="368"/>
      <c r="CN11" s="368"/>
      <c r="CO11" s="368"/>
      <c r="CP11" s="368"/>
      <c r="CQ11" s="368"/>
      <c r="CR11" s="368"/>
      <c r="CS11" s="375"/>
      <c r="CT11" s="375"/>
      <c r="CU11" s="368"/>
      <c r="CV11" s="376"/>
      <c r="CW11" s="376"/>
      <c r="CX11" s="376"/>
      <c r="CY11" s="374"/>
      <c r="CZ11" s="377"/>
      <c r="DA11" s="377"/>
      <c r="DB11" s="379"/>
      <c r="DC11" s="380"/>
      <c r="DD11" s="377"/>
      <c r="DE11" s="378"/>
      <c r="DF11" s="368"/>
      <c r="DG11" s="368"/>
      <c r="DH11" s="368"/>
      <c r="DI11" s="368"/>
      <c r="DJ11" s="368"/>
      <c r="DK11" s="368"/>
      <c r="DL11" s="368"/>
      <c r="DM11" s="368"/>
      <c r="DN11" s="368"/>
      <c r="DO11" s="375"/>
      <c r="DP11" s="375"/>
      <c r="DQ11" s="368"/>
      <c r="DR11" s="376"/>
      <c r="DS11" s="376"/>
      <c r="DT11" s="376"/>
      <c r="DU11" s="374"/>
      <c r="DV11" s="377"/>
      <c r="DW11" s="377"/>
      <c r="DX11" s="379"/>
      <c r="DY11" s="380"/>
      <c r="DZ11" s="377"/>
      <c r="EA11" s="378"/>
      <c r="EB11" s="368"/>
      <c r="EC11" s="368"/>
      <c r="ED11" s="368"/>
      <c r="EE11" s="368"/>
      <c r="EF11" s="368"/>
      <c r="EG11" s="368"/>
      <c r="EH11" s="368"/>
      <c r="EI11" s="368"/>
      <c r="EJ11" s="368"/>
      <c r="EK11" s="375"/>
      <c r="EL11" s="375"/>
      <c r="EM11" s="368"/>
      <c r="EN11" s="376"/>
      <c r="EO11" s="376"/>
      <c r="EP11" s="376"/>
      <c r="EQ11" s="374"/>
      <c r="ER11" s="377"/>
      <c r="ES11" s="377"/>
      <c r="ET11" s="379"/>
      <c r="EU11" s="380"/>
      <c r="EV11" s="377"/>
      <c r="EW11" s="378"/>
      <c r="EX11" s="368"/>
      <c r="EY11" s="368"/>
      <c r="EZ11" s="368"/>
      <c r="FA11" s="368"/>
      <c r="FB11" s="368"/>
      <c r="FC11" s="368"/>
      <c r="FD11" s="368"/>
      <c r="FE11" s="368"/>
      <c r="FF11" s="368"/>
      <c r="FG11" s="375"/>
      <c r="FH11" s="375"/>
      <c r="FI11" s="368"/>
      <c r="FJ11" s="376"/>
      <c r="FK11" s="376"/>
      <c r="FL11" s="376"/>
      <c r="FM11" s="374"/>
      <c r="FN11" s="377"/>
      <c r="FO11" s="377"/>
      <c r="FP11" s="379"/>
      <c r="FQ11" s="380"/>
      <c r="FR11" s="377"/>
      <c r="FS11" s="378"/>
      <c r="FT11" s="368"/>
      <c r="FU11" s="368"/>
      <c r="FV11" s="368"/>
      <c r="FW11" s="368"/>
      <c r="FX11" s="368"/>
      <c r="FY11" s="368"/>
      <c r="FZ11" s="368"/>
      <c r="GA11" s="368"/>
      <c r="GB11" s="368"/>
      <c r="GC11" s="375"/>
      <c r="GD11" s="375"/>
      <c r="GE11" s="368"/>
      <c r="GF11" s="376"/>
      <c r="GG11" s="376"/>
      <c r="GH11" s="376"/>
      <c r="GI11" s="374"/>
      <c r="GJ11" s="377"/>
      <c r="GK11" s="377"/>
      <c r="GL11" s="379"/>
      <c r="GM11" s="380"/>
      <c r="GN11" s="377"/>
      <c r="GO11" s="378"/>
      <c r="GP11" s="368"/>
      <c r="GQ11" s="368"/>
      <c r="GR11" s="368"/>
      <c r="GS11" s="368"/>
      <c r="GT11" s="368"/>
      <c r="GU11" s="368"/>
      <c r="GV11" s="368"/>
      <c r="GW11" s="368"/>
      <c r="GX11" s="368"/>
      <c r="GY11" s="375"/>
      <c r="GZ11" s="375"/>
      <c r="HA11" s="368"/>
      <c r="HB11" s="376"/>
      <c r="HC11" s="376"/>
      <c r="HD11" s="376"/>
      <c r="HE11" s="374"/>
      <c r="HF11" s="377"/>
      <c r="HG11" s="377"/>
      <c r="HH11" s="379"/>
      <c r="HI11" s="380"/>
      <c r="HJ11" s="377"/>
      <c r="HK11" s="378"/>
      <c r="HL11" s="368"/>
      <c r="HM11" s="368"/>
      <c r="HN11" s="368"/>
      <c r="HO11" s="368"/>
      <c r="HP11" s="368"/>
      <c r="HQ11" s="368"/>
      <c r="HR11" s="368"/>
      <c r="HS11" s="368"/>
      <c r="HT11" s="368"/>
      <c r="HU11" s="375"/>
      <c r="HV11" s="375"/>
      <c r="HW11" s="368"/>
      <c r="HX11" s="376"/>
      <c r="HY11" s="376"/>
      <c r="HZ11" s="376"/>
      <c r="IA11" s="374"/>
      <c r="IB11" s="377"/>
      <c r="IC11" s="377"/>
      <c r="ID11" s="379"/>
      <c r="IE11" s="380"/>
      <c r="IF11" s="377"/>
      <c r="IG11" s="378"/>
      <c r="IH11" s="368"/>
      <c r="II11" s="368"/>
    </row>
    <row r="12" customFormat="false" ht="15.95" hidden="false" customHeight="true" outlineLevel="0" collapsed="false">
      <c r="A12" s="375"/>
      <c r="B12" s="368"/>
      <c r="C12" s="376"/>
      <c r="D12" s="376"/>
      <c r="E12" s="376"/>
      <c r="F12" s="374"/>
      <c r="G12" s="377"/>
      <c r="H12" s="377"/>
      <c r="I12" s="379"/>
      <c r="J12" s="380"/>
      <c r="K12" s="377"/>
      <c r="L12" s="378"/>
      <c r="M12" s="368"/>
      <c r="N12" s="368"/>
      <c r="O12" s="368"/>
      <c r="P12" s="368"/>
      <c r="Q12" s="368"/>
      <c r="R12" s="368"/>
      <c r="S12" s="368"/>
      <c r="T12" s="368"/>
      <c r="U12" s="368"/>
      <c r="V12" s="375"/>
      <c r="W12" s="368"/>
      <c r="X12" s="368"/>
      <c r="Y12" s="368"/>
      <c r="Z12" s="368"/>
      <c r="AA12" s="368"/>
      <c r="AB12" s="368"/>
      <c r="AC12" s="368"/>
      <c r="AD12" s="368"/>
      <c r="AE12" s="375"/>
      <c r="AF12" s="375"/>
      <c r="AG12" s="368"/>
      <c r="AH12" s="376"/>
      <c r="AI12" s="376"/>
      <c r="AJ12" s="376"/>
      <c r="AK12" s="374"/>
      <c r="AL12" s="377"/>
      <c r="AM12" s="377"/>
      <c r="AN12" s="379"/>
      <c r="AO12" s="380"/>
      <c r="AP12" s="377"/>
      <c r="AQ12" s="378"/>
      <c r="AR12" s="368"/>
      <c r="AS12" s="368"/>
      <c r="AT12" s="368"/>
      <c r="AU12" s="368"/>
      <c r="AV12" s="368"/>
      <c r="AW12" s="368"/>
      <c r="AX12" s="368"/>
      <c r="AY12" s="368"/>
      <c r="AZ12" s="368"/>
      <c r="BA12" s="375"/>
      <c r="BB12" s="375"/>
      <c r="BC12" s="368"/>
      <c r="BD12" s="376"/>
      <c r="BE12" s="376"/>
      <c r="BF12" s="376"/>
      <c r="BG12" s="374"/>
      <c r="BH12" s="377"/>
      <c r="BI12" s="377"/>
      <c r="BJ12" s="379"/>
      <c r="BK12" s="380"/>
      <c r="BL12" s="377"/>
      <c r="BM12" s="378"/>
      <c r="BN12" s="368"/>
      <c r="BO12" s="368"/>
      <c r="BP12" s="368"/>
      <c r="BQ12" s="368"/>
      <c r="BR12" s="368"/>
      <c r="BS12" s="368"/>
      <c r="BT12" s="368"/>
      <c r="BU12" s="368"/>
      <c r="BV12" s="368"/>
      <c r="BW12" s="375"/>
      <c r="BX12" s="375"/>
      <c r="BY12" s="368"/>
      <c r="BZ12" s="376"/>
      <c r="CA12" s="376"/>
      <c r="CB12" s="376"/>
      <c r="CC12" s="374"/>
      <c r="CD12" s="377"/>
      <c r="CE12" s="377"/>
      <c r="CF12" s="379"/>
      <c r="CG12" s="380"/>
      <c r="CH12" s="377"/>
      <c r="CI12" s="378"/>
      <c r="CJ12" s="368"/>
      <c r="CK12" s="368"/>
      <c r="CL12" s="368"/>
      <c r="CM12" s="368"/>
      <c r="CN12" s="368"/>
      <c r="CO12" s="368"/>
      <c r="CP12" s="368"/>
      <c r="CQ12" s="368"/>
      <c r="CR12" s="368"/>
      <c r="CS12" s="375"/>
      <c r="CT12" s="375"/>
      <c r="CU12" s="368"/>
      <c r="CV12" s="376"/>
      <c r="CW12" s="376"/>
      <c r="CX12" s="376"/>
      <c r="CY12" s="374"/>
      <c r="CZ12" s="377"/>
      <c r="DA12" s="377"/>
      <c r="DB12" s="379"/>
      <c r="DC12" s="380"/>
      <c r="DD12" s="377"/>
      <c r="DE12" s="378"/>
      <c r="DF12" s="368"/>
      <c r="DG12" s="368"/>
      <c r="DH12" s="368"/>
      <c r="DI12" s="368"/>
      <c r="DJ12" s="368"/>
      <c r="DK12" s="368"/>
      <c r="DL12" s="368"/>
      <c r="DM12" s="368"/>
      <c r="DN12" s="368"/>
      <c r="DO12" s="375"/>
      <c r="DP12" s="375"/>
      <c r="DQ12" s="368"/>
      <c r="DR12" s="376"/>
      <c r="DS12" s="376"/>
      <c r="DT12" s="376"/>
      <c r="DU12" s="374"/>
      <c r="DV12" s="377"/>
      <c r="DW12" s="377"/>
      <c r="DX12" s="379"/>
      <c r="DY12" s="380"/>
      <c r="DZ12" s="377"/>
      <c r="EA12" s="378"/>
      <c r="EB12" s="368"/>
      <c r="EC12" s="368"/>
      <c r="ED12" s="368"/>
      <c r="EE12" s="368"/>
      <c r="EF12" s="368"/>
      <c r="EG12" s="368"/>
      <c r="EH12" s="368"/>
      <c r="EI12" s="368"/>
      <c r="EJ12" s="368"/>
      <c r="EK12" s="375"/>
      <c r="EL12" s="375"/>
      <c r="EM12" s="368"/>
      <c r="EN12" s="376"/>
      <c r="EO12" s="376"/>
      <c r="EP12" s="376"/>
      <c r="EQ12" s="374"/>
      <c r="ER12" s="377"/>
      <c r="ES12" s="377"/>
      <c r="ET12" s="379"/>
      <c r="EU12" s="380"/>
      <c r="EV12" s="377"/>
      <c r="EW12" s="378"/>
      <c r="EX12" s="368"/>
      <c r="EY12" s="368"/>
      <c r="EZ12" s="368"/>
      <c r="FA12" s="368"/>
      <c r="FB12" s="368"/>
      <c r="FC12" s="368"/>
      <c r="FD12" s="368"/>
      <c r="FE12" s="368"/>
      <c r="FF12" s="368"/>
      <c r="FG12" s="375"/>
      <c r="FH12" s="375"/>
      <c r="FI12" s="368"/>
      <c r="FJ12" s="376"/>
      <c r="FK12" s="376"/>
      <c r="FL12" s="376"/>
      <c r="FM12" s="374"/>
      <c r="FN12" s="377"/>
      <c r="FO12" s="377"/>
      <c r="FP12" s="379"/>
      <c r="FQ12" s="380"/>
      <c r="FR12" s="377"/>
      <c r="FS12" s="378"/>
      <c r="FT12" s="368"/>
      <c r="FU12" s="368"/>
      <c r="FV12" s="368"/>
      <c r="FW12" s="368"/>
      <c r="FX12" s="368"/>
      <c r="FY12" s="368"/>
      <c r="FZ12" s="368"/>
      <c r="GA12" s="368"/>
      <c r="GB12" s="368"/>
      <c r="GC12" s="375"/>
      <c r="GD12" s="375"/>
      <c r="GE12" s="368"/>
      <c r="GF12" s="376"/>
      <c r="GG12" s="376"/>
      <c r="GH12" s="376"/>
      <c r="GI12" s="374"/>
      <c r="GJ12" s="377"/>
      <c r="GK12" s="377"/>
      <c r="GL12" s="379"/>
      <c r="GM12" s="380"/>
      <c r="GN12" s="377"/>
      <c r="GO12" s="378"/>
      <c r="GP12" s="368"/>
      <c r="GQ12" s="368"/>
      <c r="GR12" s="368"/>
      <c r="GS12" s="368"/>
      <c r="GT12" s="368"/>
      <c r="GU12" s="368"/>
      <c r="GV12" s="368"/>
      <c r="GW12" s="368"/>
      <c r="GX12" s="368"/>
      <c r="GY12" s="375"/>
      <c r="GZ12" s="375"/>
      <c r="HA12" s="368"/>
      <c r="HB12" s="376"/>
      <c r="HC12" s="376"/>
      <c r="HD12" s="376"/>
      <c r="HE12" s="374"/>
      <c r="HF12" s="377"/>
      <c r="HG12" s="377"/>
      <c r="HH12" s="379"/>
      <c r="HI12" s="380"/>
      <c r="HJ12" s="377"/>
      <c r="HK12" s="378"/>
      <c r="HL12" s="368"/>
      <c r="HM12" s="368"/>
      <c r="HN12" s="368"/>
      <c r="HO12" s="368"/>
      <c r="HP12" s="368"/>
      <c r="HQ12" s="368"/>
      <c r="HR12" s="368"/>
      <c r="HS12" s="368"/>
      <c r="HT12" s="368"/>
      <c r="HU12" s="375"/>
      <c r="HV12" s="375"/>
      <c r="HW12" s="368"/>
      <c r="HX12" s="376"/>
      <c r="HY12" s="376"/>
      <c r="HZ12" s="376"/>
      <c r="IA12" s="374"/>
      <c r="IB12" s="377"/>
      <c r="IC12" s="377"/>
      <c r="ID12" s="379"/>
      <c r="IE12" s="380"/>
      <c r="IF12" s="377"/>
      <c r="IG12" s="378"/>
      <c r="IH12" s="368"/>
      <c r="II12" s="368"/>
    </row>
    <row r="13" customFormat="false" ht="15.95" hidden="false" customHeight="true" outlineLevel="0" collapsed="false">
      <c r="A13" s="375"/>
      <c r="B13" s="368"/>
      <c r="C13" s="376"/>
      <c r="D13" s="376"/>
      <c r="E13" s="376"/>
      <c r="F13" s="374"/>
      <c r="G13" s="377"/>
      <c r="H13" s="377"/>
      <c r="I13" s="379" t="s">
        <v>359</v>
      </c>
      <c r="J13" s="380" t="s">
        <v>225</v>
      </c>
      <c r="K13" s="377"/>
      <c r="L13" s="378"/>
      <c r="M13" s="368"/>
      <c r="N13" s="368"/>
      <c r="O13" s="368"/>
      <c r="P13" s="368"/>
      <c r="Q13" s="368"/>
      <c r="R13" s="368"/>
      <c r="S13" s="368"/>
      <c r="T13" s="368"/>
      <c r="U13" s="368"/>
      <c r="V13" s="375"/>
      <c r="W13" s="368"/>
      <c r="X13" s="368"/>
      <c r="Y13" s="368"/>
      <c r="Z13" s="368"/>
      <c r="AA13" s="368"/>
      <c r="AB13" s="368"/>
      <c r="AC13" s="368"/>
      <c r="AD13" s="368"/>
      <c r="AE13" s="375"/>
      <c r="AF13" s="375"/>
      <c r="AG13" s="368"/>
      <c r="AH13" s="376"/>
      <c r="AI13" s="376"/>
      <c r="AJ13" s="376"/>
      <c r="AK13" s="374"/>
      <c r="AL13" s="377"/>
      <c r="AM13" s="377"/>
      <c r="AN13" s="379"/>
      <c r="AO13" s="380"/>
      <c r="AP13" s="377"/>
      <c r="AQ13" s="378"/>
      <c r="AR13" s="368"/>
      <c r="AS13" s="368"/>
      <c r="AT13" s="368"/>
      <c r="AU13" s="368"/>
      <c r="AV13" s="368"/>
      <c r="AW13" s="368"/>
      <c r="AX13" s="368"/>
      <c r="AY13" s="368"/>
      <c r="AZ13" s="368"/>
      <c r="BA13" s="375"/>
      <c r="BB13" s="375"/>
      <c r="BC13" s="368"/>
      <c r="BD13" s="376"/>
      <c r="BE13" s="376"/>
      <c r="BF13" s="376"/>
      <c r="BG13" s="374"/>
      <c r="BH13" s="377"/>
      <c r="BI13" s="377"/>
      <c r="BJ13" s="379"/>
      <c r="BK13" s="380"/>
      <c r="BL13" s="377"/>
      <c r="BM13" s="378"/>
      <c r="BN13" s="368"/>
      <c r="BO13" s="368"/>
      <c r="BP13" s="368"/>
      <c r="BQ13" s="368"/>
      <c r="BR13" s="368"/>
      <c r="BS13" s="368"/>
      <c r="BT13" s="368"/>
      <c r="BU13" s="368"/>
      <c r="BV13" s="368"/>
      <c r="BW13" s="375"/>
      <c r="BX13" s="375"/>
      <c r="BY13" s="368"/>
      <c r="BZ13" s="376"/>
      <c r="CA13" s="376"/>
      <c r="CB13" s="376"/>
      <c r="CC13" s="374"/>
      <c r="CD13" s="377"/>
      <c r="CE13" s="377"/>
      <c r="CF13" s="379"/>
      <c r="CG13" s="380"/>
      <c r="CH13" s="377"/>
      <c r="CI13" s="378"/>
      <c r="CJ13" s="368"/>
      <c r="CK13" s="368"/>
      <c r="CL13" s="368"/>
      <c r="CM13" s="368"/>
      <c r="CN13" s="368"/>
      <c r="CO13" s="368"/>
      <c r="CP13" s="368"/>
      <c r="CQ13" s="368"/>
      <c r="CR13" s="368"/>
      <c r="CS13" s="375"/>
      <c r="CT13" s="375"/>
      <c r="CU13" s="368"/>
      <c r="CV13" s="376"/>
      <c r="CW13" s="376"/>
      <c r="CX13" s="376"/>
      <c r="CY13" s="374"/>
      <c r="CZ13" s="377"/>
      <c r="DA13" s="377"/>
      <c r="DB13" s="379"/>
      <c r="DC13" s="380"/>
      <c r="DD13" s="377"/>
      <c r="DE13" s="378"/>
      <c r="DF13" s="368"/>
      <c r="DG13" s="368"/>
      <c r="DH13" s="368"/>
      <c r="DI13" s="368"/>
      <c r="DJ13" s="368"/>
      <c r="DK13" s="368"/>
      <c r="DL13" s="368"/>
      <c r="DM13" s="368"/>
      <c r="DN13" s="368"/>
      <c r="DO13" s="375"/>
      <c r="DP13" s="375"/>
      <c r="DQ13" s="368"/>
      <c r="DR13" s="376"/>
      <c r="DS13" s="376"/>
      <c r="DT13" s="376"/>
      <c r="DU13" s="374"/>
      <c r="DV13" s="377"/>
      <c r="DW13" s="377"/>
      <c r="DX13" s="379"/>
      <c r="DY13" s="380"/>
      <c r="DZ13" s="377"/>
      <c r="EA13" s="378"/>
      <c r="EB13" s="368"/>
      <c r="EC13" s="368"/>
      <c r="ED13" s="368"/>
      <c r="EE13" s="368"/>
      <c r="EF13" s="368"/>
      <c r="EG13" s="368"/>
      <c r="EH13" s="368"/>
      <c r="EI13" s="368"/>
      <c r="EJ13" s="368"/>
      <c r="EK13" s="375"/>
      <c r="EL13" s="375"/>
      <c r="EM13" s="368"/>
      <c r="EN13" s="376"/>
      <c r="EO13" s="376"/>
      <c r="EP13" s="376"/>
      <c r="EQ13" s="374"/>
      <c r="ER13" s="377"/>
      <c r="ES13" s="377"/>
      <c r="ET13" s="379"/>
      <c r="EU13" s="380"/>
      <c r="EV13" s="377"/>
      <c r="EW13" s="378"/>
      <c r="EX13" s="368"/>
      <c r="EY13" s="368"/>
      <c r="EZ13" s="368"/>
      <c r="FA13" s="368"/>
      <c r="FB13" s="368"/>
      <c r="FC13" s="368"/>
      <c r="FD13" s="368"/>
      <c r="FE13" s="368"/>
      <c r="FF13" s="368"/>
      <c r="FG13" s="375"/>
      <c r="FH13" s="375"/>
      <c r="FI13" s="368"/>
      <c r="FJ13" s="376"/>
      <c r="FK13" s="376"/>
      <c r="FL13" s="376"/>
      <c r="FM13" s="374"/>
      <c r="FN13" s="377"/>
      <c r="FO13" s="377"/>
      <c r="FP13" s="379"/>
      <c r="FQ13" s="380"/>
      <c r="FR13" s="377"/>
      <c r="FS13" s="378"/>
      <c r="FT13" s="368"/>
      <c r="FU13" s="368"/>
      <c r="FV13" s="368"/>
      <c r="FW13" s="368"/>
      <c r="FX13" s="368"/>
      <c r="FY13" s="368"/>
      <c r="FZ13" s="368"/>
      <c r="GA13" s="368"/>
      <c r="GB13" s="368"/>
      <c r="GC13" s="375"/>
      <c r="GD13" s="375"/>
      <c r="GE13" s="368"/>
      <c r="GF13" s="376"/>
      <c r="GG13" s="376"/>
      <c r="GH13" s="376"/>
      <c r="GI13" s="374"/>
      <c r="GJ13" s="377"/>
      <c r="GK13" s="377"/>
      <c r="GL13" s="379"/>
      <c r="GM13" s="380"/>
      <c r="GN13" s="377"/>
      <c r="GO13" s="378"/>
      <c r="GP13" s="368"/>
      <c r="GQ13" s="368"/>
      <c r="GR13" s="368"/>
      <c r="GS13" s="368"/>
      <c r="GT13" s="368"/>
      <c r="GU13" s="368"/>
      <c r="GV13" s="368"/>
      <c r="GW13" s="368"/>
      <c r="GX13" s="368"/>
      <c r="GY13" s="375"/>
      <c r="GZ13" s="375"/>
      <c r="HA13" s="368"/>
      <c r="HB13" s="376"/>
      <c r="HC13" s="376"/>
      <c r="HD13" s="376"/>
      <c r="HE13" s="374"/>
      <c r="HF13" s="377"/>
      <c r="HG13" s="377"/>
      <c r="HH13" s="379"/>
      <c r="HI13" s="380"/>
      <c r="HJ13" s="377"/>
      <c r="HK13" s="378"/>
      <c r="HL13" s="368"/>
      <c r="HM13" s="368"/>
      <c r="HN13" s="368"/>
      <c r="HO13" s="368"/>
      <c r="HP13" s="368"/>
      <c r="HQ13" s="368"/>
      <c r="HR13" s="368"/>
      <c r="HS13" s="368"/>
      <c r="HT13" s="368"/>
      <c r="HU13" s="375"/>
      <c r="HV13" s="375"/>
      <c r="HW13" s="368"/>
      <c r="HX13" s="376"/>
      <c r="HY13" s="376"/>
      <c r="HZ13" s="376"/>
      <c r="IA13" s="374"/>
      <c r="IB13" s="377"/>
      <c r="IC13" s="377"/>
      <c r="ID13" s="379"/>
      <c r="IE13" s="380"/>
      <c r="IF13" s="377"/>
      <c r="IG13" s="378"/>
      <c r="IH13" s="368"/>
      <c r="II13" s="368"/>
    </row>
    <row r="14" customFormat="false" ht="15.95" hidden="false" customHeight="true" outlineLevel="0" collapsed="false">
      <c r="A14" s="375"/>
      <c r="B14" s="368"/>
      <c r="C14" s="376"/>
      <c r="D14" s="376"/>
      <c r="E14" s="376"/>
      <c r="F14" s="374"/>
      <c r="G14" s="377"/>
      <c r="H14" s="377"/>
      <c r="I14" s="379"/>
      <c r="J14" s="380"/>
      <c r="K14" s="377"/>
      <c r="L14" s="378"/>
      <c r="M14" s="368"/>
      <c r="N14" s="368"/>
      <c r="O14" s="368"/>
      <c r="P14" s="368"/>
      <c r="Q14" s="368"/>
      <c r="R14" s="368"/>
      <c r="S14" s="368"/>
      <c r="T14" s="368"/>
      <c r="U14" s="368"/>
      <c r="V14" s="375"/>
      <c r="W14" s="368"/>
      <c r="X14" s="368"/>
      <c r="Y14" s="368"/>
      <c r="Z14" s="368"/>
      <c r="AA14" s="368"/>
      <c r="AB14" s="368"/>
      <c r="AC14" s="368"/>
      <c r="AD14" s="368"/>
      <c r="AE14" s="375"/>
      <c r="AF14" s="375"/>
      <c r="AG14" s="368"/>
      <c r="AH14" s="376"/>
      <c r="AI14" s="376"/>
      <c r="AJ14" s="376"/>
      <c r="AK14" s="374"/>
      <c r="AL14" s="377"/>
      <c r="AM14" s="377"/>
      <c r="AN14" s="379"/>
      <c r="AO14" s="380"/>
      <c r="AP14" s="377"/>
      <c r="AQ14" s="378"/>
      <c r="AR14" s="368"/>
      <c r="AS14" s="368"/>
      <c r="AT14" s="368"/>
      <c r="AU14" s="368"/>
      <c r="AV14" s="368"/>
      <c r="AW14" s="368"/>
      <c r="AX14" s="368"/>
      <c r="AY14" s="368"/>
      <c r="AZ14" s="368"/>
      <c r="BA14" s="375"/>
      <c r="BB14" s="375"/>
      <c r="BC14" s="368"/>
      <c r="BD14" s="376"/>
      <c r="BE14" s="376"/>
      <c r="BF14" s="376"/>
      <c r="BG14" s="374"/>
      <c r="BH14" s="377"/>
      <c r="BI14" s="377"/>
      <c r="BJ14" s="379"/>
      <c r="BK14" s="380"/>
      <c r="BL14" s="377"/>
      <c r="BM14" s="378"/>
      <c r="BN14" s="368"/>
      <c r="BO14" s="368"/>
      <c r="BP14" s="368"/>
      <c r="BQ14" s="368"/>
      <c r="BR14" s="368"/>
      <c r="BS14" s="368"/>
      <c r="BT14" s="368"/>
      <c r="BU14" s="368"/>
      <c r="BV14" s="368"/>
      <c r="BW14" s="375"/>
      <c r="BX14" s="375"/>
      <c r="BY14" s="368"/>
      <c r="BZ14" s="376"/>
      <c r="CA14" s="376"/>
      <c r="CB14" s="376"/>
      <c r="CC14" s="374"/>
      <c r="CD14" s="377"/>
      <c r="CE14" s="377"/>
      <c r="CF14" s="379"/>
      <c r="CG14" s="380"/>
      <c r="CH14" s="377"/>
      <c r="CI14" s="378"/>
      <c r="CJ14" s="368"/>
      <c r="CK14" s="368"/>
      <c r="CL14" s="368"/>
      <c r="CM14" s="368"/>
      <c r="CN14" s="368"/>
      <c r="CO14" s="368"/>
      <c r="CP14" s="368"/>
      <c r="CQ14" s="368"/>
      <c r="CR14" s="368"/>
      <c r="CS14" s="375"/>
      <c r="CT14" s="375"/>
      <c r="CU14" s="368"/>
      <c r="CV14" s="376"/>
      <c r="CW14" s="376"/>
      <c r="CX14" s="376"/>
      <c r="CY14" s="374"/>
      <c r="CZ14" s="377"/>
      <c r="DA14" s="377"/>
      <c r="DB14" s="379"/>
      <c r="DC14" s="380"/>
      <c r="DD14" s="377"/>
      <c r="DE14" s="378"/>
      <c r="DF14" s="368"/>
      <c r="DG14" s="368"/>
      <c r="DH14" s="368"/>
      <c r="DI14" s="368"/>
      <c r="DJ14" s="368"/>
      <c r="DK14" s="368"/>
      <c r="DL14" s="368"/>
      <c r="DM14" s="368"/>
      <c r="DN14" s="368"/>
      <c r="DO14" s="375"/>
      <c r="DP14" s="375"/>
      <c r="DQ14" s="368"/>
      <c r="DR14" s="376"/>
      <c r="DS14" s="376"/>
      <c r="DT14" s="376"/>
      <c r="DU14" s="374"/>
      <c r="DV14" s="377"/>
      <c r="DW14" s="377"/>
      <c r="DX14" s="379"/>
      <c r="DY14" s="380"/>
      <c r="DZ14" s="377"/>
      <c r="EA14" s="378"/>
      <c r="EB14" s="368"/>
      <c r="EC14" s="368"/>
      <c r="ED14" s="368"/>
      <c r="EE14" s="368"/>
      <c r="EF14" s="368"/>
      <c r="EG14" s="368"/>
      <c r="EH14" s="368"/>
      <c r="EI14" s="368"/>
      <c r="EJ14" s="368"/>
      <c r="EK14" s="375"/>
      <c r="EL14" s="375"/>
      <c r="EM14" s="368"/>
      <c r="EN14" s="376"/>
      <c r="EO14" s="376"/>
      <c r="EP14" s="376"/>
      <c r="EQ14" s="374"/>
      <c r="ER14" s="377"/>
      <c r="ES14" s="377"/>
      <c r="ET14" s="379"/>
      <c r="EU14" s="380"/>
      <c r="EV14" s="377"/>
      <c r="EW14" s="378"/>
      <c r="EX14" s="368"/>
      <c r="EY14" s="368"/>
      <c r="EZ14" s="368"/>
      <c r="FA14" s="368"/>
      <c r="FB14" s="368"/>
      <c r="FC14" s="368"/>
      <c r="FD14" s="368"/>
      <c r="FE14" s="368"/>
      <c r="FF14" s="368"/>
      <c r="FG14" s="375"/>
      <c r="FH14" s="375"/>
      <c r="FI14" s="368"/>
      <c r="FJ14" s="376"/>
      <c r="FK14" s="376"/>
      <c r="FL14" s="376"/>
      <c r="FM14" s="374"/>
      <c r="FN14" s="377"/>
      <c r="FO14" s="377"/>
      <c r="FP14" s="379"/>
      <c r="FQ14" s="380"/>
      <c r="FR14" s="377"/>
      <c r="FS14" s="378"/>
      <c r="FT14" s="368"/>
      <c r="FU14" s="368"/>
      <c r="FV14" s="368"/>
      <c r="FW14" s="368"/>
      <c r="FX14" s="368"/>
      <c r="FY14" s="368"/>
      <c r="FZ14" s="368"/>
      <c r="GA14" s="368"/>
      <c r="GB14" s="368"/>
      <c r="GC14" s="375"/>
      <c r="GD14" s="375"/>
      <c r="GE14" s="368"/>
      <c r="GF14" s="376"/>
      <c r="GG14" s="376"/>
      <c r="GH14" s="376"/>
      <c r="GI14" s="374"/>
      <c r="GJ14" s="377"/>
      <c r="GK14" s="377"/>
      <c r="GL14" s="379"/>
      <c r="GM14" s="380"/>
      <c r="GN14" s="377"/>
      <c r="GO14" s="378"/>
      <c r="GP14" s="368"/>
      <c r="GQ14" s="368"/>
      <c r="GR14" s="368"/>
      <c r="GS14" s="368"/>
      <c r="GT14" s="368"/>
      <c r="GU14" s="368"/>
      <c r="GV14" s="368"/>
      <c r="GW14" s="368"/>
      <c r="GX14" s="368"/>
      <c r="GY14" s="375"/>
      <c r="GZ14" s="375"/>
      <c r="HA14" s="368"/>
      <c r="HB14" s="376"/>
      <c r="HC14" s="376"/>
      <c r="HD14" s="376"/>
      <c r="HE14" s="374"/>
      <c r="HF14" s="377"/>
      <c r="HG14" s="377"/>
      <c r="HH14" s="379"/>
      <c r="HI14" s="380"/>
      <c r="HJ14" s="377"/>
      <c r="HK14" s="378"/>
      <c r="HL14" s="368"/>
      <c r="HM14" s="368"/>
      <c r="HN14" s="368"/>
      <c r="HO14" s="368"/>
      <c r="HP14" s="368"/>
      <c r="HQ14" s="368"/>
      <c r="HR14" s="368"/>
      <c r="HS14" s="368"/>
      <c r="HT14" s="368"/>
      <c r="HU14" s="375"/>
      <c r="HV14" s="375"/>
      <c r="HW14" s="368"/>
      <c r="HX14" s="376"/>
      <c r="HY14" s="376"/>
      <c r="HZ14" s="376"/>
      <c r="IA14" s="374"/>
      <c r="IB14" s="377"/>
      <c r="IC14" s="377"/>
      <c r="ID14" s="379"/>
      <c r="IE14" s="380"/>
      <c r="IF14" s="377"/>
      <c r="IG14" s="378"/>
      <c r="IH14" s="368"/>
      <c r="II14" s="368"/>
    </row>
    <row r="15" customFormat="false" ht="13.5" hidden="false" customHeight="true" outlineLevel="0" collapsed="false">
      <c r="A15" s="374"/>
      <c r="B15" s="381"/>
      <c r="C15" s="381"/>
      <c r="D15" s="381"/>
      <c r="E15" s="381"/>
      <c r="F15" s="381"/>
      <c r="G15" s="381"/>
      <c r="H15" s="382"/>
      <c r="I15" s="382"/>
      <c r="J15" s="382"/>
      <c r="K15" s="382"/>
      <c r="L15" s="382"/>
      <c r="M15" s="382"/>
      <c r="N15" s="382"/>
      <c r="O15" s="382"/>
      <c r="P15" s="382"/>
      <c r="Q15" s="382"/>
      <c r="R15" s="383"/>
      <c r="S15" s="383"/>
      <c r="T15" s="383"/>
      <c r="U15" s="383"/>
      <c r="V15" s="374"/>
      <c r="W15" s="383"/>
      <c r="X15" s="383"/>
      <c r="Y15" s="383"/>
      <c r="Z15" s="383"/>
      <c r="AA15" s="383"/>
      <c r="AB15" s="383"/>
      <c r="AC15" s="383"/>
      <c r="AD15" s="383"/>
      <c r="AE15" s="374"/>
      <c r="AF15" s="374"/>
      <c r="AG15" s="381"/>
      <c r="AH15" s="381"/>
      <c r="AI15" s="381"/>
      <c r="AJ15" s="381"/>
      <c r="AK15" s="381"/>
      <c r="AL15" s="381"/>
      <c r="AM15" s="383"/>
      <c r="AN15" s="383"/>
      <c r="AO15" s="383"/>
      <c r="AP15" s="383"/>
      <c r="AQ15" s="383"/>
      <c r="AR15" s="383"/>
      <c r="AS15" s="383"/>
      <c r="AT15" s="383"/>
      <c r="AU15" s="383"/>
      <c r="AV15" s="383"/>
      <c r="AW15" s="383"/>
      <c r="AX15" s="383"/>
      <c r="AY15" s="383"/>
      <c r="AZ15" s="383"/>
      <c r="BA15" s="374"/>
      <c r="BB15" s="374"/>
      <c r="BC15" s="381"/>
      <c r="BD15" s="381"/>
      <c r="BE15" s="381"/>
      <c r="BF15" s="381"/>
      <c r="BG15" s="381"/>
      <c r="BH15" s="381"/>
      <c r="BI15" s="383"/>
      <c r="BJ15" s="383"/>
      <c r="BK15" s="383"/>
      <c r="BL15" s="383"/>
      <c r="BM15" s="383"/>
      <c r="BN15" s="383"/>
      <c r="BO15" s="383"/>
      <c r="BP15" s="383"/>
      <c r="BQ15" s="383"/>
      <c r="BR15" s="383"/>
      <c r="BS15" s="383"/>
      <c r="BT15" s="383"/>
      <c r="BU15" s="383"/>
      <c r="BV15" s="383"/>
      <c r="BW15" s="374"/>
      <c r="BX15" s="374"/>
      <c r="BY15" s="381"/>
      <c r="BZ15" s="381"/>
      <c r="CA15" s="381"/>
      <c r="CB15" s="381"/>
      <c r="CC15" s="381"/>
      <c r="CD15" s="381"/>
      <c r="CE15" s="383"/>
      <c r="CF15" s="383"/>
      <c r="CG15" s="383"/>
      <c r="CH15" s="383"/>
      <c r="CI15" s="383"/>
      <c r="CJ15" s="383"/>
      <c r="CK15" s="383"/>
      <c r="CL15" s="383"/>
      <c r="CM15" s="383"/>
      <c r="CN15" s="383"/>
      <c r="CO15" s="383"/>
      <c r="CP15" s="383"/>
      <c r="CQ15" s="383"/>
      <c r="CR15" s="383"/>
      <c r="CS15" s="374"/>
      <c r="CT15" s="374"/>
      <c r="CU15" s="381"/>
      <c r="CV15" s="381"/>
      <c r="CW15" s="381"/>
      <c r="CX15" s="381"/>
      <c r="CY15" s="381"/>
      <c r="CZ15" s="381"/>
      <c r="DA15" s="383"/>
      <c r="DB15" s="383"/>
      <c r="DC15" s="383"/>
      <c r="DD15" s="383"/>
      <c r="DE15" s="383"/>
      <c r="DF15" s="383"/>
      <c r="DG15" s="383"/>
      <c r="DH15" s="383"/>
      <c r="DI15" s="383"/>
      <c r="DJ15" s="383"/>
      <c r="DK15" s="383"/>
      <c r="DL15" s="383"/>
      <c r="DM15" s="383"/>
      <c r="DN15" s="383"/>
      <c r="DO15" s="374"/>
      <c r="DP15" s="374"/>
      <c r="DQ15" s="381"/>
      <c r="DR15" s="381"/>
      <c r="DS15" s="381"/>
      <c r="DT15" s="381"/>
      <c r="DU15" s="381"/>
      <c r="DV15" s="381"/>
      <c r="DW15" s="383"/>
      <c r="DX15" s="383"/>
      <c r="DY15" s="383"/>
      <c r="DZ15" s="383"/>
      <c r="EA15" s="383"/>
      <c r="EB15" s="383"/>
      <c r="EC15" s="383"/>
      <c r="ED15" s="383"/>
      <c r="EE15" s="383"/>
      <c r="EF15" s="383"/>
      <c r="EG15" s="383"/>
      <c r="EH15" s="383"/>
      <c r="EI15" s="383"/>
      <c r="EJ15" s="383"/>
      <c r="EK15" s="374"/>
      <c r="EL15" s="374"/>
      <c r="EM15" s="381"/>
      <c r="EN15" s="381"/>
      <c r="EO15" s="381"/>
      <c r="EP15" s="381"/>
      <c r="EQ15" s="381"/>
      <c r="ER15" s="381"/>
      <c r="ES15" s="383"/>
      <c r="ET15" s="383"/>
      <c r="EU15" s="383"/>
      <c r="EV15" s="383"/>
      <c r="EW15" s="383"/>
      <c r="EX15" s="383"/>
      <c r="EY15" s="383"/>
      <c r="EZ15" s="383"/>
      <c r="FA15" s="383"/>
      <c r="FB15" s="383"/>
      <c r="FC15" s="383"/>
      <c r="FD15" s="383"/>
      <c r="FE15" s="383"/>
      <c r="FF15" s="383"/>
      <c r="FG15" s="374"/>
      <c r="FH15" s="374"/>
      <c r="FI15" s="381"/>
      <c r="FJ15" s="381"/>
      <c r="FK15" s="381"/>
      <c r="FL15" s="381"/>
      <c r="FM15" s="381"/>
      <c r="FN15" s="381"/>
      <c r="FO15" s="383"/>
      <c r="FP15" s="383"/>
      <c r="FQ15" s="383"/>
      <c r="FR15" s="383"/>
      <c r="FS15" s="383"/>
      <c r="FT15" s="383"/>
      <c r="FU15" s="383"/>
      <c r="FV15" s="383"/>
      <c r="FW15" s="383"/>
      <c r="FX15" s="383"/>
      <c r="FY15" s="383"/>
      <c r="FZ15" s="383"/>
      <c r="GA15" s="383"/>
      <c r="GB15" s="383"/>
      <c r="GC15" s="374"/>
      <c r="GD15" s="374"/>
      <c r="GE15" s="381"/>
      <c r="GF15" s="381"/>
      <c r="GG15" s="381"/>
      <c r="GH15" s="381"/>
      <c r="GI15" s="381"/>
      <c r="GJ15" s="381"/>
      <c r="GK15" s="383"/>
      <c r="GL15" s="383"/>
      <c r="GM15" s="383"/>
      <c r="GN15" s="383"/>
      <c r="GO15" s="383"/>
      <c r="GP15" s="383"/>
      <c r="GQ15" s="383"/>
      <c r="GR15" s="383"/>
      <c r="GS15" s="383"/>
      <c r="GT15" s="383"/>
      <c r="GU15" s="383"/>
      <c r="GV15" s="383"/>
      <c r="GW15" s="383"/>
      <c r="GX15" s="383"/>
      <c r="GY15" s="374"/>
      <c r="GZ15" s="374"/>
      <c r="HA15" s="381"/>
      <c r="HB15" s="381"/>
      <c r="HC15" s="381"/>
      <c r="HD15" s="381"/>
      <c r="HE15" s="381"/>
      <c r="HF15" s="381"/>
      <c r="HG15" s="383"/>
      <c r="HH15" s="383"/>
      <c r="HI15" s="383"/>
      <c r="HJ15" s="383"/>
      <c r="HK15" s="383"/>
      <c r="HL15" s="383"/>
      <c r="HM15" s="383"/>
      <c r="HN15" s="383"/>
      <c r="HO15" s="383"/>
      <c r="HP15" s="383"/>
      <c r="HQ15" s="383"/>
      <c r="HR15" s="383"/>
      <c r="HS15" s="383"/>
      <c r="HT15" s="383"/>
      <c r="HU15" s="374"/>
      <c r="HV15" s="374"/>
      <c r="HW15" s="381"/>
      <c r="HX15" s="381"/>
      <c r="HY15" s="381"/>
      <c r="HZ15" s="381"/>
      <c r="IA15" s="381"/>
      <c r="IB15" s="381"/>
      <c r="IC15" s="383"/>
      <c r="ID15" s="383"/>
      <c r="IE15" s="383"/>
      <c r="IF15" s="383"/>
      <c r="IG15" s="383"/>
      <c r="IH15" s="383"/>
      <c r="II15" s="383"/>
    </row>
    <row r="16" customFormat="false" ht="13.5" hidden="false" customHeight="true" outlineLevel="0" collapsed="false">
      <c r="A16" s="362" t="s">
        <v>241</v>
      </c>
      <c r="B16" s="384" t="s">
        <v>242</v>
      </c>
      <c r="C16" s="385" t="n">
        <v>206855</v>
      </c>
      <c r="D16" s="385" t="n">
        <v>164882</v>
      </c>
      <c r="E16" s="385" t="n">
        <v>41973</v>
      </c>
      <c r="F16" s="385" t="n">
        <v>19550</v>
      </c>
      <c r="G16" s="385" t="n">
        <v>23924</v>
      </c>
      <c r="H16" s="385" t="n">
        <v>16075</v>
      </c>
      <c r="I16" s="385" t="n">
        <v>9266</v>
      </c>
      <c r="J16" s="385" t="n">
        <v>1688</v>
      </c>
      <c r="K16" s="385" t="n">
        <v>4733</v>
      </c>
      <c r="L16" s="385" t="n">
        <v>15576</v>
      </c>
      <c r="M16" s="385" t="n">
        <v>6990</v>
      </c>
      <c r="N16" s="385" t="n">
        <v>19108</v>
      </c>
      <c r="O16" s="385" t="n">
        <v>47477</v>
      </c>
      <c r="P16" s="385" t="n">
        <v>6860</v>
      </c>
      <c r="Q16" s="385" t="n">
        <v>2257</v>
      </c>
      <c r="R16" s="385" t="n">
        <v>9418</v>
      </c>
      <c r="S16" s="385" t="n">
        <v>10137</v>
      </c>
      <c r="T16" s="385" t="n">
        <v>7634</v>
      </c>
      <c r="U16" s="385" t="n">
        <v>6162</v>
      </c>
      <c r="V16" s="386" t="s">
        <v>241</v>
      </c>
      <c r="W16" s="387"/>
      <c r="X16" s="387"/>
      <c r="Y16" s="387"/>
      <c r="Z16" s="387"/>
      <c r="AA16" s="387"/>
      <c r="AB16" s="387"/>
      <c r="AC16" s="387"/>
      <c r="AD16" s="387"/>
      <c r="AE16" s="374"/>
      <c r="AF16" s="374"/>
      <c r="AG16" s="388"/>
      <c r="AH16" s="387"/>
      <c r="AI16" s="387"/>
      <c r="AJ16" s="387"/>
      <c r="AK16" s="387"/>
      <c r="AL16" s="387"/>
      <c r="AM16" s="387"/>
      <c r="AN16" s="387"/>
      <c r="AO16" s="387"/>
      <c r="AP16" s="387"/>
      <c r="AQ16" s="387"/>
      <c r="AR16" s="387"/>
      <c r="AS16" s="387"/>
      <c r="AT16" s="387"/>
      <c r="AU16" s="387"/>
      <c r="AV16" s="387"/>
      <c r="AW16" s="387"/>
      <c r="AX16" s="387"/>
      <c r="AY16" s="387"/>
      <c r="AZ16" s="387"/>
      <c r="BA16" s="374"/>
      <c r="BB16" s="374"/>
      <c r="BC16" s="388"/>
      <c r="BD16" s="387"/>
      <c r="BE16" s="387"/>
      <c r="BF16" s="387"/>
      <c r="BG16" s="387"/>
      <c r="BH16" s="387"/>
      <c r="BI16" s="387"/>
      <c r="BJ16" s="387"/>
      <c r="BK16" s="387"/>
      <c r="BL16" s="387"/>
      <c r="BM16" s="387"/>
      <c r="BN16" s="387"/>
      <c r="BO16" s="387"/>
      <c r="BP16" s="387"/>
      <c r="BQ16" s="387"/>
      <c r="BR16" s="387"/>
      <c r="BS16" s="387"/>
      <c r="BT16" s="387"/>
      <c r="BU16" s="387"/>
      <c r="BV16" s="387"/>
      <c r="BW16" s="374"/>
      <c r="BX16" s="374"/>
      <c r="BY16" s="388"/>
      <c r="BZ16" s="387"/>
      <c r="CA16" s="387"/>
      <c r="CB16" s="387"/>
      <c r="CC16" s="387"/>
      <c r="CD16" s="387"/>
      <c r="CE16" s="387"/>
      <c r="CF16" s="387"/>
      <c r="CG16" s="387"/>
      <c r="CH16" s="387"/>
      <c r="CI16" s="387"/>
      <c r="CJ16" s="387"/>
      <c r="CK16" s="387"/>
      <c r="CL16" s="387"/>
      <c r="CM16" s="387"/>
      <c r="CN16" s="387"/>
      <c r="CO16" s="387"/>
      <c r="CP16" s="387"/>
      <c r="CQ16" s="387"/>
      <c r="CR16" s="387"/>
      <c r="CS16" s="374"/>
      <c r="CT16" s="374"/>
      <c r="CU16" s="388"/>
      <c r="CV16" s="387"/>
      <c r="CW16" s="387"/>
      <c r="CX16" s="387"/>
      <c r="CY16" s="387"/>
      <c r="CZ16" s="387"/>
      <c r="DA16" s="387"/>
      <c r="DB16" s="387"/>
      <c r="DC16" s="387"/>
      <c r="DD16" s="387"/>
      <c r="DE16" s="387"/>
      <c r="DF16" s="387"/>
      <c r="DG16" s="387"/>
      <c r="DH16" s="387"/>
      <c r="DI16" s="387"/>
      <c r="DJ16" s="387"/>
      <c r="DK16" s="387"/>
      <c r="DL16" s="387"/>
      <c r="DM16" s="387"/>
      <c r="DN16" s="387"/>
      <c r="DO16" s="374"/>
      <c r="DP16" s="374"/>
      <c r="DQ16" s="388"/>
      <c r="DR16" s="387"/>
      <c r="DS16" s="387"/>
      <c r="DT16" s="387"/>
      <c r="DU16" s="387"/>
      <c r="DV16" s="387"/>
      <c r="DW16" s="387"/>
      <c r="DX16" s="387"/>
      <c r="DY16" s="387"/>
      <c r="DZ16" s="387"/>
      <c r="EA16" s="387"/>
      <c r="EB16" s="387"/>
      <c r="EC16" s="387"/>
      <c r="ED16" s="387"/>
      <c r="EE16" s="387"/>
      <c r="EF16" s="387"/>
      <c r="EG16" s="387"/>
      <c r="EH16" s="387"/>
      <c r="EI16" s="387"/>
      <c r="EJ16" s="387"/>
      <c r="EK16" s="374"/>
      <c r="EL16" s="374"/>
      <c r="EM16" s="388"/>
      <c r="EN16" s="387"/>
      <c r="EO16" s="387"/>
      <c r="EP16" s="387"/>
      <c r="EQ16" s="387"/>
      <c r="ER16" s="387"/>
      <c r="ES16" s="387"/>
      <c r="ET16" s="387"/>
      <c r="EU16" s="387"/>
      <c r="EV16" s="387"/>
      <c r="EW16" s="387"/>
      <c r="EX16" s="387"/>
      <c r="EY16" s="387"/>
      <c r="EZ16" s="387"/>
      <c r="FA16" s="387"/>
      <c r="FB16" s="387"/>
      <c r="FC16" s="387"/>
      <c r="FD16" s="387"/>
      <c r="FE16" s="387"/>
      <c r="FF16" s="387"/>
      <c r="FG16" s="374"/>
      <c r="FH16" s="374"/>
      <c r="FI16" s="388"/>
      <c r="FJ16" s="387"/>
      <c r="FK16" s="387"/>
      <c r="FL16" s="387"/>
      <c r="FM16" s="387"/>
      <c r="FN16" s="387"/>
      <c r="FO16" s="387"/>
      <c r="FP16" s="387"/>
      <c r="FQ16" s="387"/>
      <c r="FR16" s="387"/>
      <c r="FS16" s="387"/>
      <c r="FT16" s="387"/>
      <c r="FU16" s="387"/>
      <c r="FV16" s="387"/>
      <c r="FW16" s="387"/>
      <c r="FX16" s="387"/>
      <c r="FY16" s="387"/>
      <c r="FZ16" s="387"/>
      <c r="GA16" s="387"/>
      <c r="GB16" s="387"/>
      <c r="GC16" s="374"/>
      <c r="GD16" s="374"/>
      <c r="GE16" s="388"/>
      <c r="GF16" s="387"/>
      <c r="GG16" s="387"/>
      <c r="GH16" s="387"/>
      <c r="GI16" s="387"/>
      <c r="GJ16" s="387"/>
      <c r="GK16" s="387"/>
      <c r="GL16" s="387"/>
      <c r="GM16" s="387"/>
      <c r="GN16" s="387"/>
      <c r="GO16" s="387"/>
      <c r="GP16" s="387"/>
      <c r="GQ16" s="387"/>
      <c r="GR16" s="387"/>
      <c r="GS16" s="387"/>
      <c r="GT16" s="387"/>
      <c r="GU16" s="387"/>
      <c r="GV16" s="387"/>
      <c r="GW16" s="387"/>
      <c r="GX16" s="387"/>
      <c r="GY16" s="374"/>
      <c r="GZ16" s="374"/>
      <c r="HA16" s="388"/>
      <c r="HB16" s="387"/>
      <c r="HC16" s="387"/>
      <c r="HD16" s="387"/>
      <c r="HE16" s="387"/>
      <c r="HF16" s="387"/>
      <c r="HG16" s="387"/>
      <c r="HH16" s="387"/>
      <c r="HI16" s="387"/>
      <c r="HJ16" s="387"/>
      <c r="HK16" s="387"/>
      <c r="HL16" s="387"/>
      <c r="HM16" s="387"/>
      <c r="HN16" s="387"/>
      <c r="HO16" s="387"/>
      <c r="HP16" s="387"/>
      <c r="HQ16" s="387"/>
      <c r="HR16" s="387"/>
      <c r="HS16" s="387"/>
      <c r="HT16" s="387"/>
      <c r="HU16" s="374"/>
      <c r="HV16" s="374"/>
      <c r="HW16" s="388"/>
      <c r="HX16" s="387"/>
      <c r="HY16" s="387"/>
      <c r="HZ16" s="387"/>
      <c r="IA16" s="387"/>
      <c r="IB16" s="387"/>
      <c r="IC16" s="387"/>
      <c r="ID16" s="387"/>
      <c r="IE16" s="387"/>
      <c r="IF16" s="387"/>
      <c r="IG16" s="387"/>
      <c r="IH16" s="387"/>
      <c r="II16" s="387"/>
    </row>
    <row r="17" customFormat="false" ht="13.5" hidden="false" customHeight="true" outlineLevel="0" collapsed="false">
      <c r="A17" s="362" t="s">
        <v>243</v>
      </c>
      <c r="B17" s="389" t="s">
        <v>360</v>
      </c>
      <c r="C17" s="390" t="n">
        <v>13.5853731680001</v>
      </c>
      <c r="D17" s="390" t="n">
        <v>12.0183181507583</v>
      </c>
      <c r="E17" s="390" t="n">
        <v>19.7412153844932</v>
      </c>
      <c r="F17" s="390" t="n">
        <v>9.24444671781756</v>
      </c>
      <c r="G17" s="390" t="n">
        <v>6.33714819149529</v>
      </c>
      <c r="H17" s="390" t="n">
        <v>18.2348802488336</v>
      </c>
      <c r="I17" s="390" t="n">
        <v>27.2241528167494</v>
      </c>
      <c r="J17" s="390" t="n">
        <v>10.0519154818325</v>
      </c>
      <c r="K17" s="390" t="n">
        <v>12.9860060567646</v>
      </c>
      <c r="L17" s="390" t="n">
        <v>14.3559857045027</v>
      </c>
      <c r="M17" s="390" t="n">
        <v>23.1930424415832</v>
      </c>
      <c r="N17" s="390" t="n">
        <v>10.4125200614053</v>
      </c>
      <c r="O17" s="390" t="n">
        <v>15.2199191187312</v>
      </c>
      <c r="P17" s="390" t="n">
        <v>4.31174927113703</v>
      </c>
      <c r="Q17" s="390" t="n">
        <v>9.11967213114754</v>
      </c>
      <c r="R17" s="390" t="n">
        <v>19.4343349614214</v>
      </c>
      <c r="S17" s="390" t="n">
        <v>12.3257472625037</v>
      </c>
      <c r="T17" s="390" t="n">
        <v>10.791236573225</v>
      </c>
      <c r="U17" s="390" t="n">
        <v>17.241317753976</v>
      </c>
      <c r="V17" s="386" t="s">
        <v>243</v>
      </c>
      <c r="W17" s="391"/>
      <c r="X17" s="391"/>
      <c r="Y17" s="391"/>
      <c r="Z17" s="391"/>
      <c r="AA17" s="391"/>
      <c r="AB17" s="391"/>
      <c r="AC17" s="391"/>
      <c r="AD17" s="391"/>
      <c r="AE17" s="374"/>
      <c r="AF17" s="374"/>
      <c r="AG17" s="392"/>
      <c r="AH17" s="391"/>
      <c r="AI17" s="391"/>
      <c r="AJ17" s="391"/>
      <c r="AK17" s="391"/>
      <c r="AL17" s="391"/>
      <c r="AM17" s="391"/>
      <c r="AN17" s="391"/>
      <c r="AO17" s="391"/>
      <c r="AP17" s="391"/>
      <c r="AQ17" s="391"/>
      <c r="AR17" s="391"/>
      <c r="AS17" s="391"/>
      <c r="AT17" s="391"/>
      <c r="AU17" s="391"/>
      <c r="AV17" s="391"/>
      <c r="AW17" s="391"/>
      <c r="AX17" s="391"/>
      <c r="AY17" s="391"/>
      <c r="AZ17" s="391"/>
      <c r="BA17" s="374"/>
      <c r="BB17" s="374"/>
      <c r="BC17" s="392"/>
      <c r="BD17" s="391"/>
      <c r="BE17" s="391"/>
      <c r="BF17" s="391"/>
      <c r="BG17" s="391"/>
      <c r="BH17" s="391"/>
      <c r="BI17" s="391"/>
      <c r="BJ17" s="391"/>
      <c r="BK17" s="391"/>
      <c r="BL17" s="391"/>
      <c r="BM17" s="391"/>
      <c r="BN17" s="391"/>
      <c r="BO17" s="391"/>
      <c r="BP17" s="391"/>
      <c r="BQ17" s="391"/>
      <c r="BR17" s="391"/>
      <c r="BS17" s="391"/>
      <c r="BT17" s="391"/>
      <c r="BU17" s="391"/>
      <c r="BV17" s="391"/>
      <c r="BW17" s="374"/>
      <c r="BX17" s="374"/>
      <c r="BY17" s="392"/>
      <c r="BZ17" s="391"/>
      <c r="CA17" s="391"/>
      <c r="CB17" s="391"/>
      <c r="CC17" s="391"/>
      <c r="CD17" s="391"/>
      <c r="CE17" s="391"/>
      <c r="CF17" s="391"/>
      <c r="CG17" s="391"/>
      <c r="CH17" s="391"/>
      <c r="CI17" s="391"/>
      <c r="CJ17" s="391"/>
      <c r="CK17" s="391"/>
      <c r="CL17" s="391"/>
      <c r="CM17" s="391"/>
      <c r="CN17" s="391"/>
      <c r="CO17" s="391"/>
      <c r="CP17" s="391"/>
      <c r="CQ17" s="391"/>
      <c r="CR17" s="391"/>
      <c r="CS17" s="374"/>
      <c r="CT17" s="374"/>
      <c r="CU17" s="392"/>
      <c r="CV17" s="391"/>
      <c r="CW17" s="391"/>
      <c r="CX17" s="391"/>
      <c r="CY17" s="391"/>
      <c r="CZ17" s="391"/>
      <c r="DA17" s="391"/>
      <c r="DB17" s="391"/>
      <c r="DC17" s="391"/>
      <c r="DD17" s="391"/>
      <c r="DE17" s="391"/>
      <c r="DF17" s="391"/>
      <c r="DG17" s="391"/>
      <c r="DH17" s="391"/>
      <c r="DI17" s="391"/>
      <c r="DJ17" s="391"/>
      <c r="DK17" s="391"/>
      <c r="DL17" s="391"/>
      <c r="DM17" s="391"/>
      <c r="DN17" s="391"/>
      <c r="DO17" s="374"/>
      <c r="DP17" s="374"/>
      <c r="DQ17" s="392"/>
      <c r="DR17" s="391"/>
      <c r="DS17" s="391"/>
      <c r="DT17" s="391"/>
      <c r="DU17" s="391"/>
      <c r="DV17" s="391"/>
      <c r="DW17" s="391"/>
      <c r="DX17" s="391"/>
      <c r="DY17" s="391"/>
      <c r="DZ17" s="391"/>
      <c r="EA17" s="391"/>
      <c r="EB17" s="391"/>
      <c r="EC17" s="391"/>
      <c r="ED17" s="391"/>
      <c r="EE17" s="391"/>
      <c r="EF17" s="391"/>
      <c r="EG17" s="391"/>
      <c r="EH17" s="391"/>
      <c r="EI17" s="391"/>
      <c r="EJ17" s="391"/>
      <c r="EK17" s="374"/>
      <c r="EL17" s="374"/>
      <c r="EM17" s="392"/>
      <c r="EN17" s="391"/>
      <c r="EO17" s="391"/>
      <c r="EP17" s="391"/>
      <c r="EQ17" s="391"/>
      <c r="ER17" s="391"/>
      <c r="ES17" s="391"/>
      <c r="ET17" s="391"/>
      <c r="EU17" s="391"/>
      <c r="EV17" s="391"/>
      <c r="EW17" s="391"/>
      <c r="EX17" s="391"/>
      <c r="EY17" s="391"/>
      <c r="EZ17" s="391"/>
      <c r="FA17" s="391"/>
      <c r="FB17" s="391"/>
      <c r="FC17" s="391"/>
      <c r="FD17" s="391"/>
      <c r="FE17" s="391"/>
      <c r="FF17" s="391"/>
      <c r="FG17" s="374"/>
      <c r="FH17" s="374"/>
      <c r="FI17" s="392"/>
      <c r="FJ17" s="391"/>
      <c r="FK17" s="391"/>
      <c r="FL17" s="391"/>
      <c r="FM17" s="391"/>
      <c r="FN17" s="391"/>
      <c r="FO17" s="391"/>
      <c r="FP17" s="391"/>
      <c r="FQ17" s="391"/>
      <c r="FR17" s="391"/>
      <c r="FS17" s="391"/>
      <c r="FT17" s="391"/>
      <c r="FU17" s="391"/>
      <c r="FV17" s="391"/>
      <c r="FW17" s="391"/>
      <c r="FX17" s="391"/>
      <c r="FY17" s="391"/>
      <c r="FZ17" s="391"/>
      <c r="GA17" s="391"/>
      <c r="GB17" s="391"/>
      <c r="GC17" s="374"/>
      <c r="GD17" s="374"/>
      <c r="GE17" s="392"/>
      <c r="GF17" s="391"/>
      <c r="GG17" s="391"/>
      <c r="GH17" s="391"/>
      <c r="GI17" s="391"/>
      <c r="GJ17" s="391"/>
      <c r="GK17" s="391"/>
      <c r="GL17" s="391"/>
      <c r="GM17" s="391"/>
      <c r="GN17" s="391"/>
      <c r="GO17" s="391"/>
      <c r="GP17" s="391"/>
      <c r="GQ17" s="391"/>
      <c r="GR17" s="391"/>
      <c r="GS17" s="391"/>
      <c r="GT17" s="391"/>
      <c r="GU17" s="391"/>
      <c r="GV17" s="391"/>
      <c r="GW17" s="391"/>
      <c r="GX17" s="391"/>
      <c r="GY17" s="374"/>
      <c r="GZ17" s="374"/>
      <c r="HA17" s="392"/>
      <c r="HB17" s="391"/>
      <c r="HC17" s="391"/>
      <c r="HD17" s="391"/>
      <c r="HE17" s="391"/>
      <c r="HF17" s="391"/>
      <c r="HG17" s="391"/>
      <c r="HH17" s="391"/>
      <c r="HI17" s="391"/>
      <c r="HJ17" s="391"/>
      <c r="HK17" s="391"/>
      <c r="HL17" s="391"/>
      <c r="HM17" s="391"/>
      <c r="HN17" s="391"/>
      <c r="HO17" s="391"/>
      <c r="HP17" s="391"/>
      <c r="HQ17" s="391"/>
      <c r="HR17" s="391"/>
      <c r="HS17" s="391"/>
      <c r="HT17" s="391"/>
      <c r="HU17" s="374"/>
      <c r="HV17" s="374"/>
      <c r="HW17" s="392"/>
      <c r="HX17" s="391"/>
      <c r="HY17" s="391"/>
      <c r="HZ17" s="391"/>
      <c r="IA17" s="391"/>
      <c r="IB17" s="391"/>
      <c r="IC17" s="391"/>
      <c r="ID17" s="391"/>
      <c r="IE17" s="391"/>
      <c r="IF17" s="391"/>
      <c r="IG17" s="391"/>
      <c r="IH17" s="391"/>
      <c r="II17" s="391"/>
    </row>
    <row r="18" customFormat="false" ht="13.5" hidden="false" customHeight="true" outlineLevel="0" collapsed="false">
      <c r="A18" s="362"/>
      <c r="B18" s="339"/>
      <c r="C18" s="382"/>
      <c r="D18" s="382"/>
      <c r="E18" s="382"/>
      <c r="F18" s="382"/>
      <c r="G18" s="382"/>
      <c r="H18" s="382"/>
      <c r="I18" s="382"/>
      <c r="J18" s="382"/>
      <c r="K18" s="382"/>
      <c r="L18" s="382"/>
      <c r="M18" s="382"/>
      <c r="N18" s="382"/>
      <c r="O18" s="382"/>
      <c r="P18" s="382"/>
      <c r="Q18" s="382"/>
      <c r="R18" s="383"/>
      <c r="S18" s="383"/>
      <c r="T18" s="383"/>
      <c r="U18" s="383"/>
      <c r="V18" s="362"/>
      <c r="W18" s="383"/>
      <c r="X18" s="383"/>
      <c r="Y18" s="383"/>
      <c r="Z18" s="383"/>
      <c r="AA18" s="383"/>
      <c r="AB18" s="383"/>
      <c r="AC18" s="383"/>
      <c r="AD18" s="383"/>
      <c r="AE18" s="374"/>
      <c r="AF18" s="374"/>
      <c r="AH18" s="383"/>
      <c r="AI18" s="383"/>
      <c r="AJ18" s="383"/>
      <c r="AK18" s="383"/>
      <c r="AL18" s="383"/>
      <c r="AM18" s="383"/>
      <c r="AN18" s="383"/>
      <c r="AO18" s="383"/>
      <c r="AP18" s="383"/>
      <c r="AQ18" s="383"/>
      <c r="AR18" s="383"/>
      <c r="AS18" s="383"/>
      <c r="AT18" s="383"/>
      <c r="AU18" s="383"/>
      <c r="AV18" s="383"/>
      <c r="AW18" s="383"/>
      <c r="AX18" s="383"/>
      <c r="AY18" s="383"/>
      <c r="AZ18" s="383"/>
      <c r="BA18" s="374"/>
      <c r="BB18" s="374"/>
      <c r="BD18" s="383"/>
      <c r="BE18" s="383"/>
      <c r="BF18" s="383"/>
      <c r="BG18" s="383"/>
      <c r="BH18" s="383"/>
      <c r="BI18" s="383"/>
      <c r="BJ18" s="383"/>
      <c r="BK18" s="383"/>
      <c r="BL18" s="383"/>
      <c r="BM18" s="383"/>
      <c r="BN18" s="383"/>
      <c r="BO18" s="383"/>
      <c r="BP18" s="383"/>
      <c r="BQ18" s="383"/>
      <c r="BR18" s="383"/>
      <c r="BS18" s="383"/>
      <c r="BT18" s="383"/>
      <c r="BU18" s="383"/>
      <c r="BV18" s="383"/>
      <c r="BW18" s="374"/>
      <c r="BX18" s="374"/>
      <c r="BZ18" s="383"/>
      <c r="CA18" s="383"/>
      <c r="CB18" s="383"/>
      <c r="CC18" s="383"/>
      <c r="CD18" s="383"/>
      <c r="CE18" s="383"/>
      <c r="CF18" s="383"/>
      <c r="CG18" s="383"/>
      <c r="CH18" s="383"/>
      <c r="CI18" s="383"/>
      <c r="CJ18" s="383"/>
      <c r="CK18" s="383"/>
      <c r="CL18" s="383"/>
      <c r="CM18" s="383"/>
      <c r="CN18" s="383"/>
      <c r="CO18" s="383"/>
      <c r="CP18" s="383"/>
      <c r="CQ18" s="383"/>
      <c r="CR18" s="383"/>
      <c r="CS18" s="374"/>
      <c r="CT18" s="374"/>
      <c r="CV18" s="383"/>
      <c r="CW18" s="383"/>
      <c r="CX18" s="383"/>
      <c r="CY18" s="383"/>
      <c r="CZ18" s="383"/>
      <c r="DA18" s="383"/>
      <c r="DB18" s="383"/>
      <c r="DC18" s="383"/>
      <c r="DD18" s="383"/>
      <c r="DE18" s="383"/>
      <c r="DF18" s="383"/>
      <c r="DG18" s="383"/>
      <c r="DH18" s="383"/>
      <c r="DI18" s="383"/>
      <c r="DJ18" s="383"/>
      <c r="DK18" s="383"/>
      <c r="DL18" s="383"/>
      <c r="DM18" s="383"/>
      <c r="DN18" s="383"/>
      <c r="DO18" s="374"/>
      <c r="DP18" s="374"/>
      <c r="DR18" s="383"/>
      <c r="DS18" s="383"/>
      <c r="DT18" s="383"/>
      <c r="DU18" s="383"/>
      <c r="DV18" s="383"/>
      <c r="DW18" s="383"/>
      <c r="DX18" s="383"/>
      <c r="DY18" s="383"/>
      <c r="DZ18" s="383"/>
      <c r="EA18" s="383"/>
      <c r="EB18" s="383"/>
      <c r="EC18" s="383"/>
      <c r="ED18" s="383"/>
      <c r="EE18" s="383"/>
      <c r="EF18" s="383"/>
      <c r="EG18" s="383"/>
      <c r="EH18" s="383"/>
      <c r="EI18" s="383"/>
      <c r="EJ18" s="383"/>
      <c r="EK18" s="374"/>
      <c r="EL18" s="374"/>
      <c r="EN18" s="383"/>
      <c r="EO18" s="383"/>
      <c r="EP18" s="383"/>
      <c r="EQ18" s="383"/>
      <c r="ER18" s="383"/>
      <c r="ES18" s="383"/>
      <c r="ET18" s="383"/>
      <c r="EU18" s="383"/>
      <c r="EV18" s="383"/>
      <c r="EW18" s="383"/>
      <c r="EX18" s="383"/>
      <c r="EY18" s="383"/>
      <c r="EZ18" s="383"/>
      <c r="FA18" s="383"/>
      <c r="FB18" s="383"/>
      <c r="FC18" s="383"/>
      <c r="FD18" s="383"/>
      <c r="FE18" s="383"/>
      <c r="FF18" s="383"/>
      <c r="FG18" s="374"/>
      <c r="FH18" s="374"/>
      <c r="FJ18" s="383"/>
      <c r="FK18" s="383"/>
      <c r="FL18" s="383"/>
      <c r="FM18" s="383"/>
      <c r="FN18" s="383"/>
      <c r="FO18" s="383"/>
      <c r="FP18" s="383"/>
      <c r="FQ18" s="383"/>
      <c r="FR18" s="383"/>
      <c r="FS18" s="383"/>
      <c r="FT18" s="383"/>
      <c r="FU18" s="383"/>
      <c r="FV18" s="383"/>
      <c r="FW18" s="383"/>
      <c r="FX18" s="383"/>
      <c r="FY18" s="383"/>
      <c r="FZ18" s="383"/>
      <c r="GA18" s="383"/>
      <c r="GB18" s="383"/>
      <c r="GC18" s="374"/>
      <c r="GD18" s="374"/>
      <c r="GF18" s="383"/>
      <c r="GG18" s="383"/>
      <c r="GH18" s="383"/>
      <c r="GI18" s="383"/>
      <c r="GJ18" s="383"/>
      <c r="GK18" s="383"/>
      <c r="GL18" s="383"/>
      <c r="GM18" s="383"/>
      <c r="GN18" s="383"/>
      <c r="GO18" s="383"/>
      <c r="GP18" s="383"/>
      <c r="GQ18" s="383"/>
      <c r="GR18" s="383"/>
      <c r="GS18" s="383"/>
      <c r="GT18" s="383"/>
      <c r="GU18" s="383"/>
      <c r="GV18" s="383"/>
      <c r="GW18" s="383"/>
      <c r="GX18" s="383"/>
      <c r="GY18" s="374"/>
      <c r="GZ18" s="374"/>
      <c r="HB18" s="383"/>
      <c r="HC18" s="383"/>
      <c r="HD18" s="383"/>
      <c r="HE18" s="383"/>
      <c r="HF18" s="383"/>
      <c r="HG18" s="383"/>
      <c r="HH18" s="383"/>
      <c r="HI18" s="383"/>
      <c r="HJ18" s="383"/>
      <c r="HK18" s="383"/>
      <c r="HL18" s="383"/>
      <c r="HM18" s="383"/>
      <c r="HN18" s="383"/>
      <c r="HO18" s="383"/>
      <c r="HP18" s="383"/>
      <c r="HQ18" s="383"/>
      <c r="HR18" s="383"/>
      <c r="HS18" s="383"/>
      <c r="HT18" s="383"/>
      <c r="HU18" s="374"/>
      <c r="HV18" s="374"/>
      <c r="HX18" s="383"/>
      <c r="HY18" s="383"/>
      <c r="HZ18" s="383"/>
      <c r="IA18" s="383"/>
      <c r="IB18" s="383"/>
      <c r="IC18" s="383"/>
      <c r="ID18" s="383"/>
      <c r="IE18" s="383"/>
      <c r="IF18" s="383"/>
      <c r="IG18" s="383"/>
      <c r="IH18" s="383"/>
      <c r="II18" s="383"/>
    </row>
    <row r="19" customFormat="false" ht="12.75" hidden="false" customHeight="true" outlineLevel="0" collapsed="false">
      <c r="A19" s="362"/>
      <c r="B19" s="339"/>
      <c r="C19" s="383"/>
      <c r="D19" s="382"/>
      <c r="E19" s="382"/>
      <c r="F19" s="382"/>
      <c r="G19" s="382"/>
      <c r="H19" s="382"/>
      <c r="I19" s="382"/>
      <c r="J19" s="382"/>
      <c r="K19" s="382"/>
      <c r="L19" s="382"/>
      <c r="M19" s="382"/>
      <c r="N19" s="382"/>
      <c r="O19" s="382"/>
      <c r="P19" s="382"/>
      <c r="Q19" s="382"/>
      <c r="R19" s="383"/>
      <c r="S19" s="383"/>
      <c r="T19" s="383"/>
      <c r="U19" s="383"/>
      <c r="V19" s="362"/>
      <c r="W19" s="383"/>
      <c r="X19" s="383"/>
      <c r="Y19" s="383"/>
      <c r="Z19" s="383"/>
      <c r="AA19" s="383"/>
      <c r="AB19" s="383"/>
      <c r="AC19" s="383"/>
      <c r="AD19" s="383"/>
      <c r="AE19" s="374"/>
      <c r="AF19" s="374"/>
      <c r="AH19" s="383"/>
      <c r="AI19" s="383"/>
      <c r="AJ19" s="383"/>
      <c r="AK19" s="383"/>
      <c r="AL19" s="383"/>
      <c r="AM19" s="383"/>
      <c r="AN19" s="383"/>
      <c r="AO19" s="383"/>
      <c r="AP19" s="383"/>
      <c r="AQ19" s="383"/>
      <c r="AR19" s="383"/>
      <c r="AS19" s="383"/>
      <c r="AT19" s="383"/>
      <c r="AU19" s="383"/>
      <c r="AV19" s="383"/>
      <c r="AW19" s="383"/>
      <c r="AX19" s="383"/>
      <c r="AY19" s="383"/>
      <c r="AZ19" s="383"/>
      <c r="BA19" s="374"/>
      <c r="BB19" s="374"/>
      <c r="BD19" s="383"/>
      <c r="BE19" s="383"/>
      <c r="BF19" s="383"/>
      <c r="BG19" s="383"/>
      <c r="BH19" s="383"/>
      <c r="BI19" s="383"/>
      <c r="BJ19" s="383"/>
      <c r="BK19" s="383"/>
      <c r="BL19" s="383"/>
      <c r="BM19" s="383"/>
      <c r="BN19" s="383"/>
      <c r="BO19" s="383"/>
      <c r="BP19" s="383"/>
      <c r="BQ19" s="383"/>
      <c r="BR19" s="383"/>
      <c r="BS19" s="383"/>
      <c r="BT19" s="383"/>
      <c r="BU19" s="383"/>
      <c r="BV19" s="383"/>
      <c r="BW19" s="374"/>
      <c r="BX19" s="374"/>
      <c r="BZ19" s="383"/>
      <c r="CA19" s="383"/>
      <c r="CB19" s="383"/>
      <c r="CC19" s="383"/>
      <c r="CD19" s="383"/>
      <c r="CE19" s="383"/>
      <c r="CF19" s="383"/>
      <c r="CG19" s="383"/>
      <c r="CH19" s="383"/>
      <c r="CI19" s="383"/>
      <c r="CJ19" s="383"/>
      <c r="CK19" s="383"/>
      <c r="CL19" s="383"/>
      <c r="CM19" s="383"/>
      <c r="CN19" s="383"/>
      <c r="CO19" s="383"/>
      <c r="CP19" s="383"/>
      <c r="CQ19" s="383"/>
      <c r="CR19" s="383"/>
      <c r="CS19" s="374"/>
      <c r="CT19" s="374"/>
      <c r="CV19" s="383"/>
      <c r="CW19" s="383"/>
      <c r="CX19" s="383"/>
      <c r="CY19" s="383"/>
      <c r="CZ19" s="383"/>
      <c r="DA19" s="383"/>
      <c r="DB19" s="383"/>
      <c r="DC19" s="383"/>
      <c r="DD19" s="383"/>
      <c r="DE19" s="383"/>
      <c r="DF19" s="383"/>
      <c r="DG19" s="383"/>
      <c r="DH19" s="383"/>
      <c r="DI19" s="383"/>
      <c r="DJ19" s="383"/>
      <c r="DK19" s="383"/>
      <c r="DL19" s="383"/>
      <c r="DM19" s="383"/>
      <c r="DN19" s="383"/>
      <c r="DO19" s="374"/>
      <c r="DP19" s="374"/>
      <c r="DR19" s="383"/>
      <c r="DS19" s="383"/>
      <c r="DT19" s="383"/>
      <c r="DU19" s="383"/>
      <c r="DV19" s="383"/>
      <c r="DW19" s="383"/>
      <c r="DX19" s="383"/>
      <c r="DY19" s="383"/>
      <c r="DZ19" s="383"/>
      <c r="EA19" s="383"/>
      <c r="EB19" s="383"/>
      <c r="EC19" s="383"/>
      <c r="ED19" s="383"/>
      <c r="EE19" s="383"/>
      <c r="EF19" s="383"/>
      <c r="EG19" s="383"/>
      <c r="EH19" s="383"/>
      <c r="EI19" s="383"/>
      <c r="EJ19" s="383"/>
      <c r="EK19" s="374"/>
      <c r="EL19" s="374"/>
      <c r="EN19" s="383"/>
      <c r="EO19" s="383"/>
      <c r="EP19" s="383"/>
      <c r="EQ19" s="383"/>
      <c r="ER19" s="383"/>
      <c r="ES19" s="383"/>
      <c r="ET19" s="383"/>
      <c r="EU19" s="383"/>
      <c r="EV19" s="383"/>
      <c r="EW19" s="383"/>
      <c r="EX19" s="383"/>
      <c r="EY19" s="383"/>
      <c r="EZ19" s="383"/>
      <c r="FA19" s="383"/>
      <c r="FB19" s="383"/>
      <c r="FC19" s="383"/>
      <c r="FD19" s="383"/>
      <c r="FE19" s="383"/>
      <c r="FF19" s="383"/>
      <c r="FG19" s="374"/>
      <c r="FH19" s="374"/>
      <c r="FJ19" s="383"/>
      <c r="FK19" s="383"/>
      <c r="FL19" s="383"/>
      <c r="FM19" s="383"/>
      <c r="FN19" s="383"/>
      <c r="FO19" s="383"/>
      <c r="FP19" s="383"/>
      <c r="FQ19" s="383"/>
      <c r="FR19" s="383"/>
      <c r="FS19" s="383"/>
      <c r="FT19" s="383"/>
      <c r="FU19" s="383"/>
      <c r="FV19" s="383"/>
      <c r="FW19" s="383"/>
      <c r="FX19" s="383"/>
      <c r="FY19" s="383"/>
      <c r="FZ19" s="383"/>
      <c r="GA19" s="383"/>
      <c r="GB19" s="383"/>
      <c r="GC19" s="374"/>
      <c r="GD19" s="374"/>
      <c r="GF19" s="383"/>
      <c r="GG19" s="383"/>
      <c r="GH19" s="383"/>
      <c r="GI19" s="383"/>
      <c r="GJ19" s="383"/>
      <c r="GK19" s="383"/>
      <c r="GL19" s="383"/>
      <c r="GM19" s="383"/>
      <c r="GN19" s="383"/>
      <c r="GO19" s="383"/>
      <c r="GP19" s="383"/>
      <c r="GQ19" s="383"/>
      <c r="GR19" s="383"/>
      <c r="GS19" s="383"/>
      <c r="GT19" s="383"/>
      <c r="GU19" s="383"/>
      <c r="GV19" s="383"/>
      <c r="GW19" s="383"/>
      <c r="GX19" s="383"/>
      <c r="GY19" s="374"/>
      <c r="GZ19" s="374"/>
      <c r="HB19" s="383"/>
      <c r="HC19" s="383"/>
      <c r="HD19" s="383"/>
      <c r="HE19" s="383"/>
      <c r="HF19" s="383"/>
      <c r="HG19" s="383"/>
      <c r="HH19" s="383"/>
      <c r="HI19" s="383"/>
      <c r="HJ19" s="383"/>
      <c r="HK19" s="383"/>
      <c r="HL19" s="383"/>
      <c r="HM19" s="383"/>
      <c r="HN19" s="383"/>
      <c r="HO19" s="383"/>
      <c r="HP19" s="383"/>
      <c r="HQ19" s="383"/>
      <c r="HR19" s="383"/>
      <c r="HS19" s="383"/>
      <c r="HT19" s="383"/>
      <c r="HU19" s="374"/>
      <c r="HV19" s="374"/>
      <c r="HX19" s="383"/>
      <c r="HY19" s="383"/>
      <c r="HZ19" s="383"/>
      <c r="IA19" s="383"/>
      <c r="IB19" s="383"/>
      <c r="IC19" s="383"/>
      <c r="ID19" s="383"/>
      <c r="IE19" s="383"/>
      <c r="IF19" s="383"/>
      <c r="IG19" s="383"/>
      <c r="IH19" s="383"/>
      <c r="II19" s="383"/>
    </row>
    <row r="20" customFormat="false" ht="12.75" hidden="false" customHeight="true" outlineLevel="0" collapsed="false">
      <c r="A20" s="362"/>
      <c r="B20" s="381"/>
      <c r="C20" s="381"/>
      <c r="D20" s="381"/>
      <c r="E20" s="381"/>
      <c r="F20" s="381"/>
      <c r="G20" s="381"/>
      <c r="H20" s="382"/>
      <c r="I20" s="393" t="s">
        <v>361</v>
      </c>
      <c r="J20" s="394" t="s">
        <v>375</v>
      </c>
      <c r="K20" s="382"/>
      <c r="L20" s="382"/>
      <c r="M20" s="382"/>
      <c r="N20" s="382"/>
      <c r="O20" s="382"/>
      <c r="P20" s="382"/>
      <c r="Q20" s="382"/>
      <c r="R20" s="383"/>
      <c r="S20" s="383"/>
      <c r="T20" s="383"/>
      <c r="U20" s="383"/>
      <c r="V20" s="362"/>
      <c r="W20" s="383"/>
      <c r="X20" s="383"/>
      <c r="Y20" s="383"/>
      <c r="Z20" s="383"/>
      <c r="AA20" s="383"/>
      <c r="AB20" s="383"/>
      <c r="AC20" s="383"/>
      <c r="AD20" s="383"/>
      <c r="AE20" s="374"/>
      <c r="AF20" s="374"/>
      <c r="AG20" s="381"/>
      <c r="AH20" s="381"/>
      <c r="AI20" s="381"/>
      <c r="AJ20" s="381"/>
      <c r="AK20" s="381"/>
      <c r="AL20" s="381"/>
      <c r="AM20" s="383"/>
      <c r="AN20" s="395"/>
      <c r="AO20" s="396"/>
      <c r="AP20" s="383"/>
      <c r="AQ20" s="383"/>
      <c r="AR20" s="383"/>
      <c r="AS20" s="383"/>
      <c r="AT20" s="383"/>
      <c r="AU20" s="383"/>
      <c r="AV20" s="383"/>
      <c r="AW20" s="383"/>
      <c r="AX20" s="383"/>
      <c r="AY20" s="383"/>
      <c r="AZ20" s="383"/>
      <c r="BA20" s="374"/>
      <c r="BB20" s="374"/>
      <c r="BC20" s="381"/>
      <c r="BD20" s="381"/>
      <c r="BE20" s="381"/>
      <c r="BF20" s="381"/>
      <c r="BG20" s="381"/>
      <c r="BH20" s="381"/>
      <c r="BI20" s="383"/>
      <c r="BJ20" s="395"/>
      <c r="BK20" s="396"/>
      <c r="BL20" s="383"/>
      <c r="BM20" s="383"/>
      <c r="BN20" s="383"/>
      <c r="BO20" s="383"/>
      <c r="BP20" s="383"/>
      <c r="BQ20" s="383"/>
      <c r="BR20" s="383"/>
      <c r="BS20" s="383"/>
      <c r="BT20" s="383"/>
      <c r="BU20" s="383"/>
      <c r="BV20" s="383"/>
      <c r="BW20" s="374"/>
      <c r="BX20" s="374"/>
      <c r="BY20" s="381"/>
      <c r="BZ20" s="381"/>
      <c r="CA20" s="381"/>
      <c r="CB20" s="381"/>
      <c r="CC20" s="381"/>
      <c r="CD20" s="381"/>
      <c r="CE20" s="383"/>
      <c r="CF20" s="395"/>
      <c r="CG20" s="396"/>
      <c r="CH20" s="383"/>
      <c r="CI20" s="383"/>
      <c r="CJ20" s="383"/>
      <c r="CK20" s="383"/>
      <c r="CL20" s="383"/>
      <c r="CM20" s="383"/>
      <c r="CN20" s="383"/>
      <c r="CO20" s="383"/>
      <c r="CP20" s="383"/>
      <c r="CQ20" s="383"/>
      <c r="CR20" s="383"/>
      <c r="CS20" s="374"/>
      <c r="CT20" s="374"/>
      <c r="CU20" s="381"/>
      <c r="CV20" s="381"/>
      <c r="CW20" s="381"/>
      <c r="CX20" s="381"/>
      <c r="CY20" s="381"/>
      <c r="CZ20" s="381"/>
      <c r="DA20" s="383"/>
      <c r="DB20" s="395"/>
      <c r="DC20" s="396"/>
      <c r="DD20" s="383"/>
      <c r="DE20" s="383"/>
      <c r="DF20" s="383"/>
      <c r="DG20" s="383"/>
      <c r="DH20" s="383"/>
      <c r="DI20" s="383"/>
      <c r="DJ20" s="383"/>
      <c r="DK20" s="383"/>
      <c r="DL20" s="383"/>
      <c r="DM20" s="383"/>
      <c r="DN20" s="383"/>
      <c r="DO20" s="374"/>
      <c r="DP20" s="374"/>
      <c r="DQ20" s="381"/>
      <c r="DR20" s="381"/>
      <c r="DS20" s="381"/>
      <c r="DT20" s="381"/>
      <c r="DU20" s="381"/>
      <c r="DV20" s="381"/>
      <c r="DW20" s="383"/>
      <c r="DX20" s="395"/>
      <c r="DY20" s="396"/>
      <c r="DZ20" s="383"/>
      <c r="EA20" s="383"/>
      <c r="EB20" s="383"/>
      <c r="EC20" s="383"/>
      <c r="ED20" s="383"/>
      <c r="EE20" s="383"/>
      <c r="EF20" s="383"/>
      <c r="EG20" s="383"/>
      <c r="EH20" s="383"/>
      <c r="EI20" s="383"/>
      <c r="EJ20" s="383"/>
      <c r="EK20" s="374"/>
      <c r="EL20" s="374"/>
      <c r="EM20" s="381"/>
      <c r="EN20" s="381"/>
      <c r="EO20" s="381"/>
      <c r="EP20" s="381"/>
      <c r="EQ20" s="381"/>
      <c r="ER20" s="381"/>
      <c r="ES20" s="383"/>
      <c r="ET20" s="395"/>
      <c r="EU20" s="396"/>
      <c r="EV20" s="383"/>
      <c r="EW20" s="383"/>
      <c r="EX20" s="383"/>
      <c r="EY20" s="383"/>
      <c r="EZ20" s="383"/>
      <c r="FA20" s="383"/>
      <c r="FB20" s="383"/>
      <c r="FC20" s="383"/>
      <c r="FD20" s="383"/>
      <c r="FE20" s="383"/>
      <c r="FF20" s="383"/>
      <c r="FG20" s="374"/>
      <c r="FH20" s="374"/>
      <c r="FI20" s="381"/>
      <c r="FJ20" s="381"/>
      <c r="FK20" s="381"/>
      <c r="FL20" s="381"/>
      <c r="FM20" s="381"/>
      <c r="FN20" s="381"/>
      <c r="FO20" s="383"/>
      <c r="FP20" s="395"/>
      <c r="FQ20" s="396"/>
      <c r="FR20" s="383"/>
      <c r="FS20" s="383"/>
      <c r="FT20" s="383"/>
      <c r="FU20" s="383"/>
      <c r="FV20" s="383"/>
      <c r="FW20" s="383"/>
      <c r="FX20" s="383"/>
      <c r="FY20" s="383"/>
      <c r="FZ20" s="383"/>
      <c r="GA20" s="383"/>
      <c r="GB20" s="383"/>
      <c r="GC20" s="374"/>
      <c r="GD20" s="374"/>
      <c r="GE20" s="381"/>
      <c r="GF20" s="381"/>
      <c r="GG20" s="381"/>
      <c r="GH20" s="381"/>
      <c r="GI20" s="381"/>
      <c r="GJ20" s="381"/>
      <c r="GK20" s="383"/>
      <c r="GL20" s="395"/>
      <c r="GM20" s="396"/>
      <c r="GN20" s="383"/>
      <c r="GO20" s="383"/>
      <c r="GP20" s="383"/>
      <c r="GQ20" s="383"/>
      <c r="GR20" s="383"/>
      <c r="GS20" s="383"/>
      <c r="GT20" s="383"/>
      <c r="GU20" s="383"/>
      <c r="GV20" s="383"/>
      <c r="GW20" s="383"/>
      <c r="GX20" s="383"/>
      <c r="GY20" s="374"/>
      <c r="GZ20" s="374"/>
      <c r="HA20" s="381"/>
      <c r="HB20" s="381"/>
      <c r="HC20" s="381"/>
      <c r="HD20" s="381"/>
      <c r="HE20" s="381"/>
      <c r="HF20" s="381"/>
      <c r="HG20" s="383"/>
      <c r="HH20" s="395"/>
      <c r="HI20" s="396"/>
      <c r="HJ20" s="383"/>
      <c r="HK20" s="383"/>
      <c r="HL20" s="383"/>
      <c r="HM20" s="383"/>
      <c r="HN20" s="383"/>
      <c r="HO20" s="383"/>
      <c r="HP20" s="383"/>
      <c r="HQ20" s="383"/>
      <c r="HR20" s="383"/>
      <c r="HS20" s="383"/>
      <c r="HT20" s="383"/>
      <c r="HU20" s="374"/>
      <c r="HV20" s="374"/>
      <c r="HW20" s="381"/>
      <c r="HX20" s="381"/>
      <c r="HY20" s="381"/>
      <c r="HZ20" s="381"/>
      <c r="IA20" s="381"/>
      <c r="IB20" s="381"/>
      <c r="IC20" s="383"/>
      <c r="ID20" s="395"/>
      <c r="IE20" s="396"/>
      <c r="IF20" s="383"/>
      <c r="IG20" s="383"/>
      <c r="IH20" s="383"/>
      <c r="II20" s="383"/>
    </row>
    <row r="21" customFormat="false" ht="12.75" hidden="false" customHeight="true" outlineLevel="0" collapsed="false">
      <c r="A21" s="362"/>
      <c r="B21" s="381"/>
      <c r="C21" s="381"/>
      <c r="D21" s="381"/>
      <c r="E21" s="381"/>
      <c r="F21" s="381"/>
      <c r="G21" s="381"/>
      <c r="H21" s="382"/>
      <c r="I21" s="393"/>
      <c r="J21" s="394"/>
      <c r="K21" s="382"/>
      <c r="L21" s="382"/>
      <c r="M21" s="382"/>
      <c r="N21" s="382"/>
      <c r="O21" s="382"/>
      <c r="P21" s="382"/>
      <c r="Q21" s="382"/>
      <c r="R21" s="383"/>
      <c r="S21" s="383"/>
      <c r="T21" s="383"/>
      <c r="U21" s="383"/>
      <c r="V21" s="362"/>
      <c r="W21" s="383"/>
      <c r="X21" s="383"/>
      <c r="Y21" s="383"/>
      <c r="Z21" s="383"/>
      <c r="AA21" s="383"/>
      <c r="AB21" s="383"/>
      <c r="AC21" s="383"/>
      <c r="AD21" s="383"/>
      <c r="AE21" s="374"/>
      <c r="AF21" s="374"/>
      <c r="AG21" s="381"/>
      <c r="AH21" s="381"/>
      <c r="AI21" s="381"/>
      <c r="AJ21" s="381"/>
      <c r="AK21" s="381"/>
      <c r="AL21" s="381"/>
      <c r="AM21" s="383"/>
      <c r="AN21" s="395"/>
      <c r="AO21" s="396"/>
      <c r="AP21" s="383"/>
      <c r="AQ21" s="383"/>
      <c r="AR21" s="383"/>
      <c r="AS21" s="383"/>
      <c r="AT21" s="383"/>
      <c r="AU21" s="383"/>
      <c r="AV21" s="383"/>
      <c r="AW21" s="383"/>
      <c r="AX21" s="383"/>
      <c r="AY21" s="383"/>
      <c r="AZ21" s="383"/>
      <c r="BA21" s="374"/>
      <c r="BB21" s="374"/>
      <c r="BC21" s="381"/>
      <c r="BD21" s="381"/>
      <c r="BE21" s="381"/>
      <c r="BF21" s="381"/>
      <c r="BG21" s="381"/>
      <c r="BH21" s="381"/>
      <c r="BI21" s="383"/>
      <c r="BJ21" s="395"/>
      <c r="BK21" s="396"/>
      <c r="BL21" s="383"/>
      <c r="BM21" s="383"/>
      <c r="BN21" s="383"/>
      <c r="BO21" s="383"/>
      <c r="BP21" s="383"/>
      <c r="BQ21" s="383"/>
      <c r="BR21" s="383"/>
      <c r="BS21" s="383"/>
      <c r="BT21" s="383"/>
      <c r="BU21" s="383"/>
      <c r="BV21" s="383"/>
      <c r="BW21" s="374"/>
      <c r="BX21" s="374"/>
      <c r="BY21" s="381"/>
      <c r="BZ21" s="381"/>
      <c r="CA21" s="381"/>
      <c r="CB21" s="381"/>
      <c r="CC21" s="381"/>
      <c r="CD21" s="381"/>
      <c r="CE21" s="383"/>
      <c r="CF21" s="395"/>
      <c r="CG21" s="396"/>
      <c r="CH21" s="383"/>
      <c r="CI21" s="383"/>
      <c r="CJ21" s="383"/>
      <c r="CK21" s="383"/>
      <c r="CL21" s="383"/>
      <c r="CM21" s="383"/>
      <c r="CN21" s="383"/>
      <c r="CO21" s="383"/>
      <c r="CP21" s="383"/>
      <c r="CQ21" s="383"/>
      <c r="CR21" s="383"/>
      <c r="CS21" s="374"/>
      <c r="CT21" s="374"/>
      <c r="CU21" s="381"/>
      <c r="CV21" s="381"/>
      <c r="CW21" s="381"/>
      <c r="CX21" s="381"/>
      <c r="CY21" s="381"/>
      <c r="CZ21" s="381"/>
      <c r="DA21" s="383"/>
      <c r="DB21" s="395"/>
      <c r="DC21" s="396"/>
      <c r="DD21" s="383"/>
      <c r="DE21" s="383"/>
      <c r="DF21" s="383"/>
      <c r="DG21" s="383"/>
      <c r="DH21" s="383"/>
      <c r="DI21" s="383"/>
      <c r="DJ21" s="383"/>
      <c r="DK21" s="383"/>
      <c r="DL21" s="383"/>
      <c r="DM21" s="383"/>
      <c r="DN21" s="383"/>
      <c r="DO21" s="374"/>
      <c r="DP21" s="374"/>
      <c r="DQ21" s="381"/>
      <c r="DR21" s="381"/>
      <c r="DS21" s="381"/>
      <c r="DT21" s="381"/>
      <c r="DU21" s="381"/>
      <c r="DV21" s="381"/>
      <c r="DW21" s="383"/>
      <c r="DX21" s="395"/>
      <c r="DY21" s="396"/>
      <c r="DZ21" s="383"/>
      <c r="EA21" s="383"/>
      <c r="EB21" s="383"/>
      <c r="EC21" s="383"/>
      <c r="ED21" s="383"/>
      <c r="EE21" s="383"/>
      <c r="EF21" s="383"/>
      <c r="EG21" s="383"/>
      <c r="EH21" s="383"/>
      <c r="EI21" s="383"/>
      <c r="EJ21" s="383"/>
      <c r="EK21" s="374"/>
      <c r="EL21" s="374"/>
      <c r="EM21" s="381"/>
      <c r="EN21" s="381"/>
      <c r="EO21" s="381"/>
      <c r="EP21" s="381"/>
      <c r="EQ21" s="381"/>
      <c r="ER21" s="381"/>
      <c r="ES21" s="383"/>
      <c r="ET21" s="395"/>
      <c r="EU21" s="396"/>
      <c r="EV21" s="383"/>
      <c r="EW21" s="383"/>
      <c r="EX21" s="383"/>
      <c r="EY21" s="383"/>
      <c r="EZ21" s="383"/>
      <c r="FA21" s="383"/>
      <c r="FB21" s="383"/>
      <c r="FC21" s="383"/>
      <c r="FD21" s="383"/>
      <c r="FE21" s="383"/>
      <c r="FF21" s="383"/>
      <c r="FG21" s="374"/>
      <c r="FH21" s="374"/>
      <c r="FI21" s="381"/>
      <c r="FJ21" s="381"/>
      <c r="FK21" s="381"/>
      <c r="FL21" s="381"/>
      <c r="FM21" s="381"/>
      <c r="FN21" s="381"/>
      <c r="FO21" s="383"/>
      <c r="FP21" s="395"/>
      <c r="FQ21" s="396"/>
      <c r="FR21" s="383"/>
      <c r="FS21" s="383"/>
      <c r="FT21" s="383"/>
      <c r="FU21" s="383"/>
      <c r="FV21" s="383"/>
      <c r="FW21" s="383"/>
      <c r="FX21" s="383"/>
      <c r="FY21" s="383"/>
      <c r="FZ21" s="383"/>
      <c r="GA21" s="383"/>
      <c r="GB21" s="383"/>
      <c r="GC21" s="374"/>
      <c r="GD21" s="374"/>
      <c r="GE21" s="381"/>
      <c r="GF21" s="381"/>
      <c r="GG21" s="381"/>
      <c r="GH21" s="381"/>
      <c r="GI21" s="381"/>
      <c r="GJ21" s="381"/>
      <c r="GK21" s="383"/>
      <c r="GL21" s="395"/>
      <c r="GM21" s="396"/>
      <c r="GN21" s="383"/>
      <c r="GO21" s="383"/>
      <c r="GP21" s="383"/>
      <c r="GQ21" s="383"/>
      <c r="GR21" s="383"/>
      <c r="GS21" s="383"/>
      <c r="GT21" s="383"/>
      <c r="GU21" s="383"/>
      <c r="GV21" s="383"/>
      <c r="GW21" s="383"/>
      <c r="GX21" s="383"/>
      <c r="GY21" s="374"/>
      <c r="GZ21" s="374"/>
      <c r="HA21" s="381"/>
      <c r="HB21" s="381"/>
      <c r="HC21" s="381"/>
      <c r="HD21" s="381"/>
      <c r="HE21" s="381"/>
      <c r="HF21" s="381"/>
      <c r="HG21" s="383"/>
      <c r="HH21" s="395"/>
      <c r="HI21" s="396"/>
      <c r="HJ21" s="383"/>
      <c r="HK21" s="383"/>
      <c r="HL21" s="383"/>
      <c r="HM21" s="383"/>
      <c r="HN21" s="383"/>
      <c r="HO21" s="383"/>
      <c r="HP21" s="383"/>
      <c r="HQ21" s="383"/>
      <c r="HR21" s="383"/>
      <c r="HS21" s="383"/>
      <c r="HT21" s="383"/>
      <c r="HU21" s="374"/>
      <c r="HV21" s="374"/>
      <c r="HW21" s="381"/>
      <c r="HX21" s="381"/>
      <c r="HY21" s="381"/>
      <c r="HZ21" s="381"/>
      <c r="IA21" s="381"/>
      <c r="IB21" s="381"/>
      <c r="IC21" s="383"/>
      <c r="ID21" s="395"/>
      <c r="IE21" s="396"/>
      <c r="IF21" s="383"/>
      <c r="IG21" s="383"/>
      <c r="IH21" s="383"/>
      <c r="II21" s="383"/>
    </row>
    <row r="22" customFormat="false" ht="13.5" hidden="false" customHeight="true" outlineLevel="0" collapsed="false">
      <c r="A22" s="362"/>
      <c r="B22" s="381"/>
      <c r="C22" s="381"/>
      <c r="D22" s="381"/>
      <c r="E22" s="381"/>
      <c r="F22" s="381"/>
      <c r="G22" s="381"/>
      <c r="H22" s="382"/>
      <c r="I22" s="382"/>
      <c r="J22" s="382"/>
      <c r="K22" s="382"/>
      <c r="L22" s="382"/>
      <c r="M22" s="382"/>
      <c r="N22" s="382"/>
      <c r="O22" s="382"/>
      <c r="P22" s="382"/>
      <c r="Q22" s="382"/>
      <c r="R22" s="383"/>
      <c r="S22" s="383"/>
      <c r="T22" s="383"/>
      <c r="U22" s="383"/>
      <c r="V22" s="362"/>
      <c r="W22" s="383"/>
      <c r="X22" s="383"/>
      <c r="Y22" s="383"/>
      <c r="Z22" s="383"/>
      <c r="AA22" s="383"/>
      <c r="AB22" s="383"/>
      <c r="AC22" s="383"/>
      <c r="AD22" s="383"/>
      <c r="AE22" s="374"/>
      <c r="AF22" s="374"/>
      <c r="AG22" s="381"/>
      <c r="AH22" s="381"/>
      <c r="AI22" s="381"/>
      <c r="AJ22" s="381"/>
      <c r="AK22" s="381"/>
      <c r="AL22" s="381"/>
      <c r="AM22" s="383"/>
      <c r="AN22" s="383"/>
      <c r="AO22" s="383"/>
      <c r="AP22" s="383"/>
      <c r="AQ22" s="383"/>
      <c r="AR22" s="383"/>
      <c r="AS22" s="383"/>
      <c r="AT22" s="383"/>
      <c r="AU22" s="383"/>
      <c r="AV22" s="383"/>
      <c r="AW22" s="383"/>
      <c r="AX22" s="383"/>
      <c r="AY22" s="383"/>
      <c r="AZ22" s="383"/>
      <c r="BA22" s="374"/>
      <c r="BB22" s="374"/>
      <c r="BC22" s="381"/>
      <c r="BD22" s="381"/>
      <c r="BE22" s="381"/>
      <c r="BF22" s="381"/>
      <c r="BG22" s="381"/>
      <c r="BH22" s="381"/>
      <c r="BI22" s="383"/>
      <c r="BJ22" s="383"/>
      <c r="BK22" s="383"/>
      <c r="BL22" s="383"/>
      <c r="BM22" s="383"/>
      <c r="BN22" s="383"/>
      <c r="BO22" s="383"/>
      <c r="BP22" s="383"/>
      <c r="BQ22" s="383"/>
      <c r="BR22" s="383"/>
      <c r="BS22" s="383"/>
      <c r="BT22" s="383"/>
      <c r="BU22" s="383"/>
      <c r="BV22" s="383"/>
      <c r="BW22" s="374"/>
      <c r="BX22" s="374"/>
      <c r="BY22" s="381"/>
      <c r="BZ22" s="381"/>
      <c r="CA22" s="381"/>
      <c r="CB22" s="381"/>
      <c r="CC22" s="381"/>
      <c r="CD22" s="381"/>
      <c r="CE22" s="383"/>
      <c r="CF22" s="383"/>
      <c r="CG22" s="383"/>
      <c r="CH22" s="383"/>
      <c r="CI22" s="383"/>
      <c r="CJ22" s="383"/>
      <c r="CK22" s="383"/>
      <c r="CL22" s="383"/>
      <c r="CM22" s="383"/>
      <c r="CN22" s="383"/>
      <c r="CO22" s="383"/>
      <c r="CP22" s="383"/>
      <c r="CQ22" s="383"/>
      <c r="CR22" s="383"/>
      <c r="CS22" s="374"/>
      <c r="CT22" s="374"/>
      <c r="CU22" s="381"/>
      <c r="CV22" s="381"/>
      <c r="CW22" s="381"/>
      <c r="CX22" s="381"/>
      <c r="CY22" s="381"/>
      <c r="CZ22" s="381"/>
      <c r="DA22" s="383"/>
      <c r="DB22" s="383"/>
      <c r="DC22" s="383"/>
      <c r="DD22" s="383"/>
      <c r="DE22" s="383"/>
      <c r="DF22" s="383"/>
      <c r="DG22" s="383"/>
      <c r="DH22" s="383"/>
      <c r="DI22" s="383"/>
      <c r="DJ22" s="383"/>
      <c r="DK22" s="383"/>
      <c r="DL22" s="383"/>
      <c r="DM22" s="383"/>
      <c r="DN22" s="383"/>
      <c r="DO22" s="374"/>
      <c r="DP22" s="374"/>
      <c r="DQ22" s="381"/>
      <c r="DR22" s="381"/>
      <c r="DS22" s="381"/>
      <c r="DT22" s="381"/>
      <c r="DU22" s="381"/>
      <c r="DV22" s="381"/>
      <c r="DW22" s="383"/>
      <c r="DX22" s="383"/>
      <c r="DY22" s="383"/>
      <c r="DZ22" s="383"/>
      <c r="EA22" s="383"/>
      <c r="EB22" s="383"/>
      <c r="EC22" s="383"/>
      <c r="ED22" s="383"/>
      <c r="EE22" s="383"/>
      <c r="EF22" s="383"/>
      <c r="EG22" s="383"/>
      <c r="EH22" s="383"/>
      <c r="EI22" s="383"/>
      <c r="EJ22" s="383"/>
      <c r="EK22" s="374"/>
      <c r="EL22" s="374"/>
      <c r="EM22" s="381"/>
      <c r="EN22" s="381"/>
      <c r="EO22" s="381"/>
      <c r="EP22" s="381"/>
      <c r="EQ22" s="381"/>
      <c r="ER22" s="381"/>
      <c r="ES22" s="383"/>
      <c r="ET22" s="383"/>
      <c r="EU22" s="383"/>
      <c r="EV22" s="383"/>
      <c r="EW22" s="383"/>
      <c r="EX22" s="383"/>
      <c r="EY22" s="383"/>
      <c r="EZ22" s="383"/>
      <c r="FA22" s="383"/>
      <c r="FB22" s="383"/>
      <c r="FC22" s="383"/>
      <c r="FD22" s="383"/>
      <c r="FE22" s="383"/>
      <c r="FF22" s="383"/>
      <c r="FG22" s="374"/>
      <c r="FH22" s="374"/>
      <c r="FI22" s="381"/>
      <c r="FJ22" s="381"/>
      <c r="FK22" s="381"/>
      <c r="FL22" s="381"/>
      <c r="FM22" s="381"/>
      <c r="FN22" s="381"/>
      <c r="FO22" s="383"/>
      <c r="FP22" s="383"/>
      <c r="FQ22" s="383"/>
      <c r="FR22" s="383"/>
      <c r="FS22" s="383"/>
      <c r="FT22" s="383"/>
      <c r="FU22" s="383"/>
      <c r="FV22" s="383"/>
      <c r="FW22" s="383"/>
      <c r="FX22" s="383"/>
      <c r="FY22" s="383"/>
      <c r="FZ22" s="383"/>
      <c r="GA22" s="383"/>
      <c r="GB22" s="383"/>
      <c r="GC22" s="374"/>
      <c r="GD22" s="374"/>
      <c r="GE22" s="381"/>
      <c r="GF22" s="381"/>
      <c r="GG22" s="381"/>
      <c r="GH22" s="381"/>
      <c r="GI22" s="381"/>
      <c r="GJ22" s="381"/>
      <c r="GK22" s="383"/>
      <c r="GL22" s="383"/>
      <c r="GM22" s="383"/>
      <c r="GN22" s="383"/>
      <c r="GO22" s="383"/>
      <c r="GP22" s="383"/>
      <c r="GQ22" s="383"/>
      <c r="GR22" s="383"/>
      <c r="GS22" s="383"/>
      <c r="GT22" s="383"/>
      <c r="GU22" s="383"/>
      <c r="GV22" s="383"/>
      <c r="GW22" s="383"/>
      <c r="GX22" s="383"/>
      <c r="GY22" s="374"/>
      <c r="GZ22" s="374"/>
      <c r="HA22" s="381"/>
      <c r="HB22" s="381"/>
      <c r="HC22" s="381"/>
      <c r="HD22" s="381"/>
      <c r="HE22" s="381"/>
      <c r="HF22" s="381"/>
      <c r="HG22" s="383"/>
      <c r="HH22" s="383"/>
      <c r="HI22" s="383"/>
      <c r="HJ22" s="383"/>
      <c r="HK22" s="383"/>
      <c r="HL22" s="383"/>
      <c r="HM22" s="383"/>
      <c r="HN22" s="383"/>
      <c r="HO22" s="383"/>
      <c r="HP22" s="383"/>
      <c r="HQ22" s="383"/>
      <c r="HR22" s="383"/>
      <c r="HS22" s="383"/>
      <c r="HT22" s="383"/>
      <c r="HU22" s="374"/>
      <c r="HV22" s="374"/>
      <c r="HW22" s="381"/>
      <c r="HX22" s="381"/>
      <c r="HY22" s="381"/>
      <c r="HZ22" s="381"/>
      <c r="IA22" s="381"/>
      <c r="IB22" s="381"/>
      <c r="IC22" s="383"/>
      <c r="ID22" s="383"/>
      <c r="IE22" s="383"/>
      <c r="IF22" s="383"/>
      <c r="IG22" s="383"/>
      <c r="IH22" s="383"/>
      <c r="II22" s="383"/>
    </row>
    <row r="23" customFormat="false" ht="13.5" hidden="false" customHeight="true" outlineLevel="0" collapsed="false">
      <c r="A23" s="362" t="s">
        <v>376</v>
      </c>
      <c r="B23" s="397" t="s">
        <v>377</v>
      </c>
      <c r="C23" s="382" t="n">
        <v>100</v>
      </c>
      <c r="D23" s="382" t="n">
        <v>100</v>
      </c>
      <c r="E23" s="382" t="n">
        <v>100</v>
      </c>
      <c r="F23" s="382" t="n">
        <v>100</v>
      </c>
      <c r="G23" s="382" t="n">
        <v>100</v>
      </c>
      <c r="H23" s="382" t="n">
        <v>100</v>
      </c>
      <c r="I23" s="382" t="n">
        <v>100</v>
      </c>
      <c r="J23" s="382" t="n">
        <v>100</v>
      </c>
      <c r="K23" s="382" t="n">
        <v>100</v>
      </c>
      <c r="L23" s="382" t="n">
        <v>100</v>
      </c>
      <c r="M23" s="382" t="n">
        <v>100</v>
      </c>
      <c r="N23" s="382" t="n">
        <v>100</v>
      </c>
      <c r="O23" s="382" t="n">
        <v>100</v>
      </c>
      <c r="P23" s="382" t="n">
        <v>100</v>
      </c>
      <c r="Q23" s="382" t="n">
        <v>100</v>
      </c>
      <c r="R23" s="382" t="n">
        <v>100</v>
      </c>
      <c r="S23" s="382" t="n">
        <v>100</v>
      </c>
      <c r="T23" s="382" t="n">
        <v>100</v>
      </c>
      <c r="U23" s="382" t="n">
        <v>100</v>
      </c>
      <c r="V23" s="386" t="s">
        <v>376</v>
      </c>
      <c r="W23" s="383"/>
      <c r="X23" s="383"/>
      <c r="Y23" s="383"/>
      <c r="Z23" s="383"/>
      <c r="AA23" s="383"/>
      <c r="AB23" s="383"/>
      <c r="AC23" s="383"/>
      <c r="AD23" s="383"/>
      <c r="AE23" s="374"/>
      <c r="AF23" s="374"/>
      <c r="AG23" s="398"/>
      <c r="AH23" s="383"/>
      <c r="AI23" s="383"/>
      <c r="AJ23" s="383"/>
      <c r="AK23" s="383"/>
      <c r="AL23" s="383"/>
      <c r="AM23" s="383"/>
      <c r="AN23" s="383"/>
      <c r="AO23" s="383"/>
      <c r="AP23" s="383"/>
      <c r="AQ23" s="383"/>
      <c r="AR23" s="383"/>
      <c r="AS23" s="383"/>
      <c r="AT23" s="383"/>
      <c r="AU23" s="383"/>
      <c r="AV23" s="383"/>
      <c r="AW23" s="383"/>
      <c r="AX23" s="383"/>
      <c r="AY23" s="383"/>
      <c r="AZ23" s="383"/>
      <c r="BA23" s="374"/>
      <c r="BB23" s="374"/>
      <c r="BC23" s="398"/>
      <c r="BD23" s="383"/>
      <c r="BE23" s="383"/>
      <c r="BF23" s="383"/>
      <c r="BG23" s="383"/>
      <c r="BH23" s="383"/>
      <c r="BI23" s="383"/>
      <c r="BJ23" s="383"/>
      <c r="BK23" s="383"/>
      <c r="BL23" s="383"/>
      <c r="BM23" s="383"/>
      <c r="BN23" s="383"/>
      <c r="BO23" s="383"/>
      <c r="BP23" s="383"/>
      <c r="BQ23" s="383"/>
      <c r="BR23" s="383"/>
      <c r="BS23" s="383"/>
      <c r="BT23" s="383"/>
      <c r="BU23" s="383"/>
      <c r="BV23" s="383"/>
      <c r="BW23" s="374"/>
      <c r="BX23" s="374"/>
      <c r="BY23" s="398"/>
      <c r="BZ23" s="383"/>
      <c r="CA23" s="383"/>
      <c r="CB23" s="383"/>
      <c r="CC23" s="383"/>
      <c r="CD23" s="383"/>
      <c r="CE23" s="383"/>
      <c r="CF23" s="383"/>
      <c r="CG23" s="383"/>
      <c r="CH23" s="383"/>
      <c r="CI23" s="383"/>
      <c r="CJ23" s="383"/>
      <c r="CK23" s="383"/>
      <c r="CL23" s="383"/>
      <c r="CM23" s="383"/>
      <c r="CN23" s="383"/>
      <c r="CO23" s="383"/>
      <c r="CP23" s="383"/>
      <c r="CQ23" s="383"/>
      <c r="CR23" s="383"/>
      <c r="CS23" s="374"/>
      <c r="CT23" s="374"/>
      <c r="CU23" s="398"/>
      <c r="CV23" s="383"/>
      <c r="CW23" s="383"/>
      <c r="CX23" s="383"/>
      <c r="CY23" s="383"/>
      <c r="CZ23" s="383"/>
      <c r="DA23" s="383"/>
      <c r="DB23" s="383"/>
      <c r="DC23" s="383"/>
      <c r="DD23" s="383"/>
      <c r="DE23" s="383"/>
      <c r="DF23" s="383"/>
      <c r="DG23" s="383"/>
      <c r="DH23" s="383"/>
      <c r="DI23" s="383"/>
      <c r="DJ23" s="383"/>
      <c r="DK23" s="383"/>
      <c r="DL23" s="383"/>
      <c r="DM23" s="383"/>
      <c r="DN23" s="383"/>
      <c r="DO23" s="374"/>
      <c r="DP23" s="374"/>
      <c r="DQ23" s="398"/>
      <c r="DR23" s="383"/>
      <c r="DS23" s="383"/>
      <c r="DT23" s="383"/>
      <c r="DU23" s="383"/>
      <c r="DV23" s="383"/>
      <c r="DW23" s="383"/>
      <c r="DX23" s="383"/>
      <c r="DY23" s="383"/>
      <c r="DZ23" s="383"/>
      <c r="EA23" s="383"/>
      <c r="EB23" s="383"/>
      <c r="EC23" s="383"/>
      <c r="ED23" s="383"/>
      <c r="EE23" s="383"/>
      <c r="EF23" s="383"/>
      <c r="EG23" s="383"/>
      <c r="EH23" s="383"/>
      <c r="EI23" s="383"/>
      <c r="EJ23" s="383"/>
      <c r="EK23" s="374"/>
      <c r="EL23" s="374"/>
      <c r="EM23" s="398"/>
      <c r="EN23" s="383"/>
      <c r="EO23" s="383"/>
      <c r="EP23" s="383"/>
      <c r="EQ23" s="383"/>
      <c r="ER23" s="383"/>
      <c r="ES23" s="383"/>
      <c r="ET23" s="383"/>
      <c r="EU23" s="383"/>
      <c r="EV23" s="383"/>
      <c r="EW23" s="383"/>
      <c r="EX23" s="383"/>
      <c r="EY23" s="383"/>
      <c r="EZ23" s="383"/>
      <c r="FA23" s="383"/>
      <c r="FB23" s="383"/>
      <c r="FC23" s="383"/>
      <c r="FD23" s="383"/>
      <c r="FE23" s="383"/>
      <c r="FF23" s="383"/>
      <c r="FG23" s="374"/>
      <c r="FH23" s="374"/>
      <c r="FI23" s="398"/>
      <c r="FJ23" s="383"/>
      <c r="FK23" s="383"/>
      <c r="FL23" s="383"/>
      <c r="FM23" s="383"/>
      <c r="FN23" s="383"/>
      <c r="FO23" s="383"/>
      <c r="FP23" s="383"/>
      <c r="FQ23" s="383"/>
      <c r="FR23" s="383"/>
      <c r="FS23" s="383"/>
      <c r="FT23" s="383"/>
      <c r="FU23" s="383"/>
      <c r="FV23" s="383"/>
      <c r="FW23" s="383"/>
      <c r="FX23" s="383"/>
      <c r="FY23" s="383"/>
      <c r="FZ23" s="383"/>
      <c r="GA23" s="383"/>
      <c r="GB23" s="383"/>
      <c r="GC23" s="374"/>
      <c r="GD23" s="374"/>
      <c r="GE23" s="398"/>
      <c r="GF23" s="383"/>
      <c r="GG23" s="383"/>
      <c r="GH23" s="383"/>
      <c r="GI23" s="383"/>
      <c r="GJ23" s="383"/>
      <c r="GK23" s="383"/>
      <c r="GL23" s="383"/>
      <c r="GM23" s="383"/>
      <c r="GN23" s="383"/>
      <c r="GO23" s="383"/>
      <c r="GP23" s="383"/>
      <c r="GQ23" s="383"/>
      <c r="GR23" s="383"/>
      <c r="GS23" s="383"/>
      <c r="GT23" s="383"/>
      <c r="GU23" s="383"/>
      <c r="GV23" s="383"/>
      <c r="GW23" s="383"/>
      <c r="GX23" s="383"/>
      <c r="GY23" s="374"/>
      <c r="GZ23" s="374"/>
      <c r="HA23" s="398"/>
      <c r="HB23" s="383"/>
      <c r="HC23" s="383"/>
      <c r="HD23" s="383"/>
      <c r="HE23" s="383"/>
      <c r="HF23" s="383"/>
      <c r="HG23" s="383"/>
      <c r="HH23" s="383"/>
      <c r="HI23" s="383"/>
      <c r="HJ23" s="383"/>
      <c r="HK23" s="383"/>
      <c r="HL23" s="383"/>
      <c r="HM23" s="383"/>
      <c r="HN23" s="383"/>
      <c r="HO23" s="383"/>
      <c r="HP23" s="383"/>
      <c r="HQ23" s="383"/>
      <c r="HR23" s="383"/>
      <c r="HS23" s="383"/>
      <c r="HT23" s="383"/>
      <c r="HU23" s="374"/>
      <c r="HV23" s="374"/>
      <c r="HW23" s="398"/>
      <c r="HX23" s="383"/>
      <c r="HY23" s="383"/>
      <c r="HZ23" s="383"/>
      <c r="IA23" s="383"/>
      <c r="IB23" s="383"/>
      <c r="IC23" s="383"/>
      <c r="ID23" s="383"/>
      <c r="IE23" s="383"/>
      <c r="IF23" s="383"/>
      <c r="IG23" s="383"/>
      <c r="IH23" s="383"/>
      <c r="II23" s="383"/>
    </row>
    <row r="24" customFormat="false" ht="13.5" hidden="false" customHeight="true" outlineLevel="0" collapsed="false">
      <c r="A24" s="362" t="s">
        <v>378</v>
      </c>
      <c r="B24" s="389" t="s">
        <v>379</v>
      </c>
      <c r="C24" s="390" t="n">
        <v>24.4388581373426</v>
      </c>
      <c r="D24" s="390" t="n">
        <v>26.5711235914169</v>
      </c>
      <c r="E24" s="390" t="n">
        <v>16.0627069782956</v>
      </c>
      <c r="F24" s="390" t="n">
        <v>27.1457800511509</v>
      </c>
      <c r="G24" s="390" t="n">
        <v>45.1554923925765</v>
      </c>
      <c r="H24" s="390" t="n">
        <v>20.2052877138414</v>
      </c>
      <c r="I24" s="390" t="n">
        <v>11.763436218433</v>
      </c>
      <c r="J24" s="390" t="n">
        <v>26.5995260663507</v>
      </c>
      <c r="K24" s="390" t="n">
        <v>21.339530952884</v>
      </c>
      <c r="L24" s="390" t="n">
        <v>23.7609142270159</v>
      </c>
      <c r="M24" s="390" t="n">
        <v>12.5035765379113</v>
      </c>
      <c r="N24" s="390" t="n">
        <v>28.9616914381411</v>
      </c>
      <c r="O24" s="390" t="n">
        <v>18.8870400404406</v>
      </c>
      <c r="P24" s="390" t="n">
        <v>39.3148688046647</v>
      </c>
      <c r="Q24" s="390" t="n">
        <v>18.2986264953478</v>
      </c>
      <c r="R24" s="390" t="n">
        <v>18.0399235506477</v>
      </c>
      <c r="S24" s="390" t="n">
        <v>19.4732169280852</v>
      </c>
      <c r="T24" s="390" t="n">
        <v>22.0330102174483</v>
      </c>
      <c r="U24" s="390" t="n">
        <v>17.9324894514768</v>
      </c>
      <c r="V24" s="386" t="s">
        <v>378</v>
      </c>
      <c r="W24" s="391"/>
      <c r="X24" s="391"/>
      <c r="Y24" s="391"/>
      <c r="Z24" s="391"/>
      <c r="AA24" s="391"/>
      <c r="AB24" s="391"/>
      <c r="AC24" s="391"/>
      <c r="AD24" s="391"/>
      <c r="AE24" s="374"/>
      <c r="AF24" s="374"/>
      <c r="AG24" s="392"/>
      <c r="AH24" s="391"/>
      <c r="AI24" s="391"/>
      <c r="AJ24" s="391"/>
      <c r="AK24" s="391"/>
      <c r="AL24" s="391"/>
      <c r="AM24" s="391"/>
      <c r="AN24" s="391"/>
      <c r="AO24" s="391"/>
      <c r="AP24" s="391"/>
      <c r="AQ24" s="391"/>
      <c r="AR24" s="391"/>
      <c r="AS24" s="391"/>
      <c r="AT24" s="391"/>
      <c r="AU24" s="391"/>
      <c r="AV24" s="391"/>
      <c r="AW24" s="391"/>
      <c r="AX24" s="391"/>
      <c r="AY24" s="391"/>
      <c r="AZ24" s="391"/>
      <c r="BA24" s="374"/>
      <c r="BB24" s="374"/>
      <c r="BC24" s="392"/>
      <c r="BD24" s="391"/>
      <c r="BE24" s="391"/>
      <c r="BF24" s="391"/>
      <c r="BG24" s="391"/>
      <c r="BH24" s="391"/>
      <c r="BI24" s="391"/>
      <c r="BJ24" s="391"/>
      <c r="BK24" s="391"/>
      <c r="BL24" s="391"/>
      <c r="BM24" s="391"/>
      <c r="BN24" s="391"/>
      <c r="BO24" s="391"/>
      <c r="BP24" s="391"/>
      <c r="BQ24" s="391"/>
      <c r="BR24" s="391"/>
      <c r="BS24" s="391"/>
      <c r="BT24" s="391"/>
      <c r="BU24" s="391"/>
      <c r="BV24" s="391"/>
      <c r="BW24" s="374"/>
      <c r="BX24" s="374"/>
      <c r="BY24" s="392"/>
      <c r="BZ24" s="391"/>
      <c r="CA24" s="391"/>
      <c r="CB24" s="391"/>
      <c r="CC24" s="391"/>
      <c r="CD24" s="391"/>
      <c r="CE24" s="391"/>
      <c r="CF24" s="391"/>
      <c r="CG24" s="391"/>
      <c r="CH24" s="391"/>
      <c r="CI24" s="391"/>
      <c r="CJ24" s="391"/>
      <c r="CK24" s="391"/>
      <c r="CL24" s="391"/>
      <c r="CM24" s="391"/>
      <c r="CN24" s="391"/>
      <c r="CO24" s="391"/>
      <c r="CP24" s="391"/>
      <c r="CQ24" s="391"/>
      <c r="CR24" s="391"/>
      <c r="CS24" s="374"/>
      <c r="CT24" s="374"/>
      <c r="CU24" s="392"/>
      <c r="CV24" s="391"/>
      <c r="CW24" s="391"/>
      <c r="CX24" s="391"/>
      <c r="CY24" s="391"/>
      <c r="CZ24" s="391"/>
      <c r="DA24" s="391"/>
      <c r="DB24" s="391"/>
      <c r="DC24" s="391"/>
      <c r="DD24" s="391"/>
      <c r="DE24" s="391"/>
      <c r="DF24" s="391"/>
      <c r="DG24" s="391"/>
      <c r="DH24" s="391"/>
      <c r="DI24" s="391"/>
      <c r="DJ24" s="391"/>
      <c r="DK24" s="391"/>
      <c r="DL24" s="391"/>
      <c r="DM24" s="391"/>
      <c r="DN24" s="391"/>
      <c r="DO24" s="374"/>
      <c r="DP24" s="374"/>
      <c r="DQ24" s="392"/>
      <c r="DR24" s="391"/>
      <c r="DS24" s="391"/>
      <c r="DT24" s="391"/>
      <c r="DU24" s="391"/>
      <c r="DV24" s="391"/>
      <c r="DW24" s="391"/>
      <c r="DX24" s="391"/>
      <c r="DY24" s="391"/>
      <c r="DZ24" s="391"/>
      <c r="EA24" s="391"/>
      <c r="EB24" s="391"/>
      <c r="EC24" s="391"/>
      <c r="ED24" s="391"/>
      <c r="EE24" s="391"/>
      <c r="EF24" s="391"/>
      <c r="EG24" s="391"/>
      <c r="EH24" s="391"/>
      <c r="EI24" s="391"/>
      <c r="EJ24" s="391"/>
      <c r="EK24" s="374"/>
      <c r="EL24" s="374"/>
      <c r="EM24" s="392"/>
      <c r="EN24" s="391"/>
      <c r="EO24" s="391"/>
      <c r="EP24" s="391"/>
      <c r="EQ24" s="391"/>
      <c r="ER24" s="391"/>
      <c r="ES24" s="391"/>
      <c r="ET24" s="391"/>
      <c r="EU24" s="391"/>
      <c r="EV24" s="391"/>
      <c r="EW24" s="391"/>
      <c r="EX24" s="391"/>
      <c r="EY24" s="391"/>
      <c r="EZ24" s="391"/>
      <c r="FA24" s="391"/>
      <c r="FB24" s="391"/>
      <c r="FC24" s="391"/>
      <c r="FD24" s="391"/>
      <c r="FE24" s="391"/>
      <c r="FF24" s="391"/>
      <c r="FG24" s="374"/>
      <c r="FH24" s="374"/>
      <c r="FI24" s="392"/>
      <c r="FJ24" s="391"/>
      <c r="FK24" s="391"/>
      <c r="FL24" s="391"/>
      <c r="FM24" s="391"/>
      <c r="FN24" s="391"/>
      <c r="FO24" s="391"/>
      <c r="FP24" s="391"/>
      <c r="FQ24" s="391"/>
      <c r="FR24" s="391"/>
      <c r="FS24" s="391"/>
      <c r="FT24" s="391"/>
      <c r="FU24" s="391"/>
      <c r="FV24" s="391"/>
      <c r="FW24" s="391"/>
      <c r="FX24" s="391"/>
      <c r="FY24" s="391"/>
      <c r="FZ24" s="391"/>
      <c r="GA24" s="391"/>
      <c r="GB24" s="391"/>
      <c r="GC24" s="374"/>
      <c r="GD24" s="374"/>
      <c r="GE24" s="392"/>
      <c r="GF24" s="391"/>
      <c r="GG24" s="391"/>
      <c r="GH24" s="391"/>
      <c r="GI24" s="391"/>
      <c r="GJ24" s="391"/>
      <c r="GK24" s="391"/>
      <c r="GL24" s="391"/>
      <c r="GM24" s="391"/>
      <c r="GN24" s="391"/>
      <c r="GO24" s="391"/>
      <c r="GP24" s="391"/>
      <c r="GQ24" s="391"/>
      <c r="GR24" s="391"/>
      <c r="GS24" s="391"/>
      <c r="GT24" s="391"/>
      <c r="GU24" s="391"/>
      <c r="GV24" s="391"/>
      <c r="GW24" s="391"/>
      <c r="GX24" s="391"/>
      <c r="GY24" s="374"/>
      <c r="GZ24" s="374"/>
      <c r="HA24" s="392"/>
      <c r="HB24" s="391"/>
      <c r="HC24" s="391"/>
      <c r="HD24" s="391"/>
      <c r="HE24" s="391"/>
      <c r="HF24" s="391"/>
      <c r="HG24" s="391"/>
      <c r="HH24" s="391"/>
      <c r="HI24" s="391"/>
      <c r="HJ24" s="391"/>
      <c r="HK24" s="391"/>
      <c r="HL24" s="391"/>
      <c r="HM24" s="391"/>
      <c r="HN24" s="391"/>
      <c r="HO24" s="391"/>
      <c r="HP24" s="391"/>
      <c r="HQ24" s="391"/>
      <c r="HR24" s="391"/>
      <c r="HS24" s="391"/>
      <c r="HT24" s="391"/>
      <c r="HU24" s="374"/>
      <c r="HV24" s="374"/>
      <c r="HW24" s="392"/>
      <c r="HX24" s="391"/>
      <c r="HY24" s="391"/>
      <c r="HZ24" s="391"/>
      <c r="IA24" s="391"/>
      <c r="IB24" s="391"/>
      <c r="IC24" s="391"/>
      <c r="ID24" s="391"/>
      <c r="IE24" s="391"/>
      <c r="IF24" s="391"/>
      <c r="IG24" s="391"/>
      <c r="IH24" s="391"/>
      <c r="II24" s="391"/>
    </row>
    <row r="25" customFormat="false" ht="13.5" hidden="false" customHeight="true" outlineLevel="0" collapsed="false">
      <c r="A25" s="362" t="s">
        <v>380</v>
      </c>
      <c r="B25" s="389" t="s">
        <v>381</v>
      </c>
      <c r="C25" s="390" t="n">
        <v>15.7917381740833</v>
      </c>
      <c r="D25" s="390" t="n">
        <v>17.0843391031162</v>
      </c>
      <c r="E25" s="390" t="n">
        <v>10.7140304481452</v>
      </c>
      <c r="F25" s="390" t="n">
        <v>17.4936061381074</v>
      </c>
      <c r="G25" s="390" t="n">
        <v>16.8909881290754</v>
      </c>
      <c r="H25" s="390" t="n">
        <v>16.2301710730949</v>
      </c>
      <c r="I25" s="390" t="n">
        <v>9.42154111806605</v>
      </c>
      <c r="J25" s="390" t="n">
        <v>18.0094786729858</v>
      </c>
      <c r="K25" s="390" t="n">
        <v>18.2759349249947</v>
      </c>
      <c r="L25" s="390" t="n">
        <v>15.0937339496662</v>
      </c>
      <c r="M25" s="390" t="n">
        <v>9.77110157367668</v>
      </c>
      <c r="N25" s="390" t="n">
        <v>17.2126857860582</v>
      </c>
      <c r="O25" s="390" t="n">
        <v>13.1705878635971</v>
      </c>
      <c r="P25" s="390" t="n">
        <v>35.2332361516035</v>
      </c>
      <c r="Q25" s="390" t="n">
        <v>12.6716880815241</v>
      </c>
      <c r="R25" s="390" t="n">
        <v>9.9490337651306</v>
      </c>
      <c r="S25" s="390" t="n">
        <v>14.2645753181415</v>
      </c>
      <c r="T25" s="390" t="n">
        <v>30.5737490175531</v>
      </c>
      <c r="U25" s="390" t="n">
        <v>9.05550146056475</v>
      </c>
      <c r="V25" s="386" t="s">
        <v>380</v>
      </c>
      <c r="W25" s="391"/>
      <c r="X25" s="391"/>
      <c r="Y25" s="391"/>
      <c r="Z25" s="391"/>
      <c r="AA25" s="391"/>
      <c r="AB25" s="391"/>
      <c r="AC25" s="391"/>
      <c r="AD25" s="391"/>
      <c r="AE25" s="374"/>
      <c r="AF25" s="374"/>
      <c r="AG25" s="392"/>
      <c r="AH25" s="391"/>
      <c r="AI25" s="391"/>
      <c r="AJ25" s="391"/>
      <c r="AK25" s="391"/>
      <c r="AL25" s="391"/>
      <c r="AM25" s="391"/>
      <c r="AN25" s="391"/>
      <c r="AO25" s="391"/>
      <c r="AP25" s="391"/>
      <c r="AQ25" s="391"/>
      <c r="AR25" s="391"/>
      <c r="AS25" s="391"/>
      <c r="AT25" s="391"/>
      <c r="AU25" s="391"/>
      <c r="AV25" s="391"/>
      <c r="AW25" s="391"/>
      <c r="AX25" s="391"/>
      <c r="AY25" s="391"/>
      <c r="AZ25" s="391"/>
      <c r="BA25" s="374"/>
      <c r="BB25" s="374"/>
      <c r="BC25" s="392"/>
      <c r="BD25" s="391"/>
      <c r="BE25" s="391"/>
      <c r="BF25" s="391"/>
      <c r="BG25" s="391"/>
      <c r="BH25" s="391"/>
      <c r="BI25" s="391"/>
      <c r="BJ25" s="391"/>
      <c r="BK25" s="391"/>
      <c r="BL25" s="391"/>
      <c r="BM25" s="391"/>
      <c r="BN25" s="391"/>
      <c r="BO25" s="391"/>
      <c r="BP25" s="391"/>
      <c r="BQ25" s="391"/>
      <c r="BR25" s="391"/>
      <c r="BS25" s="391"/>
      <c r="BT25" s="391"/>
      <c r="BU25" s="391"/>
      <c r="BV25" s="391"/>
      <c r="BW25" s="374"/>
      <c r="BX25" s="374"/>
      <c r="BY25" s="392"/>
      <c r="BZ25" s="391"/>
      <c r="CA25" s="391"/>
      <c r="CB25" s="391"/>
      <c r="CC25" s="391"/>
      <c r="CD25" s="391"/>
      <c r="CE25" s="391"/>
      <c r="CF25" s="391"/>
      <c r="CG25" s="391"/>
      <c r="CH25" s="391"/>
      <c r="CI25" s="391"/>
      <c r="CJ25" s="391"/>
      <c r="CK25" s="391"/>
      <c r="CL25" s="391"/>
      <c r="CM25" s="391"/>
      <c r="CN25" s="391"/>
      <c r="CO25" s="391"/>
      <c r="CP25" s="391"/>
      <c r="CQ25" s="391"/>
      <c r="CR25" s="391"/>
      <c r="CS25" s="374"/>
      <c r="CT25" s="374"/>
      <c r="CU25" s="392"/>
      <c r="CV25" s="391"/>
      <c r="CW25" s="391"/>
      <c r="CX25" s="391"/>
      <c r="CY25" s="391"/>
      <c r="CZ25" s="391"/>
      <c r="DA25" s="391"/>
      <c r="DB25" s="391"/>
      <c r="DC25" s="391"/>
      <c r="DD25" s="391"/>
      <c r="DE25" s="391"/>
      <c r="DF25" s="391"/>
      <c r="DG25" s="391"/>
      <c r="DH25" s="391"/>
      <c r="DI25" s="391"/>
      <c r="DJ25" s="391"/>
      <c r="DK25" s="391"/>
      <c r="DL25" s="391"/>
      <c r="DM25" s="391"/>
      <c r="DN25" s="391"/>
      <c r="DO25" s="374"/>
      <c r="DP25" s="374"/>
      <c r="DQ25" s="392"/>
      <c r="DR25" s="391"/>
      <c r="DS25" s="391"/>
      <c r="DT25" s="391"/>
      <c r="DU25" s="391"/>
      <c r="DV25" s="391"/>
      <c r="DW25" s="391"/>
      <c r="DX25" s="391"/>
      <c r="DY25" s="391"/>
      <c r="DZ25" s="391"/>
      <c r="EA25" s="391"/>
      <c r="EB25" s="391"/>
      <c r="EC25" s="391"/>
      <c r="ED25" s="391"/>
      <c r="EE25" s="391"/>
      <c r="EF25" s="391"/>
      <c r="EG25" s="391"/>
      <c r="EH25" s="391"/>
      <c r="EI25" s="391"/>
      <c r="EJ25" s="391"/>
      <c r="EK25" s="374"/>
      <c r="EL25" s="374"/>
      <c r="EM25" s="392"/>
      <c r="EN25" s="391"/>
      <c r="EO25" s="391"/>
      <c r="EP25" s="391"/>
      <c r="EQ25" s="391"/>
      <c r="ER25" s="391"/>
      <c r="ES25" s="391"/>
      <c r="ET25" s="391"/>
      <c r="EU25" s="391"/>
      <c r="EV25" s="391"/>
      <c r="EW25" s="391"/>
      <c r="EX25" s="391"/>
      <c r="EY25" s="391"/>
      <c r="EZ25" s="391"/>
      <c r="FA25" s="391"/>
      <c r="FB25" s="391"/>
      <c r="FC25" s="391"/>
      <c r="FD25" s="391"/>
      <c r="FE25" s="391"/>
      <c r="FF25" s="391"/>
      <c r="FG25" s="374"/>
      <c r="FH25" s="374"/>
      <c r="FI25" s="392"/>
      <c r="FJ25" s="391"/>
      <c r="FK25" s="391"/>
      <c r="FL25" s="391"/>
      <c r="FM25" s="391"/>
      <c r="FN25" s="391"/>
      <c r="FO25" s="391"/>
      <c r="FP25" s="391"/>
      <c r="FQ25" s="391"/>
      <c r="FR25" s="391"/>
      <c r="FS25" s="391"/>
      <c r="FT25" s="391"/>
      <c r="FU25" s="391"/>
      <c r="FV25" s="391"/>
      <c r="FW25" s="391"/>
      <c r="FX25" s="391"/>
      <c r="FY25" s="391"/>
      <c r="FZ25" s="391"/>
      <c r="GA25" s="391"/>
      <c r="GB25" s="391"/>
      <c r="GC25" s="374"/>
      <c r="GD25" s="374"/>
      <c r="GE25" s="392"/>
      <c r="GF25" s="391"/>
      <c r="GG25" s="391"/>
      <c r="GH25" s="391"/>
      <c r="GI25" s="391"/>
      <c r="GJ25" s="391"/>
      <c r="GK25" s="391"/>
      <c r="GL25" s="391"/>
      <c r="GM25" s="391"/>
      <c r="GN25" s="391"/>
      <c r="GO25" s="391"/>
      <c r="GP25" s="391"/>
      <c r="GQ25" s="391"/>
      <c r="GR25" s="391"/>
      <c r="GS25" s="391"/>
      <c r="GT25" s="391"/>
      <c r="GU25" s="391"/>
      <c r="GV25" s="391"/>
      <c r="GW25" s="391"/>
      <c r="GX25" s="391"/>
      <c r="GY25" s="374"/>
      <c r="GZ25" s="374"/>
      <c r="HA25" s="392"/>
      <c r="HB25" s="391"/>
      <c r="HC25" s="391"/>
      <c r="HD25" s="391"/>
      <c r="HE25" s="391"/>
      <c r="HF25" s="391"/>
      <c r="HG25" s="391"/>
      <c r="HH25" s="391"/>
      <c r="HI25" s="391"/>
      <c r="HJ25" s="391"/>
      <c r="HK25" s="391"/>
      <c r="HL25" s="391"/>
      <c r="HM25" s="391"/>
      <c r="HN25" s="391"/>
      <c r="HO25" s="391"/>
      <c r="HP25" s="391"/>
      <c r="HQ25" s="391"/>
      <c r="HR25" s="391"/>
      <c r="HS25" s="391"/>
      <c r="HT25" s="391"/>
      <c r="HU25" s="374"/>
      <c r="HV25" s="374"/>
      <c r="HW25" s="392"/>
      <c r="HX25" s="391"/>
      <c r="HY25" s="391"/>
      <c r="HZ25" s="391"/>
      <c r="IA25" s="391"/>
      <c r="IB25" s="391"/>
      <c r="IC25" s="391"/>
      <c r="ID25" s="391"/>
      <c r="IE25" s="391"/>
      <c r="IF25" s="391"/>
      <c r="IG25" s="391"/>
      <c r="IH25" s="391"/>
      <c r="II25" s="391"/>
    </row>
    <row r="26" customFormat="false" ht="13.5" hidden="false" customHeight="true" outlineLevel="0" collapsed="false">
      <c r="A26" s="362" t="s">
        <v>382</v>
      </c>
      <c r="B26" s="389" t="s">
        <v>383</v>
      </c>
      <c r="C26" s="390" t="n">
        <v>19.7863237533538</v>
      </c>
      <c r="D26" s="390" t="n">
        <v>20.9756067975886</v>
      </c>
      <c r="E26" s="390" t="n">
        <v>15.1144783551331</v>
      </c>
      <c r="F26" s="390" t="n">
        <v>25.2787723785166</v>
      </c>
      <c r="G26" s="390" t="n">
        <v>22.1451262330714</v>
      </c>
      <c r="H26" s="390" t="n">
        <v>19.7138413685848</v>
      </c>
      <c r="I26" s="390" t="n">
        <v>11.7526440751133</v>
      </c>
      <c r="J26" s="390" t="n">
        <v>23.8151658767773</v>
      </c>
      <c r="K26" s="390" t="n">
        <v>25.1214874286922</v>
      </c>
      <c r="L26" s="390" t="n">
        <v>18.8302516692347</v>
      </c>
      <c r="M26" s="390" t="n">
        <v>16.3233190271817</v>
      </c>
      <c r="N26" s="390" t="n">
        <v>19.4473518944945</v>
      </c>
      <c r="O26" s="390" t="n">
        <v>19.1924510815763</v>
      </c>
      <c r="P26" s="390" t="n">
        <v>23.7755102040816</v>
      </c>
      <c r="Q26" s="390" t="n">
        <v>42.1798848028356</v>
      </c>
      <c r="R26" s="390" t="n">
        <v>15.226162667233</v>
      </c>
      <c r="S26" s="390" t="n">
        <v>17.8751109795798</v>
      </c>
      <c r="T26" s="390" t="n">
        <v>16.2562221640031</v>
      </c>
      <c r="U26" s="390" t="n">
        <v>14.0863356053229</v>
      </c>
      <c r="V26" s="386" t="s">
        <v>382</v>
      </c>
      <c r="W26" s="391"/>
      <c r="X26" s="391"/>
      <c r="Y26" s="391"/>
      <c r="Z26" s="391"/>
      <c r="AA26" s="391"/>
      <c r="AB26" s="391"/>
      <c r="AC26" s="391"/>
      <c r="AD26" s="391"/>
      <c r="AE26" s="374"/>
      <c r="AF26" s="374"/>
      <c r="AG26" s="392"/>
      <c r="AH26" s="391"/>
      <c r="AI26" s="391"/>
      <c r="AJ26" s="391"/>
      <c r="AK26" s="391"/>
      <c r="AL26" s="391"/>
      <c r="AM26" s="391"/>
      <c r="AN26" s="391"/>
      <c r="AO26" s="391"/>
      <c r="AP26" s="391"/>
      <c r="AQ26" s="391"/>
      <c r="AR26" s="391"/>
      <c r="AS26" s="391"/>
      <c r="AT26" s="391"/>
      <c r="AU26" s="391"/>
      <c r="AV26" s="391"/>
      <c r="AW26" s="391"/>
      <c r="AX26" s="391"/>
      <c r="AY26" s="391"/>
      <c r="AZ26" s="391"/>
      <c r="BA26" s="374"/>
      <c r="BB26" s="374"/>
      <c r="BC26" s="392"/>
      <c r="BD26" s="391"/>
      <c r="BE26" s="391"/>
      <c r="BF26" s="391"/>
      <c r="BG26" s="391"/>
      <c r="BH26" s="391"/>
      <c r="BI26" s="391"/>
      <c r="BJ26" s="391"/>
      <c r="BK26" s="391"/>
      <c r="BL26" s="391"/>
      <c r="BM26" s="391"/>
      <c r="BN26" s="391"/>
      <c r="BO26" s="391"/>
      <c r="BP26" s="391"/>
      <c r="BQ26" s="391"/>
      <c r="BR26" s="391"/>
      <c r="BS26" s="391"/>
      <c r="BT26" s="391"/>
      <c r="BU26" s="391"/>
      <c r="BV26" s="391"/>
      <c r="BW26" s="374"/>
      <c r="BX26" s="374"/>
      <c r="BY26" s="392"/>
      <c r="BZ26" s="391"/>
      <c r="CA26" s="391"/>
      <c r="CB26" s="391"/>
      <c r="CC26" s="391"/>
      <c r="CD26" s="391"/>
      <c r="CE26" s="391"/>
      <c r="CF26" s="391"/>
      <c r="CG26" s="391"/>
      <c r="CH26" s="391"/>
      <c r="CI26" s="391"/>
      <c r="CJ26" s="391"/>
      <c r="CK26" s="391"/>
      <c r="CL26" s="391"/>
      <c r="CM26" s="391"/>
      <c r="CN26" s="391"/>
      <c r="CO26" s="391"/>
      <c r="CP26" s="391"/>
      <c r="CQ26" s="391"/>
      <c r="CR26" s="391"/>
      <c r="CS26" s="374"/>
      <c r="CT26" s="374"/>
      <c r="CU26" s="392"/>
      <c r="CV26" s="391"/>
      <c r="CW26" s="391"/>
      <c r="CX26" s="391"/>
      <c r="CY26" s="391"/>
      <c r="CZ26" s="391"/>
      <c r="DA26" s="391"/>
      <c r="DB26" s="391"/>
      <c r="DC26" s="391"/>
      <c r="DD26" s="391"/>
      <c r="DE26" s="391"/>
      <c r="DF26" s="391"/>
      <c r="DG26" s="391"/>
      <c r="DH26" s="391"/>
      <c r="DI26" s="391"/>
      <c r="DJ26" s="391"/>
      <c r="DK26" s="391"/>
      <c r="DL26" s="391"/>
      <c r="DM26" s="391"/>
      <c r="DN26" s="391"/>
      <c r="DO26" s="374"/>
      <c r="DP26" s="374"/>
      <c r="DQ26" s="392"/>
      <c r="DR26" s="391"/>
      <c r="DS26" s="391"/>
      <c r="DT26" s="391"/>
      <c r="DU26" s="391"/>
      <c r="DV26" s="391"/>
      <c r="DW26" s="391"/>
      <c r="DX26" s="391"/>
      <c r="DY26" s="391"/>
      <c r="DZ26" s="391"/>
      <c r="EA26" s="391"/>
      <c r="EB26" s="391"/>
      <c r="EC26" s="391"/>
      <c r="ED26" s="391"/>
      <c r="EE26" s="391"/>
      <c r="EF26" s="391"/>
      <c r="EG26" s="391"/>
      <c r="EH26" s="391"/>
      <c r="EI26" s="391"/>
      <c r="EJ26" s="391"/>
      <c r="EK26" s="374"/>
      <c r="EL26" s="374"/>
      <c r="EM26" s="392"/>
      <c r="EN26" s="391"/>
      <c r="EO26" s="391"/>
      <c r="EP26" s="391"/>
      <c r="EQ26" s="391"/>
      <c r="ER26" s="391"/>
      <c r="ES26" s="391"/>
      <c r="ET26" s="391"/>
      <c r="EU26" s="391"/>
      <c r="EV26" s="391"/>
      <c r="EW26" s="391"/>
      <c r="EX26" s="391"/>
      <c r="EY26" s="391"/>
      <c r="EZ26" s="391"/>
      <c r="FA26" s="391"/>
      <c r="FB26" s="391"/>
      <c r="FC26" s="391"/>
      <c r="FD26" s="391"/>
      <c r="FE26" s="391"/>
      <c r="FF26" s="391"/>
      <c r="FG26" s="374"/>
      <c r="FH26" s="374"/>
      <c r="FI26" s="392"/>
      <c r="FJ26" s="391"/>
      <c r="FK26" s="391"/>
      <c r="FL26" s="391"/>
      <c r="FM26" s="391"/>
      <c r="FN26" s="391"/>
      <c r="FO26" s="391"/>
      <c r="FP26" s="391"/>
      <c r="FQ26" s="391"/>
      <c r="FR26" s="391"/>
      <c r="FS26" s="391"/>
      <c r="FT26" s="391"/>
      <c r="FU26" s="391"/>
      <c r="FV26" s="391"/>
      <c r="FW26" s="391"/>
      <c r="FX26" s="391"/>
      <c r="FY26" s="391"/>
      <c r="FZ26" s="391"/>
      <c r="GA26" s="391"/>
      <c r="GB26" s="391"/>
      <c r="GC26" s="374"/>
      <c r="GD26" s="374"/>
      <c r="GE26" s="392"/>
      <c r="GF26" s="391"/>
      <c r="GG26" s="391"/>
      <c r="GH26" s="391"/>
      <c r="GI26" s="391"/>
      <c r="GJ26" s="391"/>
      <c r="GK26" s="391"/>
      <c r="GL26" s="391"/>
      <c r="GM26" s="391"/>
      <c r="GN26" s="391"/>
      <c r="GO26" s="391"/>
      <c r="GP26" s="391"/>
      <c r="GQ26" s="391"/>
      <c r="GR26" s="391"/>
      <c r="GS26" s="391"/>
      <c r="GT26" s="391"/>
      <c r="GU26" s="391"/>
      <c r="GV26" s="391"/>
      <c r="GW26" s="391"/>
      <c r="GX26" s="391"/>
      <c r="GY26" s="374"/>
      <c r="GZ26" s="374"/>
      <c r="HA26" s="392"/>
      <c r="HB26" s="391"/>
      <c r="HC26" s="391"/>
      <c r="HD26" s="391"/>
      <c r="HE26" s="391"/>
      <c r="HF26" s="391"/>
      <c r="HG26" s="391"/>
      <c r="HH26" s="391"/>
      <c r="HI26" s="391"/>
      <c r="HJ26" s="391"/>
      <c r="HK26" s="391"/>
      <c r="HL26" s="391"/>
      <c r="HM26" s="391"/>
      <c r="HN26" s="391"/>
      <c r="HO26" s="391"/>
      <c r="HP26" s="391"/>
      <c r="HQ26" s="391"/>
      <c r="HR26" s="391"/>
      <c r="HS26" s="391"/>
      <c r="HT26" s="391"/>
      <c r="HU26" s="374"/>
      <c r="HV26" s="374"/>
      <c r="HW26" s="392"/>
      <c r="HX26" s="391"/>
      <c r="HY26" s="391"/>
      <c r="HZ26" s="391"/>
      <c r="IA26" s="391"/>
      <c r="IB26" s="391"/>
      <c r="IC26" s="391"/>
      <c r="ID26" s="391"/>
      <c r="IE26" s="391"/>
      <c r="IF26" s="391"/>
      <c r="IG26" s="391"/>
      <c r="IH26" s="391"/>
      <c r="II26" s="391"/>
    </row>
    <row r="27" customFormat="false" ht="13.5" hidden="false" customHeight="true" outlineLevel="0" collapsed="false">
      <c r="A27" s="362" t="s">
        <v>384</v>
      </c>
      <c r="B27" s="389" t="s">
        <v>385</v>
      </c>
      <c r="C27" s="390" t="n">
        <v>13.0975804307365</v>
      </c>
      <c r="D27" s="390" t="n">
        <v>12.3063766815056</v>
      </c>
      <c r="E27" s="390" t="n">
        <v>16.2056560169633</v>
      </c>
      <c r="F27" s="390" t="n">
        <v>14.7979539641944</v>
      </c>
      <c r="G27" s="390" t="n">
        <v>8.60224042802207</v>
      </c>
      <c r="H27" s="390" t="n">
        <v>10.4634525660964</v>
      </c>
      <c r="I27" s="390" t="n">
        <v>11.0727390459745</v>
      </c>
      <c r="J27" s="390" t="n">
        <v>14.5734597156398</v>
      </c>
      <c r="K27" s="390" t="n">
        <v>12.8459750686668</v>
      </c>
      <c r="L27" s="390" t="n">
        <v>12.9108885464818</v>
      </c>
      <c r="M27" s="390" t="n">
        <v>10.3290414878398</v>
      </c>
      <c r="N27" s="390" t="n">
        <v>12.8951224617961</v>
      </c>
      <c r="O27" s="390" t="n">
        <v>14.7797881079259</v>
      </c>
      <c r="P27" s="390" t="n">
        <v>1.38483965014577</v>
      </c>
      <c r="Q27" s="390" t="n">
        <v>15.6845369960124</v>
      </c>
      <c r="R27" s="390" t="n">
        <v>11.1700998088766</v>
      </c>
      <c r="S27" s="390" t="n">
        <v>24.9580743809806</v>
      </c>
      <c r="T27" s="390" t="n">
        <v>11.3046895467645</v>
      </c>
      <c r="U27" s="390" t="n">
        <v>23.8883479389809</v>
      </c>
      <c r="V27" s="386" t="s">
        <v>384</v>
      </c>
      <c r="W27" s="391"/>
      <c r="X27" s="391"/>
      <c r="Y27" s="391"/>
      <c r="Z27" s="391"/>
      <c r="AA27" s="391"/>
      <c r="AB27" s="391"/>
      <c r="AC27" s="391"/>
      <c r="AD27" s="391"/>
      <c r="AE27" s="374"/>
      <c r="AF27" s="374"/>
      <c r="AG27" s="392"/>
      <c r="AH27" s="391"/>
      <c r="AI27" s="391"/>
      <c r="AJ27" s="391"/>
      <c r="AK27" s="391"/>
      <c r="AL27" s="391"/>
      <c r="AM27" s="391"/>
      <c r="AN27" s="391"/>
      <c r="AO27" s="391"/>
      <c r="AP27" s="391"/>
      <c r="AQ27" s="391"/>
      <c r="AR27" s="391"/>
      <c r="AS27" s="391"/>
      <c r="AT27" s="391"/>
      <c r="AU27" s="391"/>
      <c r="AV27" s="391"/>
      <c r="AW27" s="391"/>
      <c r="AX27" s="391"/>
      <c r="AY27" s="391"/>
      <c r="AZ27" s="391"/>
      <c r="BA27" s="374"/>
      <c r="BB27" s="374"/>
      <c r="BC27" s="392"/>
      <c r="BD27" s="391"/>
      <c r="BE27" s="391"/>
      <c r="BF27" s="391"/>
      <c r="BG27" s="391"/>
      <c r="BH27" s="391"/>
      <c r="BI27" s="391"/>
      <c r="BJ27" s="391"/>
      <c r="BK27" s="391"/>
      <c r="BL27" s="391"/>
      <c r="BM27" s="391"/>
      <c r="BN27" s="391"/>
      <c r="BO27" s="391"/>
      <c r="BP27" s="391"/>
      <c r="BQ27" s="391"/>
      <c r="BR27" s="391"/>
      <c r="BS27" s="391"/>
      <c r="BT27" s="391"/>
      <c r="BU27" s="391"/>
      <c r="BV27" s="391"/>
      <c r="BW27" s="374"/>
      <c r="BX27" s="374"/>
      <c r="BY27" s="392"/>
      <c r="BZ27" s="391"/>
      <c r="CA27" s="391"/>
      <c r="CB27" s="391"/>
      <c r="CC27" s="391"/>
      <c r="CD27" s="391"/>
      <c r="CE27" s="391"/>
      <c r="CF27" s="391"/>
      <c r="CG27" s="391"/>
      <c r="CH27" s="391"/>
      <c r="CI27" s="391"/>
      <c r="CJ27" s="391"/>
      <c r="CK27" s="391"/>
      <c r="CL27" s="391"/>
      <c r="CM27" s="391"/>
      <c r="CN27" s="391"/>
      <c r="CO27" s="391"/>
      <c r="CP27" s="391"/>
      <c r="CQ27" s="391"/>
      <c r="CR27" s="391"/>
      <c r="CS27" s="374"/>
      <c r="CT27" s="374"/>
      <c r="CU27" s="392"/>
      <c r="CV27" s="391"/>
      <c r="CW27" s="391"/>
      <c r="CX27" s="391"/>
      <c r="CY27" s="391"/>
      <c r="CZ27" s="391"/>
      <c r="DA27" s="391"/>
      <c r="DB27" s="391"/>
      <c r="DC27" s="391"/>
      <c r="DD27" s="391"/>
      <c r="DE27" s="391"/>
      <c r="DF27" s="391"/>
      <c r="DG27" s="391"/>
      <c r="DH27" s="391"/>
      <c r="DI27" s="391"/>
      <c r="DJ27" s="391"/>
      <c r="DK27" s="391"/>
      <c r="DL27" s="391"/>
      <c r="DM27" s="391"/>
      <c r="DN27" s="391"/>
      <c r="DO27" s="374"/>
      <c r="DP27" s="374"/>
      <c r="DQ27" s="392"/>
      <c r="DR27" s="391"/>
      <c r="DS27" s="391"/>
      <c r="DT27" s="391"/>
      <c r="DU27" s="391"/>
      <c r="DV27" s="391"/>
      <c r="DW27" s="391"/>
      <c r="DX27" s="391"/>
      <c r="DY27" s="391"/>
      <c r="DZ27" s="391"/>
      <c r="EA27" s="391"/>
      <c r="EB27" s="391"/>
      <c r="EC27" s="391"/>
      <c r="ED27" s="391"/>
      <c r="EE27" s="391"/>
      <c r="EF27" s="391"/>
      <c r="EG27" s="391"/>
      <c r="EH27" s="391"/>
      <c r="EI27" s="391"/>
      <c r="EJ27" s="391"/>
      <c r="EK27" s="374"/>
      <c r="EL27" s="374"/>
      <c r="EM27" s="392"/>
      <c r="EN27" s="391"/>
      <c r="EO27" s="391"/>
      <c r="EP27" s="391"/>
      <c r="EQ27" s="391"/>
      <c r="ER27" s="391"/>
      <c r="ES27" s="391"/>
      <c r="ET27" s="391"/>
      <c r="EU27" s="391"/>
      <c r="EV27" s="391"/>
      <c r="EW27" s="391"/>
      <c r="EX27" s="391"/>
      <c r="EY27" s="391"/>
      <c r="EZ27" s="391"/>
      <c r="FA27" s="391"/>
      <c r="FB27" s="391"/>
      <c r="FC27" s="391"/>
      <c r="FD27" s="391"/>
      <c r="FE27" s="391"/>
      <c r="FF27" s="391"/>
      <c r="FG27" s="374"/>
      <c r="FH27" s="374"/>
      <c r="FI27" s="392"/>
      <c r="FJ27" s="391"/>
      <c r="FK27" s="391"/>
      <c r="FL27" s="391"/>
      <c r="FM27" s="391"/>
      <c r="FN27" s="391"/>
      <c r="FO27" s="391"/>
      <c r="FP27" s="391"/>
      <c r="FQ27" s="391"/>
      <c r="FR27" s="391"/>
      <c r="FS27" s="391"/>
      <c r="FT27" s="391"/>
      <c r="FU27" s="391"/>
      <c r="FV27" s="391"/>
      <c r="FW27" s="391"/>
      <c r="FX27" s="391"/>
      <c r="FY27" s="391"/>
      <c r="FZ27" s="391"/>
      <c r="GA27" s="391"/>
      <c r="GB27" s="391"/>
      <c r="GC27" s="374"/>
      <c r="GD27" s="374"/>
      <c r="GE27" s="392"/>
      <c r="GF27" s="391"/>
      <c r="GG27" s="391"/>
      <c r="GH27" s="391"/>
      <c r="GI27" s="391"/>
      <c r="GJ27" s="391"/>
      <c r="GK27" s="391"/>
      <c r="GL27" s="391"/>
      <c r="GM27" s="391"/>
      <c r="GN27" s="391"/>
      <c r="GO27" s="391"/>
      <c r="GP27" s="391"/>
      <c r="GQ27" s="391"/>
      <c r="GR27" s="391"/>
      <c r="GS27" s="391"/>
      <c r="GT27" s="391"/>
      <c r="GU27" s="391"/>
      <c r="GV27" s="391"/>
      <c r="GW27" s="391"/>
      <c r="GX27" s="391"/>
      <c r="GY27" s="374"/>
      <c r="GZ27" s="374"/>
      <c r="HA27" s="392"/>
      <c r="HB27" s="391"/>
      <c r="HC27" s="391"/>
      <c r="HD27" s="391"/>
      <c r="HE27" s="391"/>
      <c r="HF27" s="391"/>
      <c r="HG27" s="391"/>
      <c r="HH27" s="391"/>
      <c r="HI27" s="391"/>
      <c r="HJ27" s="391"/>
      <c r="HK27" s="391"/>
      <c r="HL27" s="391"/>
      <c r="HM27" s="391"/>
      <c r="HN27" s="391"/>
      <c r="HO27" s="391"/>
      <c r="HP27" s="391"/>
      <c r="HQ27" s="391"/>
      <c r="HR27" s="391"/>
      <c r="HS27" s="391"/>
      <c r="HT27" s="391"/>
      <c r="HU27" s="374"/>
      <c r="HV27" s="374"/>
      <c r="HW27" s="392"/>
      <c r="HX27" s="391"/>
      <c r="HY27" s="391"/>
      <c r="HZ27" s="391"/>
      <c r="IA27" s="391"/>
      <c r="IB27" s="391"/>
      <c r="IC27" s="391"/>
      <c r="ID27" s="391"/>
      <c r="IE27" s="391"/>
      <c r="IF27" s="391"/>
      <c r="IG27" s="391"/>
      <c r="IH27" s="391"/>
      <c r="II27" s="391"/>
    </row>
    <row r="28" customFormat="false" ht="13.5" hidden="false" customHeight="true" outlineLevel="0" collapsed="false">
      <c r="A28" s="362" t="s">
        <v>386</v>
      </c>
      <c r="B28" s="389" t="s">
        <v>387</v>
      </c>
      <c r="C28" s="390" t="n">
        <v>8.77861303811849</v>
      </c>
      <c r="D28" s="390" t="n">
        <v>8.31321793767664</v>
      </c>
      <c r="E28" s="390" t="n">
        <v>10.6068186691444</v>
      </c>
      <c r="F28" s="390" t="n">
        <v>8.9156010230179</v>
      </c>
      <c r="G28" s="390" t="n">
        <v>3.65741514796857</v>
      </c>
      <c r="H28" s="390" t="n">
        <v>7.81337480559876</v>
      </c>
      <c r="I28" s="390" t="n">
        <v>10.6626375998273</v>
      </c>
      <c r="J28" s="390" t="n">
        <v>7.64218009478673</v>
      </c>
      <c r="K28" s="390" t="n">
        <v>6.86668075216565</v>
      </c>
      <c r="L28" s="390" t="n">
        <v>8.71212121212121</v>
      </c>
      <c r="M28" s="390" t="n">
        <v>12.0171673819742</v>
      </c>
      <c r="N28" s="390" t="n">
        <v>10.2731840066988</v>
      </c>
      <c r="O28" s="390" t="n">
        <v>11.1569812751438</v>
      </c>
      <c r="P28" s="390" t="n">
        <v>0.204081632653061</v>
      </c>
      <c r="Q28" s="390" t="n">
        <v>7.26628267611874</v>
      </c>
      <c r="R28" s="390" t="n">
        <v>10.3100445954555</v>
      </c>
      <c r="S28" s="390" t="n">
        <v>10.4074183683536</v>
      </c>
      <c r="T28" s="390" t="n">
        <v>7.64998690070736</v>
      </c>
      <c r="U28" s="390" t="n">
        <v>9.70464135021097</v>
      </c>
      <c r="V28" s="386" t="s">
        <v>386</v>
      </c>
      <c r="W28" s="391"/>
      <c r="X28" s="391"/>
      <c r="Y28" s="391"/>
      <c r="Z28" s="391"/>
      <c r="AA28" s="391"/>
      <c r="AB28" s="391"/>
      <c r="AC28" s="391"/>
      <c r="AD28" s="391"/>
      <c r="AE28" s="374"/>
      <c r="AF28" s="374"/>
      <c r="AG28" s="392"/>
      <c r="AH28" s="391"/>
      <c r="AI28" s="391"/>
      <c r="AJ28" s="391"/>
      <c r="AK28" s="391"/>
      <c r="AL28" s="391"/>
      <c r="AM28" s="391"/>
      <c r="AN28" s="391"/>
      <c r="AO28" s="391"/>
      <c r="AP28" s="391"/>
      <c r="AQ28" s="391"/>
      <c r="AR28" s="391"/>
      <c r="AS28" s="391"/>
      <c r="AT28" s="391"/>
      <c r="AU28" s="391"/>
      <c r="AV28" s="391"/>
      <c r="AW28" s="391"/>
      <c r="AX28" s="391"/>
      <c r="AY28" s="391"/>
      <c r="AZ28" s="391"/>
      <c r="BA28" s="374"/>
      <c r="BB28" s="374"/>
      <c r="BC28" s="392"/>
      <c r="BD28" s="391"/>
      <c r="BE28" s="391"/>
      <c r="BF28" s="391"/>
      <c r="BG28" s="391"/>
      <c r="BH28" s="391"/>
      <c r="BI28" s="391"/>
      <c r="BJ28" s="391"/>
      <c r="BK28" s="391"/>
      <c r="BL28" s="391"/>
      <c r="BM28" s="391"/>
      <c r="BN28" s="391"/>
      <c r="BO28" s="391"/>
      <c r="BP28" s="391"/>
      <c r="BQ28" s="391"/>
      <c r="BR28" s="391"/>
      <c r="BS28" s="391"/>
      <c r="BT28" s="391"/>
      <c r="BU28" s="391"/>
      <c r="BV28" s="391"/>
      <c r="BW28" s="374"/>
      <c r="BX28" s="374"/>
      <c r="BY28" s="392"/>
      <c r="BZ28" s="391"/>
      <c r="CA28" s="391"/>
      <c r="CB28" s="391"/>
      <c r="CC28" s="391"/>
      <c r="CD28" s="391"/>
      <c r="CE28" s="391"/>
      <c r="CF28" s="391"/>
      <c r="CG28" s="391"/>
      <c r="CH28" s="391"/>
      <c r="CI28" s="391"/>
      <c r="CJ28" s="391"/>
      <c r="CK28" s="391"/>
      <c r="CL28" s="391"/>
      <c r="CM28" s="391"/>
      <c r="CN28" s="391"/>
      <c r="CO28" s="391"/>
      <c r="CP28" s="391"/>
      <c r="CQ28" s="391"/>
      <c r="CR28" s="391"/>
      <c r="CS28" s="374"/>
      <c r="CT28" s="374"/>
      <c r="CU28" s="392"/>
      <c r="CV28" s="391"/>
      <c r="CW28" s="391"/>
      <c r="CX28" s="391"/>
      <c r="CY28" s="391"/>
      <c r="CZ28" s="391"/>
      <c r="DA28" s="391"/>
      <c r="DB28" s="391"/>
      <c r="DC28" s="391"/>
      <c r="DD28" s="391"/>
      <c r="DE28" s="391"/>
      <c r="DF28" s="391"/>
      <c r="DG28" s="391"/>
      <c r="DH28" s="391"/>
      <c r="DI28" s="391"/>
      <c r="DJ28" s="391"/>
      <c r="DK28" s="391"/>
      <c r="DL28" s="391"/>
      <c r="DM28" s="391"/>
      <c r="DN28" s="391"/>
      <c r="DO28" s="374"/>
      <c r="DP28" s="374"/>
      <c r="DQ28" s="392"/>
      <c r="DR28" s="391"/>
      <c r="DS28" s="391"/>
      <c r="DT28" s="391"/>
      <c r="DU28" s="391"/>
      <c r="DV28" s="391"/>
      <c r="DW28" s="391"/>
      <c r="DX28" s="391"/>
      <c r="DY28" s="391"/>
      <c r="DZ28" s="391"/>
      <c r="EA28" s="391"/>
      <c r="EB28" s="391"/>
      <c r="EC28" s="391"/>
      <c r="ED28" s="391"/>
      <c r="EE28" s="391"/>
      <c r="EF28" s="391"/>
      <c r="EG28" s="391"/>
      <c r="EH28" s="391"/>
      <c r="EI28" s="391"/>
      <c r="EJ28" s="391"/>
      <c r="EK28" s="374"/>
      <c r="EL28" s="374"/>
      <c r="EM28" s="392"/>
      <c r="EN28" s="391"/>
      <c r="EO28" s="391"/>
      <c r="EP28" s="391"/>
      <c r="EQ28" s="391"/>
      <c r="ER28" s="391"/>
      <c r="ES28" s="391"/>
      <c r="ET28" s="391"/>
      <c r="EU28" s="391"/>
      <c r="EV28" s="391"/>
      <c r="EW28" s="391"/>
      <c r="EX28" s="391"/>
      <c r="EY28" s="391"/>
      <c r="EZ28" s="391"/>
      <c r="FA28" s="391"/>
      <c r="FB28" s="391"/>
      <c r="FC28" s="391"/>
      <c r="FD28" s="391"/>
      <c r="FE28" s="391"/>
      <c r="FF28" s="391"/>
      <c r="FG28" s="374"/>
      <c r="FH28" s="374"/>
      <c r="FI28" s="392"/>
      <c r="FJ28" s="391"/>
      <c r="FK28" s="391"/>
      <c r="FL28" s="391"/>
      <c r="FM28" s="391"/>
      <c r="FN28" s="391"/>
      <c r="FO28" s="391"/>
      <c r="FP28" s="391"/>
      <c r="FQ28" s="391"/>
      <c r="FR28" s="391"/>
      <c r="FS28" s="391"/>
      <c r="FT28" s="391"/>
      <c r="FU28" s="391"/>
      <c r="FV28" s="391"/>
      <c r="FW28" s="391"/>
      <c r="FX28" s="391"/>
      <c r="FY28" s="391"/>
      <c r="FZ28" s="391"/>
      <c r="GA28" s="391"/>
      <c r="GB28" s="391"/>
      <c r="GC28" s="374"/>
      <c r="GD28" s="374"/>
      <c r="GE28" s="392"/>
      <c r="GF28" s="391"/>
      <c r="GG28" s="391"/>
      <c r="GH28" s="391"/>
      <c r="GI28" s="391"/>
      <c r="GJ28" s="391"/>
      <c r="GK28" s="391"/>
      <c r="GL28" s="391"/>
      <c r="GM28" s="391"/>
      <c r="GN28" s="391"/>
      <c r="GO28" s="391"/>
      <c r="GP28" s="391"/>
      <c r="GQ28" s="391"/>
      <c r="GR28" s="391"/>
      <c r="GS28" s="391"/>
      <c r="GT28" s="391"/>
      <c r="GU28" s="391"/>
      <c r="GV28" s="391"/>
      <c r="GW28" s="391"/>
      <c r="GX28" s="391"/>
      <c r="GY28" s="374"/>
      <c r="GZ28" s="374"/>
      <c r="HA28" s="392"/>
      <c r="HB28" s="391"/>
      <c r="HC28" s="391"/>
      <c r="HD28" s="391"/>
      <c r="HE28" s="391"/>
      <c r="HF28" s="391"/>
      <c r="HG28" s="391"/>
      <c r="HH28" s="391"/>
      <c r="HI28" s="391"/>
      <c r="HJ28" s="391"/>
      <c r="HK28" s="391"/>
      <c r="HL28" s="391"/>
      <c r="HM28" s="391"/>
      <c r="HN28" s="391"/>
      <c r="HO28" s="391"/>
      <c r="HP28" s="391"/>
      <c r="HQ28" s="391"/>
      <c r="HR28" s="391"/>
      <c r="HS28" s="391"/>
      <c r="HT28" s="391"/>
      <c r="HU28" s="374"/>
      <c r="HV28" s="374"/>
      <c r="HW28" s="392"/>
      <c r="HX28" s="391"/>
      <c r="HY28" s="391"/>
      <c r="HZ28" s="391"/>
      <c r="IA28" s="391"/>
      <c r="IB28" s="391"/>
      <c r="IC28" s="391"/>
      <c r="ID28" s="391"/>
      <c r="IE28" s="391"/>
      <c r="IF28" s="391"/>
      <c r="IG28" s="391"/>
      <c r="IH28" s="391"/>
      <c r="II28" s="391"/>
    </row>
    <row r="29" customFormat="false" ht="13.5" hidden="false" customHeight="true" outlineLevel="0" collapsed="false">
      <c r="A29" s="362" t="s">
        <v>388</v>
      </c>
      <c r="B29" s="389" t="s">
        <v>389</v>
      </c>
      <c r="C29" s="390" t="n">
        <v>10.1230330424694</v>
      </c>
      <c r="D29" s="390" t="n">
        <v>8.99249160005337</v>
      </c>
      <c r="E29" s="390" t="n">
        <v>14.5641245562624</v>
      </c>
      <c r="F29" s="390" t="n">
        <v>5.64194373401535</v>
      </c>
      <c r="G29" s="390" t="n">
        <v>2.64169871258987</v>
      </c>
      <c r="H29" s="390" t="n">
        <v>9.22550544323484</v>
      </c>
      <c r="I29" s="390" t="n">
        <v>13.5441398661774</v>
      </c>
      <c r="J29" s="390" t="n">
        <v>6.99052132701422</v>
      </c>
      <c r="K29" s="390" t="n">
        <v>9.38094231988168</v>
      </c>
      <c r="L29" s="390" t="n">
        <v>11.4984591679507</v>
      </c>
      <c r="M29" s="390" t="n">
        <v>16.9241773962804</v>
      </c>
      <c r="N29" s="390" t="n">
        <v>9.284069499686</v>
      </c>
      <c r="O29" s="390" t="n">
        <v>14.3732754807591</v>
      </c>
      <c r="P29" s="390" t="n">
        <v>0.043731778425656</v>
      </c>
      <c r="Q29" s="390" t="n">
        <v>3.23438192290651</v>
      </c>
      <c r="R29" s="390" t="n">
        <v>17.3072839244001</v>
      </c>
      <c r="S29" s="390" t="n">
        <v>11.8674163953833</v>
      </c>
      <c r="T29" s="390" t="n">
        <v>7.62378831543097</v>
      </c>
      <c r="U29" s="390" t="n">
        <v>13.6643946770529</v>
      </c>
      <c r="V29" s="386" t="s">
        <v>388</v>
      </c>
      <c r="W29" s="391"/>
      <c r="X29" s="391"/>
      <c r="Y29" s="391"/>
      <c r="Z29" s="391"/>
      <c r="AA29" s="391"/>
      <c r="AB29" s="391"/>
      <c r="AC29" s="391"/>
      <c r="AD29" s="391"/>
      <c r="AE29" s="374"/>
      <c r="AF29" s="374"/>
      <c r="AG29" s="392"/>
      <c r="AH29" s="391"/>
      <c r="AI29" s="391"/>
      <c r="AJ29" s="391"/>
      <c r="AK29" s="391"/>
      <c r="AL29" s="391"/>
      <c r="AM29" s="391"/>
      <c r="AN29" s="391"/>
      <c r="AO29" s="391"/>
      <c r="AP29" s="391"/>
      <c r="AQ29" s="391"/>
      <c r="AR29" s="391"/>
      <c r="AS29" s="391"/>
      <c r="AT29" s="391"/>
      <c r="AU29" s="391"/>
      <c r="AV29" s="391"/>
      <c r="AW29" s="391"/>
      <c r="AX29" s="391"/>
      <c r="AY29" s="391"/>
      <c r="AZ29" s="391"/>
      <c r="BA29" s="374"/>
      <c r="BB29" s="374"/>
      <c r="BC29" s="392"/>
      <c r="BD29" s="391"/>
      <c r="BE29" s="391"/>
      <c r="BF29" s="391"/>
      <c r="BG29" s="391"/>
      <c r="BH29" s="391"/>
      <c r="BI29" s="391"/>
      <c r="BJ29" s="391"/>
      <c r="BK29" s="391"/>
      <c r="BL29" s="391"/>
      <c r="BM29" s="391"/>
      <c r="BN29" s="391"/>
      <c r="BO29" s="391"/>
      <c r="BP29" s="391"/>
      <c r="BQ29" s="391"/>
      <c r="BR29" s="391"/>
      <c r="BS29" s="391"/>
      <c r="BT29" s="391"/>
      <c r="BU29" s="391"/>
      <c r="BV29" s="391"/>
      <c r="BW29" s="374"/>
      <c r="BX29" s="374"/>
      <c r="BY29" s="392"/>
      <c r="BZ29" s="391"/>
      <c r="CA29" s="391"/>
      <c r="CB29" s="391"/>
      <c r="CC29" s="391"/>
      <c r="CD29" s="391"/>
      <c r="CE29" s="391"/>
      <c r="CF29" s="391"/>
      <c r="CG29" s="391"/>
      <c r="CH29" s="391"/>
      <c r="CI29" s="391"/>
      <c r="CJ29" s="391"/>
      <c r="CK29" s="391"/>
      <c r="CL29" s="391"/>
      <c r="CM29" s="391"/>
      <c r="CN29" s="391"/>
      <c r="CO29" s="391"/>
      <c r="CP29" s="391"/>
      <c r="CQ29" s="391"/>
      <c r="CR29" s="391"/>
      <c r="CS29" s="374"/>
      <c r="CT29" s="374"/>
      <c r="CU29" s="392"/>
      <c r="CV29" s="391"/>
      <c r="CW29" s="391"/>
      <c r="CX29" s="391"/>
      <c r="CY29" s="391"/>
      <c r="CZ29" s="391"/>
      <c r="DA29" s="391"/>
      <c r="DB29" s="391"/>
      <c r="DC29" s="391"/>
      <c r="DD29" s="391"/>
      <c r="DE29" s="391"/>
      <c r="DF29" s="391"/>
      <c r="DG29" s="391"/>
      <c r="DH29" s="391"/>
      <c r="DI29" s="391"/>
      <c r="DJ29" s="391"/>
      <c r="DK29" s="391"/>
      <c r="DL29" s="391"/>
      <c r="DM29" s="391"/>
      <c r="DN29" s="391"/>
      <c r="DO29" s="374"/>
      <c r="DP29" s="374"/>
      <c r="DQ29" s="392"/>
      <c r="DR29" s="391"/>
      <c r="DS29" s="391"/>
      <c r="DT29" s="391"/>
      <c r="DU29" s="391"/>
      <c r="DV29" s="391"/>
      <c r="DW29" s="391"/>
      <c r="DX29" s="391"/>
      <c r="DY29" s="391"/>
      <c r="DZ29" s="391"/>
      <c r="EA29" s="391"/>
      <c r="EB29" s="391"/>
      <c r="EC29" s="391"/>
      <c r="ED29" s="391"/>
      <c r="EE29" s="391"/>
      <c r="EF29" s="391"/>
      <c r="EG29" s="391"/>
      <c r="EH29" s="391"/>
      <c r="EI29" s="391"/>
      <c r="EJ29" s="391"/>
      <c r="EK29" s="374"/>
      <c r="EL29" s="374"/>
      <c r="EM29" s="392"/>
      <c r="EN29" s="391"/>
      <c r="EO29" s="391"/>
      <c r="EP29" s="391"/>
      <c r="EQ29" s="391"/>
      <c r="ER29" s="391"/>
      <c r="ES29" s="391"/>
      <c r="ET29" s="391"/>
      <c r="EU29" s="391"/>
      <c r="EV29" s="391"/>
      <c r="EW29" s="391"/>
      <c r="EX29" s="391"/>
      <c r="EY29" s="391"/>
      <c r="EZ29" s="391"/>
      <c r="FA29" s="391"/>
      <c r="FB29" s="391"/>
      <c r="FC29" s="391"/>
      <c r="FD29" s="391"/>
      <c r="FE29" s="391"/>
      <c r="FF29" s="391"/>
      <c r="FG29" s="374"/>
      <c r="FH29" s="374"/>
      <c r="FI29" s="392"/>
      <c r="FJ29" s="391"/>
      <c r="FK29" s="391"/>
      <c r="FL29" s="391"/>
      <c r="FM29" s="391"/>
      <c r="FN29" s="391"/>
      <c r="FO29" s="391"/>
      <c r="FP29" s="391"/>
      <c r="FQ29" s="391"/>
      <c r="FR29" s="391"/>
      <c r="FS29" s="391"/>
      <c r="FT29" s="391"/>
      <c r="FU29" s="391"/>
      <c r="FV29" s="391"/>
      <c r="FW29" s="391"/>
      <c r="FX29" s="391"/>
      <c r="FY29" s="391"/>
      <c r="FZ29" s="391"/>
      <c r="GA29" s="391"/>
      <c r="GB29" s="391"/>
      <c r="GC29" s="374"/>
      <c r="GD29" s="374"/>
      <c r="GE29" s="392"/>
      <c r="GF29" s="391"/>
      <c r="GG29" s="391"/>
      <c r="GH29" s="391"/>
      <c r="GI29" s="391"/>
      <c r="GJ29" s="391"/>
      <c r="GK29" s="391"/>
      <c r="GL29" s="391"/>
      <c r="GM29" s="391"/>
      <c r="GN29" s="391"/>
      <c r="GO29" s="391"/>
      <c r="GP29" s="391"/>
      <c r="GQ29" s="391"/>
      <c r="GR29" s="391"/>
      <c r="GS29" s="391"/>
      <c r="GT29" s="391"/>
      <c r="GU29" s="391"/>
      <c r="GV29" s="391"/>
      <c r="GW29" s="391"/>
      <c r="GX29" s="391"/>
      <c r="GY29" s="374"/>
      <c r="GZ29" s="374"/>
      <c r="HA29" s="392"/>
      <c r="HB29" s="391"/>
      <c r="HC29" s="391"/>
      <c r="HD29" s="391"/>
      <c r="HE29" s="391"/>
      <c r="HF29" s="391"/>
      <c r="HG29" s="391"/>
      <c r="HH29" s="391"/>
      <c r="HI29" s="391"/>
      <c r="HJ29" s="391"/>
      <c r="HK29" s="391"/>
      <c r="HL29" s="391"/>
      <c r="HM29" s="391"/>
      <c r="HN29" s="391"/>
      <c r="HO29" s="391"/>
      <c r="HP29" s="391"/>
      <c r="HQ29" s="391"/>
      <c r="HR29" s="391"/>
      <c r="HS29" s="391"/>
      <c r="HT29" s="391"/>
      <c r="HU29" s="374"/>
      <c r="HV29" s="374"/>
      <c r="HW29" s="392"/>
      <c r="HX29" s="391"/>
      <c r="HY29" s="391"/>
      <c r="HZ29" s="391"/>
      <c r="IA29" s="391"/>
      <c r="IB29" s="391"/>
      <c r="IC29" s="391"/>
      <c r="ID29" s="391"/>
      <c r="IE29" s="391"/>
      <c r="IF29" s="391"/>
      <c r="IG29" s="391"/>
      <c r="IH29" s="391"/>
      <c r="II29" s="391"/>
    </row>
    <row r="30" customFormat="false" ht="13.5" hidden="false" customHeight="true" outlineLevel="0" collapsed="false">
      <c r="A30" s="362" t="s">
        <v>390</v>
      </c>
      <c r="B30" s="389" t="s">
        <v>370</v>
      </c>
      <c r="C30" s="390" t="n">
        <v>7.98385342389597</v>
      </c>
      <c r="D30" s="390" t="n">
        <v>5.75684428864279</v>
      </c>
      <c r="E30" s="390" t="n">
        <v>16.732184976056</v>
      </c>
      <c r="F30" s="390" t="n">
        <v>0.726342710997443</v>
      </c>
      <c r="G30" s="390" t="n">
        <v>0.907038956696205</v>
      </c>
      <c r="H30" s="390" t="n">
        <v>16.348367029549</v>
      </c>
      <c r="I30" s="390" t="n">
        <v>31.7828620764084</v>
      </c>
      <c r="J30" s="390" t="n">
        <v>2.3696682464455</v>
      </c>
      <c r="K30" s="390" t="n">
        <v>6.16944855271498</v>
      </c>
      <c r="L30" s="390" t="n">
        <v>9.19363122752953</v>
      </c>
      <c r="M30" s="390" t="n">
        <v>22.1316165951359</v>
      </c>
      <c r="N30" s="390" t="n">
        <v>1.92589491312539</v>
      </c>
      <c r="O30" s="390" t="n">
        <v>8.43987615055711</v>
      </c>
      <c r="P30" s="390" t="n">
        <v>0.043731778425656</v>
      </c>
      <c r="Q30" s="390" t="n">
        <v>0.664599025254763</v>
      </c>
      <c r="R30" s="390" t="n">
        <v>17.9974516882565</v>
      </c>
      <c r="S30" s="390" t="n">
        <v>1.15418762947618</v>
      </c>
      <c r="T30" s="390" t="n">
        <v>4.55855383809274</v>
      </c>
      <c r="U30" s="390" t="n">
        <v>11.6682895163908</v>
      </c>
      <c r="V30" s="386" t="s">
        <v>390</v>
      </c>
      <c r="W30" s="391"/>
      <c r="X30" s="391"/>
      <c r="Y30" s="391"/>
      <c r="Z30" s="391"/>
      <c r="AA30" s="391"/>
      <c r="AB30" s="391"/>
      <c r="AC30" s="391"/>
      <c r="AD30" s="391"/>
      <c r="AE30" s="374"/>
      <c r="AF30" s="374"/>
      <c r="AG30" s="392"/>
      <c r="AH30" s="391"/>
      <c r="AI30" s="391"/>
      <c r="AJ30" s="391"/>
      <c r="AK30" s="391"/>
      <c r="AL30" s="391"/>
      <c r="AM30" s="391"/>
      <c r="AN30" s="391"/>
      <c r="AO30" s="391"/>
      <c r="AP30" s="391"/>
      <c r="AQ30" s="391"/>
      <c r="AR30" s="391"/>
      <c r="AS30" s="391"/>
      <c r="AT30" s="391"/>
      <c r="AU30" s="391"/>
      <c r="AV30" s="391"/>
      <c r="AW30" s="391"/>
      <c r="AX30" s="391"/>
      <c r="AY30" s="391"/>
      <c r="AZ30" s="391"/>
      <c r="BA30" s="374"/>
      <c r="BB30" s="374"/>
      <c r="BC30" s="392"/>
      <c r="BD30" s="391"/>
      <c r="BE30" s="391"/>
      <c r="BF30" s="391"/>
      <c r="BG30" s="391"/>
      <c r="BH30" s="391"/>
      <c r="BI30" s="391"/>
      <c r="BJ30" s="391"/>
      <c r="BK30" s="391"/>
      <c r="BL30" s="391"/>
      <c r="BM30" s="391"/>
      <c r="BN30" s="391"/>
      <c r="BO30" s="391"/>
      <c r="BP30" s="391"/>
      <c r="BQ30" s="391"/>
      <c r="BR30" s="391"/>
      <c r="BS30" s="391"/>
      <c r="BT30" s="391"/>
      <c r="BU30" s="391"/>
      <c r="BV30" s="391"/>
      <c r="BW30" s="374"/>
      <c r="BX30" s="374"/>
      <c r="BY30" s="392"/>
      <c r="BZ30" s="391"/>
      <c r="CA30" s="391"/>
      <c r="CB30" s="391"/>
      <c r="CC30" s="391"/>
      <c r="CD30" s="391"/>
      <c r="CE30" s="391"/>
      <c r="CF30" s="391"/>
      <c r="CG30" s="391"/>
      <c r="CH30" s="391"/>
      <c r="CI30" s="391"/>
      <c r="CJ30" s="391"/>
      <c r="CK30" s="391"/>
      <c r="CL30" s="391"/>
      <c r="CM30" s="391"/>
      <c r="CN30" s="391"/>
      <c r="CO30" s="391"/>
      <c r="CP30" s="391"/>
      <c r="CQ30" s="391"/>
      <c r="CR30" s="391"/>
      <c r="CS30" s="374"/>
      <c r="CT30" s="374"/>
      <c r="CU30" s="392"/>
      <c r="CV30" s="391"/>
      <c r="CW30" s="391"/>
      <c r="CX30" s="391"/>
      <c r="CY30" s="391"/>
      <c r="CZ30" s="391"/>
      <c r="DA30" s="391"/>
      <c r="DB30" s="391"/>
      <c r="DC30" s="391"/>
      <c r="DD30" s="391"/>
      <c r="DE30" s="391"/>
      <c r="DF30" s="391"/>
      <c r="DG30" s="391"/>
      <c r="DH30" s="391"/>
      <c r="DI30" s="391"/>
      <c r="DJ30" s="391"/>
      <c r="DK30" s="391"/>
      <c r="DL30" s="391"/>
      <c r="DM30" s="391"/>
      <c r="DN30" s="391"/>
      <c r="DO30" s="374"/>
      <c r="DP30" s="374"/>
      <c r="DQ30" s="392"/>
      <c r="DR30" s="391"/>
      <c r="DS30" s="391"/>
      <c r="DT30" s="391"/>
      <c r="DU30" s="391"/>
      <c r="DV30" s="391"/>
      <c r="DW30" s="391"/>
      <c r="DX30" s="391"/>
      <c r="DY30" s="391"/>
      <c r="DZ30" s="391"/>
      <c r="EA30" s="391"/>
      <c r="EB30" s="391"/>
      <c r="EC30" s="391"/>
      <c r="ED30" s="391"/>
      <c r="EE30" s="391"/>
      <c r="EF30" s="391"/>
      <c r="EG30" s="391"/>
      <c r="EH30" s="391"/>
      <c r="EI30" s="391"/>
      <c r="EJ30" s="391"/>
      <c r="EK30" s="374"/>
      <c r="EL30" s="374"/>
      <c r="EM30" s="392"/>
      <c r="EN30" s="391"/>
      <c r="EO30" s="391"/>
      <c r="EP30" s="391"/>
      <c r="EQ30" s="391"/>
      <c r="ER30" s="391"/>
      <c r="ES30" s="391"/>
      <c r="ET30" s="391"/>
      <c r="EU30" s="391"/>
      <c r="EV30" s="391"/>
      <c r="EW30" s="391"/>
      <c r="EX30" s="391"/>
      <c r="EY30" s="391"/>
      <c r="EZ30" s="391"/>
      <c r="FA30" s="391"/>
      <c r="FB30" s="391"/>
      <c r="FC30" s="391"/>
      <c r="FD30" s="391"/>
      <c r="FE30" s="391"/>
      <c r="FF30" s="391"/>
      <c r="FG30" s="374"/>
      <c r="FH30" s="374"/>
      <c r="FI30" s="392"/>
      <c r="FJ30" s="391"/>
      <c r="FK30" s="391"/>
      <c r="FL30" s="391"/>
      <c r="FM30" s="391"/>
      <c r="FN30" s="391"/>
      <c r="FO30" s="391"/>
      <c r="FP30" s="391"/>
      <c r="FQ30" s="391"/>
      <c r="FR30" s="391"/>
      <c r="FS30" s="391"/>
      <c r="FT30" s="391"/>
      <c r="FU30" s="391"/>
      <c r="FV30" s="391"/>
      <c r="FW30" s="391"/>
      <c r="FX30" s="391"/>
      <c r="FY30" s="391"/>
      <c r="FZ30" s="391"/>
      <c r="GA30" s="391"/>
      <c r="GB30" s="391"/>
      <c r="GC30" s="374"/>
      <c r="GD30" s="374"/>
      <c r="GE30" s="392"/>
      <c r="GF30" s="391"/>
      <c r="GG30" s="391"/>
      <c r="GH30" s="391"/>
      <c r="GI30" s="391"/>
      <c r="GJ30" s="391"/>
      <c r="GK30" s="391"/>
      <c r="GL30" s="391"/>
      <c r="GM30" s="391"/>
      <c r="GN30" s="391"/>
      <c r="GO30" s="391"/>
      <c r="GP30" s="391"/>
      <c r="GQ30" s="391"/>
      <c r="GR30" s="391"/>
      <c r="GS30" s="391"/>
      <c r="GT30" s="391"/>
      <c r="GU30" s="391"/>
      <c r="GV30" s="391"/>
      <c r="GW30" s="391"/>
      <c r="GX30" s="391"/>
      <c r="GY30" s="374"/>
      <c r="GZ30" s="374"/>
      <c r="HA30" s="392"/>
      <c r="HB30" s="391"/>
      <c r="HC30" s="391"/>
      <c r="HD30" s="391"/>
      <c r="HE30" s="391"/>
      <c r="HF30" s="391"/>
      <c r="HG30" s="391"/>
      <c r="HH30" s="391"/>
      <c r="HI30" s="391"/>
      <c r="HJ30" s="391"/>
      <c r="HK30" s="391"/>
      <c r="HL30" s="391"/>
      <c r="HM30" s="391"/>
      <c r="HN30" s="391"/>
      <c r="HO30" s="391"/>
      <c r="HP30" s="391"/>
      <c r="HQ30" s="391"/>
      <c r="HR30" s="391"/>
      <c r="HS30" s="391"/>
      <c r="HT30" s="391"/>
      <c r="HU30" s="374"/>
      <c r="HV30" s="374"/>
      <c r="HW30" s="392"/>
      <c r="HX30" s="391"/>
      <c r="HY30" s="391"/>
      <c r="HZ30" s="391"/>
      <c r="IA30" s="391"/>
      <c r="IB30" s="391"/>
      <c r="IC30" s="391"/>
      <c r="ID30" s="391"/>
      <c r="IE30" s="391"/>
      <c r="IF30" s="391"/>
      <c r="IG30" s="391"/>
      <c r="IH30" s="391"/>
      <c r="II30" s="391"/>
    </row>
    <row r="31" customFormat="false" ht="13.5" hidden="false" customHeight="true" outlineLevel="0" collapsed="false">
      <c r="A31" s="362"/>
      <c r="B31" s="339"/>
      <c r="C31" s="399"/>
      <c r="D31" s="399"/>
      <c r="E31" s="399"/>
      <c r="F31" s="399"/>
      <c r="G31" s="399"/>
      <c r="H31" s="399"/>
      <c r="I31" s="399"/>
      <c r="J31" s="399"/>
      <c r="K31" s="399"/>
      <c r="L31" s="399"/>
      <c r="M31" s="399"/>
      <c r="N31" s="399"/>
      <c r="O31" s="399"/>
      <c r="P31" s="399"/>
      <c r="Q31" s="399"/>
      <c r="R31" s="399"/>
      <c r="S31" s="399"/>
      <c r="T31" s="399"/>
      <c r="U31" s="399"/>
      <c r="V31" s="362"/>
      <c r="W31" s="399"/>
      <c r="X31" s="399"/>
      <c r="Y31" s="399"/>
      <c r="Z31" s="399"/>
      <c r="AA31" s="399"/>
      <c r="AB31" s="399"/>
      <c r="AC31" s="399"/>
      <c r="AD31" s="399"/>
      <c r="AE31" s="374"/>
      <c r="AF31" s="374"/>
      <c r="AH31" s="399"/>
      <c r="AI31" s="399"/>
      <c r="AJ31" s="399"/>
      <c r="AK31" s="399"/>
      <c r="AL31" s="399"/>
      <c r="AM31" s="399"/>
      <c r="AN31" s="399"/>
      <c r="AO31" s="399"/>
      <c r="AP31" s="399"/>
      <c r="AQ31" s="399"/>
      <c r="AR31" s="399"/>
      <c r="AS31" s="399"/>
      <c r="AT31" s="399"/>
      <c r="AU31" s="399"/>
      <c r="AV31" s="399"/>
      <c r="AW31" s="399"/>
      <c r="AX31" s="399"/>
      <c r="AY31" s="399"/>
      <c r="AZ31" s="399"/>
      <c r="BA31" s="374"/>
      <c r="BB31" s="374"/>
      <c r="BD31" s="399"/>
      <c r="BE31" s="399"/>
      <c r="BF31" s="399"/>
      <c r="BG31" s="399"/>
      <c r="BH31" s="399"/>
      <c r="BI31" s="399"/>
      <c r="BJ31" s="399"/>
      <c r="BK31" s="399"/>
      <c r="BL31" s="399"/>
      <c r="BM31" s="399"/>
      <c r="BN31" s="399"/>
      <c r="BO31" s="399"/>
      <c r="BP31" s="399"/>
      <c r="BQ31" s="399"/>
      <c r="BR31" s="399"/>
      <c r="BS31" s="399"/>
      <c r="BT31" s="399"/>
      <c r="BU31" s="399"/>
      <c r="BV31" s="399"/>
      <c r="BW31" s="374"/>
      <c r="BX31" s="374"/>
      <c r="BZ31" s="399"/>
      <c r="CA31" s="399"/>
      <c r="CB31" s="399"/>
      <c r="CC31" s="399"/>
      <c r="CD31" s="399"/>
      <c r="CE31" s="399"/>
      <c r="CF31" s="399"/>
      <c r="CG31" s="399"/>
      <c r="CH31" s="399"/>
      <c r="CI31" s="399"/>
      <c r="CJ31" s="399"/>
      <c r="CK31" s="399"/>
      <c r="CL31" s="399"/>
      <c r="CM31" s="399"/>
      <c r="CN31" s="399"/>
      <c r="CO31" s="399"/>
      <c r="CP31" s="399"/>
      <c r="CQ31" s="399"/>
      <c r="CR31" s="399"/>
      <c r="CS31" s="374"/>
      <c r="CT31" s="374"/>
      <c r="CV31" s="399"/>
      <c r="CW31" s="399"/>
      <c r="CX31" s="399"/>
      <c r="CY31" s="399"/>
      <c r="CZ31" s="399"/>
      <c r="DA31" s="399"/>
      <c r="DB31" s="399"/>
      <c r="DC31" s="399"/>
      <c r="DD31" s="399"/>
      <c r="DE31" s="399"/>
      <c r="DF31" s="399"/>
      <c r="DG31" s="399"/>
      <c r="DH31" s="399"/>
      <c r="DI31" s="399"/>
      <c r="DJ31" s="399"/>
      <c r="DK31" s="399"/>
      <c r="DL31" s="399"/>
      <c r="DM31" s="399"/>
      <c r="DN31" s="399"/>
      <c r="DO31" s="374"/>
      <c r="DP31" s="374"/>
      <c r="DR31" s="399"/>
      <c r="DS31" s="399"/>
      <c r="DT31" s="399"/>
      <c r="DU31" s="399"/>
      <c r="DV31" s="399"/>
      <c r="DW31" s="399"/>
      <c r="DX31" s="399"/>
      <c r="DY31" s="399"/>
      <c r="DZ31" s="399"/>
      <c r="EA31" s="399"/>
      <c r="EB31" s="399"/>
      <c r="EC31" s="399"/>
      <c r="ED31" s="399"/>
      <c r="EE31" s="399"/>
      <c r="EF31" s="399"/>
      <c r="EG31" s="399"/>
      <c r="EH31" s="399"/>
      <c r="EI31" s="399"/>
      <c r="EJ31" s="399"/>
      <c r="EK31" s="374"/>
      <c r="EL31" s="374"/>
      <c r="EN31" s="399"/>
      <c r="EO31" s="399"/>
      <c r="EP31" s="399"/>
      <c r="EQ31" s="399"/>
      <c r="ER31" s="399"/>
      <c r="ES31" s="399"/>
      <c r="ET31" s="399"/>
      <c r="EU31" s="399"/>
      <c r="EV31" s="399"/>
      <c r="EW31" s="399"/>
      <c r="EX31" s="399"/>
      <c r="EY31" s="399"/>
      <c r="EZ31" s="399"/>
      <c r="FA31" s="399"/>
      <c r="FB31" s="399"/>
      <c r="FC31" s="399"/>
      <c r="FD31" s="399"/>
      <c r="FE31" s="399"/>
      <c r="FF31" s="399"/>
      <c r="FG31" s="374"/>
      <c r="FH31" s="374"/>
      <c r="FJ31" s="399"/>
      <c r="FK31" s="399"/>
      <c r="FL31" s="399"/>
      <c r="FM31" s="399"/>
      <c r="FN31" s="399"/>
      <c r="FO31" s="399"/>
      <c r="FP31" s="399"/>
      <c r="FQ31" s="399"/>
      <c r="FR31" s="399"/>
      <c r="FS31" s="399"/>
      <c r="FT31" s="399"/>
      <c r="FU31" s="399"/>
      <c r="FV31" s="399"/>
      <c r="FW31" s="399"/>
      <c r="FX31" s="399"/>
      <c r="FY31" s="399"/>
      <c r="FZ31" s="399"/>
      <c r="GA31" s="399"/>
      <c r="GB31" s="399"/>
      <c r="GC31" s="374"/>
      <c r="GD31" s="374"/>
      <c r="GF31" s="399"/>
      <c r="GG31" s="399"/>
      <c r="GH31" s="399"/>
      <c r="GI31" s="399"/>
      <c r="GJ31" s="399"/>
      <c r="GK31" s="399"/>
      <c r="GL31" s="399"/>
      <c r="GM31" s="399"/>
      <c r="GN31" s="399"/>
      <c r="GO31" s="399"/>
      <c r="GP31" s="399"/>
      <c r="GQ31" s="399"/>
      <c r="GR31" s="399"/>
      <c r="GS31" s="399"/>
      <c r="GT31" s="399"/>
      <c r="GU31" s="399"/>
      <c r="GV31" s="399"/>
      <c r="GW31" s="399"/>
      <c r="GX31" s="399"/>
      <c r="GY31" s="374"/>
      <c r="GZ31" s="374"/>
      <c r="HB31" s="399"/>
      <c r="HC31" s="399"/>
      <c r="HD31" s="399"/>
      <c r="HE31" s="399"/>
      <c r="HF31" s="399"/>
      <c r="HG31" s="399"/>
      <c r="HH31" s="399"/>
      <c r="HI31" s="399"/>
      <c r="HJ31" s="399"/>
      <c r="HK31" s="399"/>
      <c r="HL31" s="399"/>
      <c r="HM31" s="399"/>
      <c r="HN31" s="399"/>
      <c r="HO31" s="399"/>
      <c r="HP31" s="399"/>
      <c r="HQ31" s="399"/>
      <c r="HR31" s="399"/>
      <c r="HS31" s="399"/>
      <c r="HT31" s="399"/>
      <c r="HU31" s="374"/>
      <c r="HV31" s="374"/>
      <c r="HX31" s="399"/>
      <c r="HY31" s="399"/>
      <c r="HZ31" s="399"/>
      <c r="IA31" s="399"/>
      <c r="IB31" s="399"/>
      <c r="IC31" s="399"/>
      <c r="ID31" s="399"/>
      <c r="IE31" s="399"/>
      <c r="IF31" s="399"/>
      <c r="IG31" s="399"/>
      <c r="IH31" s="399"/>
      <c r="II31" s="399"/>
    </row>
    <row r="32" customFormat="false" ht="13.5" hidden="false" customHeight="true" outlineLevel="0" collapsed="false">
      <c r="A32" s="362"/>
      <c r="B32" s="381"/>
      <c r="C32" s="381"/>
      <c r="D32" s="381"/>
      <c r="E32" s="381"/>
      <c r="F32" s="381"/>
      <c r="G32" s="381"/>
      <c r="H32" s="382"/>
      <c r="I32" s="379" t="s">
        <v>359</v>
      </c>
      <c r="J32" s="380" t="s">
        <v>225</v>
      </c>
      <c r="K32" s="382"/>
      <c r="L32" s="382"/>
      <c r="M32" s="382"/>
      <c r="N32" s="382"/>
      <c r="O32" s="382"/>
      <c r="P32" s="382"/>
      <c r="Q32" s="382"/>
      <c r="R32" s="383"/>
      <c r="S32" s="383"/>
      <c r="T32" s="383"/>
      <c r="U32" s="383"/>
      <c r="V32" s="362"/>
      <c r="W32" s="383"/>
      <c r="X32" s="383"/>
      <c r="Y32" s="383"/>
      <c r="Z32" s="383"/>
      <c r="AA32" s="383"/>
      <c r="AB32" s="383"/>
      <c r="AC32" s="383"/>
      <c r="AD32" s="383"/>
      <c r="AE32" s="374"/>
      <c r="AF32" s="374"/>
      <c r="AG32" s="381"/>
      <c r="AH32" s="381"/>
      <c r="AI32" s="381"/>
      <c r="AJ32" s="381"/>
      <c r="AK32" s="381"/>
      <c r="AL32" s="381"/>
      <c r="AM32" s="383"/>
      <c r="AN32" s="379"/>
      <c r="AO32" s="380"/>
      <c r="AP32" s="383"/>
      <c r="AQ32" s="383"/>
      <c r="AR32" s="383"/>
      <c r="AS32" s="383"/>
      <c r="AT32" s="383"/>
      <c r="AU32" s="383"/>
      <c r="AV32" s="383"/>
      <c r="AW32" s="383"/>
      <c r="AX32" s="383"/>
      <c r="AY32" s="383"/>
      <c r="AZ32" s="383"/>
      <c r="BA32" s="374"/>
      <c r="BB32" s="374"/>
      <c r="BC32" s="381"/>
      <c r="BD32" s="381"/>
      <c r="BE32" s="381"/>
      <c r="BF32" s="381"/>
      <c r="BG32" s="381"/>
      <c r="BH32" s="381"/>
      <c r="BI32" s="383"/>
      <c r="BJ32" s="379"/>
      <c r="BK32" s="380"/>
      <c r="BL32" s="383"/>
      <c r="BM32" s="383"/>
      <c r="BN32" s="383"/>
      <c r="BO32" s="383"/>
      <c r="BP32" s="383"/>
      <c r="BQ32" s="383"/>
      <c r="BR32" s="383"/>
      <c r="BS32" s="383"/>
      <c r="BT32" s="383"/>
      <c r="BU32" s="383"/>
      <c r="BV32" s="383"/>
      <c r="BW32" s="374"/>
      <c r="BX32" s="374"/>
      <c r="BY32" s="381"/>
      <c r="BZ32" s="381"/>
      <c r="CA32" s="381"/>
      <c r="CB32" s="381"/>
      <c r="CC32" s="381"/>
      <c r="CD32" s="381"/>
      <c r="CE32" s="383"/>
      <c r="CF32" s="379"/>
      <c r="CG32" s="380"/>
      <c r="CH32" s="383"/>
      <c r="CI32" s="383"/>
      <c r="CJ32" s="383"/>
      <c r="CK32" s="383"/>
      <c r="CL32" s="383"/>
      <c r="CM32" s="383"/>
      <c r="CN32" s="383"/>
      <c r="CO32" s="383"/>
      <c r="CP32" s="383"/>
      <c r="CQ32" s="383"/>
      <c r="CR32" s="383"/>
      <c r="CS32" s="374"/>
      <c r="CT32" s="374"/>
      <c r="CU32" s="381"/>
      <c r="CV32" s="381"/>
      <c r="CW32" s="381"/>
      <c r="CX32" s="381"/>
      <c r="CY32" s="381"/>
      <c r="CZ32" s="381"/>
      <c r="DA32" s="383"/>
      <c r="DB32" s="379"/>
      <c r="DC32" s="380"/>
      <c r="DD32" s="383"/>
      <c r="DE32" s="383"/>
      <c r="DF32" s="383"/>
      <c r="DG32" s="383"/>
      <c r="DH32" s="383"/>
      <c r="DI32" s="383"/>
      <c r="DJ32" s="383"/>
      <c r="DK32" s="383"/>
      <c r="DL32" s="383"/>
      <c r="DM32" s="383"/>
      <c r="DN32" s="383"/>
      <c r="DO32" s="374"/>
      <c r="DP32" s="374"/>
      <c r="DQ32" s="381"/>
      <c r="DR32" s="381"/>
      <c r="DS32" s="381"/>
      <c r="DT32" s="381"/>
      <c r="DU32" s="381"/>
      <c r="DV32" s="381"/>
      <c r="DW32" s="383"/>
      <c r="DX32" s="379"/>
      <c r="DY32" s="380"/>
      <c r="DZ32" s="383"/>
      <c r="EA32" s="383"/>
      <c r="EB32" s="383"/>
      <c r="EC32" s="383"/>
      <c r="ED32" s="383"/>
      <c r="EE32" s="383"/>
      <c r="EF32" s="383"/>
      <c r="EG32" s="383"/>
      <c r="EH32" s="383"/>
      <c r="EI32" s="383"/>
      <c r="EJ32" s="383"/>
      <c r="EK32" s="374"/>
      <c r="EL32" s="374"/>
      <c r="EM32" s="381"/>
      <c r="EN32" s="381"/>
      <c r="EO32" s="381"/>
      <c r="EP32" s="381"/>
      <c r="EQ32" s="381"/>
      <c r="ER32" s="381"/>
      <c r="ES32" s="383"/>
      <c r="ET32" s="379"/>
      <c r="EU32" s="380"/>
      <c r="EV32" s="383"/>
      <c r="EW32" s="383"/>
      <c r="EX32" s="383"/>
      <c r="EY32" s="383"/>
      <c r="EZ32" s="383"/>
      <c r="FA32" s="383"/>
      <c r="FB32" s="383"/>
      <c r="FC32" s="383"/>
      <c r="FD32" s="383"/>
      <c r="FE32" s="383"/>
      <c r="FF32" s="383"/>
      <c r="FG32" s="374"/>
      <c r="FH32" s="374"/>
      <c r="FI32" s="381"/>
      <c r="FJ32" s="381"/>
      <c r="FK32" s="381"/>
      <c r="FL32" s="381"/>
      <c r="FM32" s="381"/>
      <c r="FN32" s="381"/>
      <c r="FO32" s="383"/>
      <c r="FP32" s="379"/>
      <c r="FQ32" s="380"/>
      <c r="FR32" s="383"/>
      <c r="FS32" s="383"/>
      <c r="FT32" s="383"/>
      <c r="FU32" s="383"/>
      <c r="FV32" s="383"/>
      <c r="FW32" s="383"/>
      <c r="FX32" s="383"/>
      <c r="FY32" s="383"/>
      <c r="FZ32" s="383"/>
      <c r="GA32" s="383"/>
      <c r="GB32" s="383"/>
      <c r="GC32" s="374"/>
      <c r="GD32" s="374"/>
      <c r="GE32" s="381"/>
      <c r="GF32" s="381"/>
      <c r="GG32" s="381"/>
      <c r="GH32" s="381"/>
      <c r="GI32" s="381"/>
      <c r="GJ32" s="381"/>
      <c r="GK32" s="383"/>
      <c r="GL32" s="379"/>
      <c r="GM32" s="380"/>
      <c r="GN32" s="383"/>
      <c r="GO32" s="383"/>
      <c r="GP32" s="383"/>
      <c r="GQ32" s="383"/>
      <c r="GR32" s="383"/>
      <c r="GS32" s="383"/>
      <c r="GT32" s="383"/>
      <c r="GU32" s="383"/>
      <c r="GV32" s="383"/>
      <c r="GW32" s="383"/>
      <c r="GX32" s="383"/>
      <c r="GY32" s="374"/>
      <c r="GZ32" s="374"/>
      <c r="HA32" s="381"/>
      <c r="HB32" s="381"/>
      <c r="HC32" s="381"/>
      <c r="HD32" s="381"/>
      <c r="HE32" s="381"/>
      <c r="HF32" s="381"/>
      <c r="HG32" s="383"/>
      <c r="HH32" s="379"/>
      <c r="HI32" s="380"/>
      <c r="HJ32" s="383"/>
      <c r="HK32" s="383"/>
      <c r="HL32" s="383"/>
      <c r="HM32" s="383"/>
      <c r="HN32" s="383"/>
      <c r="HO32" s="383"/>
      <c r="HP32" s="383"/>
      <c r="HQ32" s="383"/>
      <c r="HR32" s="383"/>
      <c r="HS32" s="383"/>
      <c r="HT32" s="383"/>
      <c r="HU32" s="374"/>
      <c r="HV32" s="374"/>
      <c r="HW32" s="381"/>
      <c r="HX32" s="381"/>
      <c r="HY32" s="381"/>
      <c r="HZ32" s="381"/>
      <c r="IA32" s="381"/>
      <c r="IB32" s="381"/>
      <c r="IC32" s="383"/>
      <c r="ID32" s="379"/>
      <c r="IE32" s="380"/>
      <c r="IF32" s="383"/>
      <c r="IG32" s="383"/>
      <c r="IH32" s="383"/>
      <c r="II32" s="383"/>
    </row>
    <row r="33" customFormat="false" ht="13.5" hidden="false" customHeight="true" outlineLevel="0" collapsed="false">
      <c r="A33" s="362"/>
      <c r="B33" s="381"/>
      <c r="C33" s="381"/>
      <c r="D33" s="381"/>
      <c r="E33" s="381"/>
      <c r="F33" s="381"/>
      <c r="G33" s="381"/>
      <c r="H33" s="382"/>
      <c r="I33" s="379"/>
      <c r="J33" s="380"/>
      <c r="K33" s="382"/>
      <c r="L33" s="382"/>
      <c r="M33" s="382"/>
      <c r="N33" s="382"/>
      <c r="O33" s="382"/>
      <c r="P33" s="382"/>
      <c r="Q33" s="382"/>
      <c r="R33" s="383"/>
      <c r="S33" s="383"/>
      <c r="T33" s="383"/>
      <c r="U33" s="383"/>
      <c r="V33" s="362"/>
      <c r="W33" s="383"/>
      <c r="X33" s="383"/>
      <c r="Y33" s="383"/>
      <c r="Z33" s="383"/>
      <c r="AA33" s="383"/>
      <c r="AB33" s="383"/>
      <c r="AC33" s="383"/>
      <c r="AD33" s="383"/>
      <c r="AE33" s="374"/>
      <c r="AF33" s="374"/>
      <c r="AG33" s="381"/>
      <c r="AH33" s="381"/>
      <c r="AI33" s="381"/>
      <c r="AJ33" s="381"/>
      <c r="AK33" s="381"/>
      <c r="AL33" s="381"/>
      <c r="AM33" s="383"/>
      <c r="AN33" s="379"/>
      <c r="AO33" s="380"/>
      <c r="AP33" s="383"/>
      <c r="AQ33" s="383"/>
      <c r="AR33" s="383"/>
      <c r="AS33" s="383"/>
      <c r="AT33" s="383"/>
      <c r="AU33" s="383"/>
      <c r="AV33" s="383"/>
      <c r="AW33" s="383"/>
      <c r="AX33" s="383"/>
      <c r="AY33" s="383"/>
      <c r="AZ33" s="383"/>
      <c r="BA33" s="374"/>
      <c r="BB33" s="374"/>
      <c r="BC33" s="381"/>
      <c r="BD33" s="381"/>
      <c r="BE33" s="381"/>
      <c r="BF33" s="381"/>
      <c r="BG33" s="381"/>
      <c r="BH33" s="381"/>
      <c r="BI33" s="383"/>
      <c r="BJ33" s="379"/>
      <c r="BK33" s="380"/>
      <c r="BL33" s="383"/>
      <c r="BM33" s="383"/>
      <c r="BN33" s="383"/>
      <c r="BO33" s="383"/>
      <c r="BP33" s="383"/>
      <c r="BQ33" s="383"/>
      <c r="BR33" s="383"/>
      <c r="BS33" s="383"/>
      <c r="BT33" s="383"/>
      <c r="BU33" s="383"/>
      <c r="BV33" s="383"/>
      <c r="BW33" s="374"/>
      <c r="BX33" s="374"/>
      <c r="BY33" s="381"/>
      <c r="BZ33" s="381"/>
      <c r="CA33" s="381"/>
      <c r="CB33" s="381"/>
      <c r="CC33" s="381"/>
      <c r="CD33" s="381"/>
      <c r="CE33" s="383"/>
      <c r="CF33" s="379"/>
      <c r="CG33" s="380"/>
      <c r="CH33" s="383"/>
      <c r="CI33" s="383"/>
      <c r="CJ33" s="383"/>
      <c r="CK33" s="383"/>
      <c r="CL33" s="383"/>
      <c r="CM33" s="383"/>
      <c r="CN33" s="383"/>
      <c r="CO33" s="383"/>
      <c r="CP33" s="383"/>
      <c r="CQ33" s="383"/>
      <c r="CR33" s="383"/>
      <c r="CS33" s="374"/>
      <c r="CT33" s="374"/>
      <c r="CU33" s="381"/>
      <c r="CV33" s="381"/>
      <c r="CW33" s="381"/>
      <c r="CX33" s="381"/>
      <c r="CY33" s="381"/>
      <c r="CZ33" s="381"/>
      <c r="DA33" s="383"/>
      <c r="DB33" s="379"/>
      <c r="DC33" s="380"/>
      <c r="DD33" s="383"/>
      <c r="DE33" s="383"/>
      <c r="DF33" s="383"/>
      <c r="DG33" s="383"/>
      <c r="DH33" s="383"/>
      <c r="DI33" s="383"/>
      <c r="DJ33" s="383"/>
      <c r="DK33" s="383"/>
      <c r="DL33" s="383"/>
      <c r="DM33" s="383"/>
      <c r="DN33" s="383"/>
      <c r="DO33" s="374"/>
      <c r="DP33" s="374"/>
      <c r="DQ33" s="381"/>
      <c r="DR33" s="381"/>
      <c r="DS33" s="381"/>
      <c r="DT33" s="381"/>
      <c r="DU33" s="381"/>
      <c r="DV33" s="381"/>
      <c r="DW33" s="383"/>
      <c r="DX33" s="379"/>
      <c r="DY33" s="380"/>
      <c r="DZ33" s="383"/>
      <c r="EA33" s="383"/>
      <c r="EB33" s="383"/>
      <c r="EC33" s="383"/>
      <c r="ED33" s="383"/>
      <c r="EE33" s="383"/>
      <c r="EF33" s="383"/>
      <c r="EG33" s="383"/>
      <c r="EH33" s="383"/>
      <c r="EI33" s="383"/>
      <c r="EJ33" s="383"/>
      <c r="EK33" s="374"/>
      <c r="EL33" s="374"/>
      <c r="EM33" s="381"/>
      <c r="EN33" s="381"/>
      <c r="EO33" s="381"/>
      <c r="EP33" s="381"/>
      <c r="EQ33" s="381"/>
      <c r="ER33" s="381"/>
      <c r="ES33" s="383"/>
      <c r="ET33" s="379"/>
      <c r="EU33" s="380"/>
      <c r="EV33" s="383"/>
      <c r="EW33" s="383"/>
      <c r="EX33" s="383"/>
      <c r="EY33" s="383"/>
      <c r="EZ33" s="383"/>
      <c r="FA33" s="383"/>
      <c r="FB33" s="383"/>
      <c r="FC33" s="383"/>
      <c r="FD33" s="383"/>
      <c r="FE33" s="383"/>
      <c r="FF33" s="383"/>
      <c r="FG33" s="374"/>
      <c r="FH33" s="374"/>
      <c r="FI33" s="381"/>
      <c r="FJ33" s="381"/>
      <c r="FK33" s="381"/>
      <c r="FL33" s="381"/>
      <c r="FM33" s="381"/>
      <c r="FN33" s="381"/>
      <c r="FO33" s="383"/>
      <c r="FP33" s="379"/>
      <c r="FQ33" s="380"/>
      <c r="FR33" s="383"/>
      <c r="FS33" s="383"/>
      <c r="FT33" s="383"/>
      <c r="FU33" s="383"/>
      <c r="FV33" s="383"/>
      <c r="FW33" s="383"/>
      <c r="FX33" s="383"/>
      <c r="FY33" s="383"/>
      <c r="FZ33" s="383"/>
      <c r="GA33" s="383"/>
      <c r="GB33" s="383"/>
      <c r="GC33" s="374"/>
      <c r="GD33" s="374"/>
      <c r="GE33" s="381"/>
      <c r="GF33" s="381"/>
      <c r="GG33" s="381"/>
      <c r="GH33" s="381"/>
      <c r="GI33" s="381"/>
      <c r="GJ33" s="381"/>
      <c r="GK33" s="383"/>
      <c r="GL33" s="379"/>
      <c r="GM33" s="380"/>
      <c r="GN33" s="383"/>
      <c r="GO33" s="383"/>
      <c r="GP33" s="383"/>
      <c r="GQ33" s="383"/>
      <c r="GR33" s="383"/>
      <c r="GS33" s="383"/>
      <c r="GT33" s="383"/>
      <c r="GU33" s="383"/>
      <c r="GV33" s="383"/>
      <c r="GW33" s="383"/>
      <c r="GX33" s="383"/>
      <c r="GY33" s="374"/>
      <c r="GZ33" s="374"/>
      <c r="HA33" s="381"/>
      <c r="HB33" s="381"/>
      <c r="HC33" s="381"/>
      <c r="HD33" s="381"/>
      <c r="HE33" s="381"/>
      <c r="HF33" s="381"/>
      <c r="HG33" s="383"/>
      <c r="HH33" s="379"/>
      <c r="HI33" s="380"/>
      <c r="HJ33" s="383"/>
      <c r="HK33" s="383"/>
      <c r="HL33" s="383"/>
      <c r="HM33" s="383"/>
      <c r="HN33" s="383"/>
      <c r="HO33" s="383"/>
      <c r="HP33" s="383"/>
      <c r="HQ33" s="383"/>
      <c r="HR33" s="383"/>
      <c r="HS33" s="383"/>
      <c r="HT33" s="383"/>
      <c r="HU33" s="374"/>
      <c r="HV33" s="374"/>
      <c r="HW33" s="381"/>
      <c r="HX33" s="381"/>
      <c r="HY33" s="381"/>
      <c r="HZ33" s="381"/>
      <c r="IA33" s="381"/>
      <c r="IB33" s="381"/>
      <c r="IC33" s="383"/>
      <c r="ID33" s="379"/>
      <c r="IE33" s="380"/>
      <c r="IF33" s="383"/>
      <c r="IG33" s="383"/>
      <c r="IH33" s="383"/>
      <c r="II33" s="383"/>
    </row>
    <row r="34" customFormat="false" ht="13.5" hidden="false" customHeight="true" outlineLevel="0" collapsed="false">
      <c r="A34" s="362"/>
      <c r="B34" s="381"/>
      <c r="C34" s="381"/>
      <c r="D34" s="381"/>
      <c r="E34" s="381"/>
      <c r="F34" s="381"/>
      <c r="G34" s="381"/>
      <c r="H34" s="382"/>
      <c r="I34" s="382"/>
      <c r="J34" s="382"/>
      <c r="K34" s="382"/>
      <c r="L34" s="382"/>
      <c r="M34" s="382"/>
      <c r="N34" s="382"/>
      <c r="O34" s="382"/>
      <c r="P34" s="382"/>
      <c r="Q34" s="382"/>
      <c r="R34" s="383"/>
      <c r="S34" s="383"/>
      <c r="T34" s="383"/>
      <c r="U34" s="383"/>
      <c r="V34" s="362"/>
      <c r="W34" s="383"/>
      <c r="X34" s="383"/>
      <c r="Y34" s="383"/>
      <c r="Z34" s="383"/>
      <c r="AA34" s="383"/>
      <c r="AB34" s="383"/>
      <c r="AC34" s="383"/>
      <c r="AD34" s="383"/>
      <c r="AE34" s="374"/>
      <c r="AF34" s="374"/>
      <c r="AG34" s="381"/>
      <c r="AH34" s="381"/>
      <c r="AI34" s="381"/>
      <c r="AJ34" s="381"/>
      <c r="AK34" s="381"/>
      <c r="AL34" s="381"/>
      <c r="AM34" s="383"/>
      <c r="AN34" s="383"/>
      <c r="AO34" s="383"/>
      <c r="AP34" s="383"/>
      <c r="AQ34" s="383"/>
      <c r="AR34" s="383"/>
      <c r="AS34" s="383"/>
      <c r="AT34" s="383"/>
      <c r="AU34" s="383"/>
      <c r="AV34" s="383"/>
      <c r="AW34" s="383"/>
      <c r="AX34" s="383"/>
      <c r="AY34" s="383"/>
      <c r="AZ34" s="383"/>
      <c r="BA34" s="374"/>
      <c r="BB34" s="374"/>
      <c r="BC34" s="381"/>
      <c r="BD34" s="381"/>
      <c r="BE34" s="381"/>
      <c r="BF34" s="381"/>
      <c r="BG34" s="381"/>
      <c r="BH34" s="381"/>
      <c r="BI34" s="383"/>
      <c r="BJ34" s="383"/>
      <c r="BK34" s="383"/>
      <c r="BL34" s="383"/>
      <c r="BM34" s="383"/>
      <c r="BN34" s="383"/>
      <c r="BO34" s="383"/>
      <c r="BP34" s="383"/>
      <c r="BQ34" s="383"/>
      <c r="BR34" s="383"/>
      <c r="BS34" s="383"/>
      <c r="BT34" s="383"/>
      <c r="BU34" s="383"/>
      <c r="BV34" s="383"/>
      <c r="BW34" s="374"/>
      <c r="BX34" s="374"/>
      <c r="BY34" s="381"/>
      <c r="BZ34" s="381"/>
      <c r="CA34" s="381"/>
      <c r="CB34" s="381"/>
      <c r="CC34" s="381"/>
      <c r="CD34" s="381"/>
      <c r="CE34" s="383"/>
      <c r="CF34" s="383"/>
      <c r="CG34" s="383"/>
      <c r="CH34" s="383"/>
      <c r="CI34" s="383"/>
      <c r="CJ34" s="383"/>
      <c r="CK34" s="383"/>
      <c r="CL34" s="383"/>
      <c r="CM34" s="383"/>
      <c r="CN34" s="383"/>
      <c r="CO34" s="383"/>
      <c r="CP34" s="383"/>
      <c r="CQ34" s="383"/>
      <c r="CR34" s="383"/>
      <c r="CS34" s="374"/>
      <c r="CT34" s="374"/>
      <c r="CU34" s="381"/>
      <c r="CV34" s="381"/>
      <c r="CW34" s="381"/>
      <c r="CX34" s="381"/>
      <c r="CY34" s="381"/>
      <c r="CZ34" s="381"/>
      <c r="DA34" s="383"/>
      <c r="DB34" s="383"/>
      <c r="DC34" s="383"/>
      <c r="DD34" s="383"/>
      <c r="DE34" s="383"/>
      <c r="DF34" s="383"/>
      <c r="DG34" s="383"/>
      <c r="DH34" s="383"/>
      <c r="DI34" s="383"/>
      <c r="DJ34" s="383"/>
      <c r="DK34" s="383"/>
      <c r="DL34" s="383"/>
      <c r="DM34" s="383"/>
      <c r="DN34" s="383"/>
      <c r="DO34" s="374"/>
      <c r="DP34" s="374"/>
      <c r="DQ34" s="381"/>
      <c r="DR34" s="381"/>
      <c r="DS34" s="381"/>
      <c r="DT34" s="381"/>
      <c r="DU34" s="381"/>
      <c r="DV34" s="381"/>
      <c r="DW34" s="383"/>
      <c r="DX34" s="383"/>
      <c r="DY34" s="383"/>
      <c r="DZ34" s="383"/>
      <c r="EA34" s="383"/>
      <c r="EB34" s="383"/>
      <c r="EC34" s="383"/>
      <c r="ED34" s="383"/>
      <c r="EE34" s="383"/>
      <c r="EF34" s="383"/>
      <c r="EG34" s="383"/>
      <c r="EH34" s="383"/>
      <c r="EI34" s="383"/>
      <c r="EJ34" s="383"/>
      <c r="EK34" s="374"/>
      <c r="EL34" s="374"/>
      <c r="EM34" s="381"/>
      <c r="EN34" s="381"/>
      <c r="EO34" s="381"/>
      <c r="EP34" s="381"/>
      <c r="EQ34" s="381"/>
      <c r="ER34" s="381"/>
      <c r="ES34" s="383"/>
      <c r="ET34" s="383"/>
      <c r="EU34" s="383"/>
      <c r="EV34" s="383"/>
      <c r="EW34" s="383"/>
      <c r="EX34" s="383"/>
      <c r="EY34" s="383"/>
      <c r="EZ34" s="383"/>
      <c r="FA34" s="383"/>
      <c r="FB34" s="383"/>
      <c r="FC34" s="383"/>
      <c r="FD34" s="383"/>
      <c r="FE34" s="383"/>
      <c r="FF34" s="383"/>
      <c r="FG34" s="374"/>
      <c r="FH34" s="374"/>
      <c r="FI34" s="381"/>
      <c r="FJ34" s="381"/>
      <c r="FK34" s="381"/>
      <c r="FL34" s="381"/>
      <c r="FM34" s="381"/>
      <c r="FN34" s="381"/>
      <c r="FO34" s="383"/>
      <c r="FP34" s="383"/>
      <c r="FQ34" s="383"/>
      <c r="FR34" s="383"/>
      <c r="FS34" s="383"/>
      <c r="FT34" s="383"/>
      <c r="FU34" s="383"/>
      <c r="FV34" s="383"/>
      <c r="FW34" s="383"/>
      <c r="FX34" s="383"/>
      <c r="FY34" s="383"/>
      <c r="FZ34" s="383"/>
      <c r="GA34" s="383"/>
      <c r="GB34" s="383"/>
      <c r="GC34" s="374"/>
      <c r="GD34" s="374"/>
      <c r="GE34" s="381"/>
      <c r="GF34" s="381"/>
      <c r="GG34" s="381"/>
      <c r="GH34" s="381"/>
      <c r="GI34" s="381"/>
      <c r="GJ34" s="381"/>
      <c r="GK34" s="383"/>
      <c r="GL34" s="383"/>
      <c r="GM34" s="383"/>
      <c r="GN34" s="383"/>
      <c r="GO34" s="383"/>
      <c r="GP34" s="383"/>
      <c r="GQ34" s="383"/>
      <c r="GR34" s="383"/>
      <c r="GS34" s="383"/>
      <c r="GT34" s="383"/>
      <c r="GU34" s="383"/>
      <c r="GV34" s="383"/>
      <c r="GW34" s="383"/>
      <c r="GX34" s="383"/>
      <c r="GY34" s="374"/>
      <c r="GZ34" s="374"/>
      <c r="HA34" s="381"/>
      <c r="HB34" s="381"/>
      <c r="HC34" s="381"/>
      <c r="HD34" s="381"/>
      <c r="HE34" s="381"/>
      <c r="HF34" s="381"/>
      <c r="HG34" s="383"/>
      <c r="HH34" s="383"/>
      <c r="HI34" s="383"/>
      <c r="HJ34" s="383"/>
      <c r="HK34" s="383"/>
      <c r="HL34" s="383"/>
      <c r="HM34" s="383"/>
      <c r="HN34" s="383"/>
      <c r="HO34" s="383"/>
      <c r="HP34" s="383"/>
      <c r="HQ34" s="383"/>
      <c r="HR34" s="383"/>
      <c r="HS34" s="383"/>
      <c r="HT34" s="383"/>
      <c r="HU34" s="374"/>
      <c r="HV34" s="374"/>
      <c r="HW34" s="381"/>
      <c r="HX34" s="381"/>
      <c r="HY34" s="381"/>
      <c r="HZ34" s="381"/>
      <c r="IA34" s="381"/>
      <c r="IB34" s="381"/>
      <c r="IC34" s="383"/>
      <c r="ID34" s="383"/>
      <c r="IE34" s="383"/>
      <c r="IF34" s="383"/>
      <c r="IG34" s="383"/>
      <c r="IH34" s="383"/>
      <c r="II34" s="383"/>
    </row>
    <row r="35" customFormat="false" ht="13.5" hidden="false" customHeight="true" outlineLevel="0" collapsed="false">
      <c r="A35" s="362" t="s">
        <v>391</v>
      </c>
      <c r="B35" s="389" t="s">
        <v>392</v>
      </c>
      <c r="C35" s="400" t="n">
        <v>69955</v>
      </c>
      <c r="D35" s="400" t="n">
        <v>56219</v>
      </c>
      <c r="E35" s="400" t="n">
        <v>13736</v>
      </c>
      <c r="F35" s="400" t="n">
        <v>8582</v>
      </c>
      <c r="G35" s="400" t="n">
        <v>7924</v>
      </c>
      <c r="H35" s="400" t="n">
        <v>3084</v>
      </c>
      <c r="I35" s="400" t="n">
        <v>2063</v>
      </c>
      <c r="J35" s="400" t="n">
        <v>513</v>
      </c>
      <c r="K35" s="400" t="n">
        <v>1472</v>
      </c>
      <c r="L35" s="400" t="n">
        <v>5887</v>
      </c>
      <c r="M35" s="400" t="n">
        <v>2153</v>
      </c>
      <c r="N35" s="400" t="n">
        <v>7538</v>
      </c>
      <c r="O35" s="400" t="n">
        <v>15289</v>
      </c>
      <c r="P35" s="400" t="n">
        <v>3338</v>
      </c>
      <c r="Q35" s="400" t="n">
        <v>675</v>
      </c>
      <c r="R35" s="400" t="n">
        <v>3556</v>
      </c>
      <c r="S35" s="400" t="n">
        <v>4395</v>
      </c>
      <c r="T35" s="400" t="n">
        <v>1917</v>
      </c>
      <c r="U35" s="400" t="n">
        <v>1569</v>
      </c>
      <c r="V35" s="386" t="s">
        <v>391</v>
      </c>
      <c r="W35" s="401"/>
      <c r="X35" s="401"/>
      <c r="Y35" s="401"/>
      <c r="Z35" s="401"/>
      <c r="AA35" s="401"/>
      <c r="AB35" s="401"/>
      <c r="AC35" s="401"/>
      <c r="AD35" s="401"/>
      <c r="AE35" s="374"/>
      <c r="AF35" s="374"/>
      <c r="AG35" s="392"/>
      <c r="AH35" s="401"/>
      <c r="AI35" s="401"/>
      <c r="AJ35" s="401"/>
      <c r="AK35" s="401"/>
      <c r="AL35" s="401"/>
      <c r="AM35" s="401"/>
      <c r="AN35" s="401"/>
      <c r="AO35" s="401"/>
      <c r="AP35" s="401"/>
      <c r="AQ35" s="401"/>
      <c r="AR35" s="401"/>
      <c r="AS35" s="401"/>
      <c r="AT35" s="401"/>
      <c r="AU35" s="401"/>
      <c r="AV35" s="401"/>
      <c r="AW35" s="401"/>
      <c r="AX35" s="401"/>
      <c r="AY35" s="401"/>
      <c r="AZ35" s="401"/>
      <c r="BA35" s="374"/>
      <c r="BB35" s="374"/>
      <c r="BC35" s="392"/>
      <c r="BD35" s="401"/>
      <c r="BE35" s="401"/>
      <c r="BF35" s="401"/>
      <c r="BG35" s="401"/>
      <c r="BH35" s="401"/>
      <c r="BI35" s="401"/>
      <c r="BJ35" s="401"/>
      <c r="BK35" s="401"/>
      <c r="BL35" s="401"/>
      <c r="BM35" s="401"/>
      <c r="BN35" s="401"/>
      <c r="BO35" s="401"/>
      <c r="BP35" s="401"/>
      <c r="BQ35" s="401"/>
      <c r="BR35" s="401"/>
      <c r="BS35" s="401"/>
      <c r="BT35" s="401"/>
      <c r="BU35" s="401"/>
      <c r="BV35" s="401"/>
      <c r="BW35" s="374"/>
      <c r="BX35" s="374"/>
      <c r="BY35" s="392"/>
      <c r="BZ35" s="401"/>
      <c r="CA35" s="401"/>
      <c r="CB35" s="401"/>
      <c r="CC35" s="401"/>
      <c r="CD35" s="401"/>
      <c r="CE35" s="401"/>
      <c r="CF35" s="401"/>
      <c r="CG35" s="401"/>
      <c r="CH35" s="401"/>
      <c r="CI35" s="401"/>
      <c r="CJ35" s="401"/>
      <c r="CK35" s="401"/>
      <c r="CL35" s="401"/>
      <c r="CM35" s="401"/>
      <c r="CN35" s="401"/>
      <c r="CO35" s="401"/>
      <c r="CP35" s="401"/>
      <c r="CQ35" s="401"/>
      <c r="CR35" s="401"/>
      <c r="CS35" s="374"/>
      <c r="CT35" s="374"/>
      <c r="CU35" s="392"/>
      <c r="CV35" s="401"/>
      <c r="CW35" s="401"/>
      <c r="CX35" s="401"/>
      <c r="CY35" s="401"/>
      <c r="CZ35" s="401"/>
      <c r="DA35" s="401"/>
      <c r="DB35" s="401"/>
      <c r="DC35" s="401"/>
      <c r="DD35" s="401"/>
      <c r="DE35" s="401"/>
      <c r="DF35" s="401"/>
      <c r="DG35" s="401"/>
      <c r="DH35" s="401"/>
      <c r="DI35" s="401"/>
      <c r="DJ35" s="401"/>
      <c r="DK35" s="401"/>
      <c r="DL35" s="401"/>
      <c r="DM35" s="401"/>
      <c r="DN35" s="401"/>
      <c r="DO35" s="374"/>
      <c r="DP35" s="374"/>
      <c r="DQ35" s="392"/>
      <c r="DR35" s="401"/>
      <c r="DS35" s="401"/>
      <c r="DT35" s="401"/>
      <c r="DU35" s="401"/>
      <c r="DV35" s="401"/>
      <c r="DW35" s="401"/>
      <c r="DX35" s="401"/>
      <c r="DY35" s="401"/>
      <c r="DZ35" s="401"/>
      <c r="EA35" s="401"/>
      <c r="EB35" s="401"/>
      <c r="EC35" s="401"/>
      <c r="ED35" s="401"/>
      <c r="EE35" s="401"/>
      <c r="EF35" s="401"/>
      <c r="EG35" s="401"/>
      <c r="EH35" s="401"/>
      <c r="EI35" s="401"/>
      <c r="EJ35" s="401"/>
      <c r="EK35" s="374"/>
      <c r="EL35" s="374"/>
      <c r="EM35" s="392"/>
      <c r="EN35" s="401"/>
      <c r="EO35" s="401"/>
      <c r="EP35" s="401"/>
      <c r="EQ35" s="401"/>
      <c r="ER35" s="401"/>
      <c r="ES35" s="401"/>
      <c r="ET35" s="401"/>
      <c r="EU35" s="401"/>
      <c r="EV35" s="401"/>
      <c r="EW35" s="401"/>
      <c r="EX35" s="401"/>
      <c r="EY35" s="401"/>
      <c r="EZ35" s="401"/>
      <c r="FA35" s="401"/>
      <c r="FB35" s="401"/>
      <c r="FC35" s="401"/>
      <c r="FD35" s="401"/>
      <c r="FE35" s="401"/>
      <c r="FF35" s="401"/>
      <c r="FG35" s="374"/>
      <c r="FH35" s="374"/>
      <c r="FI35" s="392"/>
      <c r="FJ35" s="401"/>
      <c r="FK35" s="401"/>
      <c r="FL35" s="401"/>
      <c r="FM35" s="401"/>
      <c r="FN35" s="401"/>
      <c r="FO35" s="401"/>
      <c r="FP35" s="401"/>
      <c r="FQ35" s="401"/>
      <c r="FR35" s="401"/>
      <c r="FS35" s="401"/>
      <c r="FT35" s="401"/>
      <c r="FU35" s="401"/>
      <c r="FV35" s="401"/>
      <c r="FW35" s="401"/>
      <c r="FX35" s="401"/>
      <c r="FY35" s="401"/>
      <c r="FZ35" s="401"/>
      <c r="GA35" s="401"/>
      <c r="GB35" s="401"/>
      <c r="GC35" s="374"/>
      <c r="GD35" s="374"/>
      <c r="GE35" s="392"/>
      <c r="GF35" s="401"/>
      <c r="GG35" s="401"/>
      <c r="GH35" s="401"/>
      <c r="GI35" s="401"/>
      <c r="GJ35" s="401"/>
      <c r="GK35" s="401"/>
      <c r="GL35" s="401"/>
      <c r="GM35" s="401"/>
      <c r="GN35" s="401"/>
      <c r="GO35" s="401"/>
      <c r="GP35" s="401"/>
      <c r="GQ35" s="401"/>
      <c r="GR35" s="401"/>
      <c r="GS35" s="401"/>
      <c r="GT35" s="401"/>
      <c r="GU35" s="401"/>
      <c r="GV35" s="401"/>
      <c r="GW35" s="401"/>
      <c r="GX35" s="401"/>
      <c r="GY35" s="374"/>
      <c r="GZ35" s="374"/>
      <c r="HA35" s="392"/>
      <c r="HB35" s="401"/>
      <c r="HC35" s="401"/>
      <c r="HD35" s="401"/>
      <c r="HE35" s="401"/>
      <c r="HF35" s="401"/>
      <c r="HG35" s="401"/>
      <c r="HH35" s="401"/>
      <c r="HI35" s="401"/>
      <c r="HJ35" s="401"/>
      <c r="HK35" s="401"/>
      <c r="HL35" s="401"/>
      <c r="HM35" s="401"/>
      <c r="HN35" s="401"/>
      <c r="HO35" s="401"/>
      <c r="HP35" s="401"/>
      <c r="HQ35" s="401"/>
      <c r="HR35" s="401"/>
      <c r="HS35" s="401"/>
      <c r="HT35" s="401"/>
      <c r="HU35" s="374"/>
      <c r="HV35" s="374"/>
      <c r="HW35" s="392"/>
      <c r="HX35" s="401"/>
      <c r="HY35" s="401"/>
      <c r="HZ35" s="401"/>
      <c r="IA35" s="401"/>
      <c r="IB35" s="401"/>
      <c r="IC35" s="401"/>
      <c r="ID35" s="401"/>
      <c r="IE35" s="401"/>
      <c r="IF35" s="401"/>
      <c r="IG35" s="401"/>
      <c r="IH35" s="401"/>
      <c r="II35" s="401"/>
    </row>
    <row r="36" customFormat="false" ht="13.5" hidden="false" customHeight="true" outlineLevel="0" collapsed="false">
      <c r="A36" s="362" t="s">
        <v>393</v>
      </c>
      <c r="B36" s="389" t="s">
        <v>360</v>
      </c>
      <c r="C36" s="390" t="n">
        <v>17.2563352631454</v>
      </c>
      <c r="D36" s="390" t="n">
        <v>15.7998280533865</v>
      </c>
      <c r="E36" s="390" t="n">
        <v>23.2175596971462</v>
      </c>
      <c r="F36" s="390" t="n">
        <v>12.2996232424454</v>
      </c>
      <c r="G36" s="390" t="n">
        <v>8.88085562847047</v>
      </c>
      <c r="H36" s="390" t="n">
        <v>27.3493731085171</v>
      </c>
      <c r="I36" s="390" t="n">
        <v>35.1370172887381</v>
      </c>
      <c r="J36" s="390" t="n">
        <v>14.3809616634178</v>
      </c>
      <c r="K36" s="390" t="n">
        <v>16.3540987318841</v>
      </c>
      <c r="L36" s="390" t="n">
        <v>19.1942755223374</v>
      </c>
      <c r="M36" s="390" t="n">
        <v>29.0763430871652</v>
      </c>
      <c r="N36" s="390" t="n">
        <v>14.1592420624392</v>
      </c>
      <c r="O36" s="390" t="n">
        <v>20.5440054941461</v>
      </c>
      <c r="P36" s="390" t="n">
        <v>5.25372478530058</v>
      </c>
      <c r="Q36" s="390" t="n">
        <v>13.8237530864198</v>
      </c>
      <c r="R36" s="390" t="n">
        <v>23.8890232470941</v>
      </c>
      <c r="S36" s="390" t="n">
        <v>14.2958361774744</v>
      </c>
      <c r="T36" s="390" t="n">
        <v>18.6921231090245</v>
      </c>
      <c r="U36" s="390" t="n">
        <v>22.9750159337157</v>
      </c>
      <c r="V36" s="386" t="s">
        <v>393</v>
      </c>
      <c r="W36" s="391"/>
      <c r="X36" s="391"/>
      <c r="Y36" s="391"/>
      <c r="Z36" s="391"/>
      <c r="AA36" s="391"/>
      <c r="AB36" s="391"/>
      <c r="AC36" s="391"/>
      <c r="AD36" s="391"/>
      <c r="AE36" s="374"/>
      <c r="AF36" s="374"/>
      <c r="AG36" s="392"/>
      <c r="AH36" s="391"/>
      <c r="AI36" s="391"/>
      <c r="AJ36" s="391"/>
      <c r="AK36" s="391"/>
      <c r="AL36" s="391"/>
      <c r="AM36" s="391"/>
      <c r="AN36" s="391"/>
      <c r="AO36" s="391"/>
      <c r="AP36" s="391"/>
      <c r="AQ36" s="391"/>
      <c r="AR36" s="391"/>
      <c r="AS36" s="391"/>
      <c r="AT36" s="391"/>
      <c r="AU36" s="391"/>
      <c r="AV36" s="391"/>
      <c r="AW36" s="391"/>
      <c r="AX36" s="391"/>
      <c r="AY36" s="391"/>
      <c r="AZ36" s="391"/>
      <c r="BA36" s="374"/>
      <c r="BB36" s="374"/>
      <c r="BC36" s="392"/>
      <c r="BD36" s="391"/>
      <c r="BE36" s="391"/>
      <c r="BF36" s="391"/>
      <c r="BG36" s="391"/>
      <c r="BH36" s="391"/>
      <c r="BI36" s="391"/>
      <c r="BJ36" s="391"/>
      <c r="BK36" s="391"/>
      <c r="BL36" s="391"/>
      <c r="BM36" s="391"/>
      <c r="BN36" s="391"/>
      <c r="BO36" s="391"/>
      <c r="BP36" s="391"/>
      <c r="BQ36" s="391"/>
      <c r="BR36" s="391"/>
      <c r="BS36" s="391"/>
      <c r="BT36" s="391"/>
      <c r="BU36" s="391"/>
      <c r="BV36" s="391"/>
      <c r="BW36" s="374"/>
      <c r="BX36" s="374"/>
      <c r="BY36" s="392"/>
      <c r="BZ36" s="391"/>
      <c r="CA36" s="391"/>
      <c r="CB36" s="391"/>
      <c r="CC36" s="391"/>
      <c r="CD36" s="391"/>
      <c r="CE36" s="391"/>
      <c r="CF36" s="391"/>
      <c r="CG36" s="391"/>
      <c r="CH36" s="391"/>
      <c r="CI36" s="391"/>
      <c r="CJ36" s="391"/>
      <c r="CK36" s="391"/>
      <c r="CL36" s="391"/>
      <c r="CM36" s="391"/>
      <c r="CN36" s="391"/>
      <c r="CO36" s="391"/>
      <c r="CP36" s="391"/>
      <c r="CQ36" s="391"/>
      <c r="CR36" s="391"/>
      <c r="CS36" s="374"/>
      <c r="CT36" s="374"/>
      <c r="CU36" s="392"/>
      <c r="CV36" s="391"/>
      <c r="CW36" s="391"/>
      <c r="CX36" s="391"/>
      <c r="CY36" s="391"/>
      <c r="CZ36" s="391"/>
      <c r="DA36" s="391"/>
      <c r="DB36" s="391"/>
      <c r="DC36" s="391"/>
      <c r="DD36" s="391"/>
      <c r="DE36" s="391"/>
      <c r="DF36" s="391"/>
      <c r="DG36" s="391"/>
      <c r="DH36" s="391"/>
      <c r="DI36" s="391"/>
      <c r="DJ36" s="391"/>
      <c r="DK36" s="391"/>
      <c r="DL36" s="391"/>
      <c r="DM36" s="391"/>
      <c r="DN36" s="391"/>
      <c r="DO36" s="374"/>
      <c r="DP36" s="374"/>
      <c r="DQ36" s="392"/>
      <c r="DR36" s="391"/>
      <c r="DS36" s="391"/>
      <c r="DT36" s="391"/>
      <c r="DU36" s="391"/>
      <c r="DV36" s="391"/>
      <c r="DW36" s="391"/>
      <c r="DX36" s="391"/>
      <c r="DY36" s="391"/>
      <c r="DZ36" s="391"/>
      <c r="EA36" s="391"/>
      <c r="EB36" s="391"/>
      <c r="EC36" s="391"/>
      <c r="ED36" s="391"/>
      <c r="EE36" s="391"/>
      <c r="EF36" s="391"/>
      <c r="EG36" s="391"/>
      <c r="EH36" s="391"/>
      <c r="EI36" s="391"/>
      <c r="EJ36" s="391"/>
      <c r="EK36" s="374"/>
      <c r="EL36" s="374"/>
      <c r="EM36" s="392"/>
      <c r="EN36" s="391"/>
      <c r="EO36" s="391"/>
      <c r="EP36" s="391"/>
      <c r="EQ36" s="391"/>
      <c r="ER36" s="391"/>
      <c r="ES36" s="391"/>
      <c r="ET36" s="391"/>
      <c r="EU36" s="391"/>
      <c r="EV36" s="391"/>
      <c r="EW36" s="391"/>
      <c r="EX36" s="391"/>
      <c r="EY36" s="391"/>
      <c r="EZ36" s="391"/>
      <c r="FA36" s="391"/>
      <c r="FB36" s="391"/>
      <c r="FC36" s="391"/>
      <c r="FD36" s="391"/>
      <c r="FE36" s="391"/>
      <c r="FF36" s="391"/>
      <c r="FG36" s="374"/>
      <c r="FH36" s="374"/>
      <c r="FI36" s="392"/>
      <c r="FJ36" s="391"/>
      <c r="FK36" s="391"/>
      <c r="FL36" s="391"/>
      <c r="FM36" s="391"/>
      <c r="FN36" s="391"/>
      <c r="FO36" s="391"/>
      <c r="FP36" s="391"/>
      <c r="FQ36" s="391"/>
      <c r="FR36" s="391"/>
      <c r="FS36" s="391"/>
      <c r="FT36" s="391"/>
      <c r="FU36" s="391"/>
      <c r="FV36" s="391"/>
      <c r="FW36" s="391"/>
      <c r="FX36" s="391"/>
      <c r="FY36" s="391"/>
      <c r="FZ36" s="391"/>
      <c r="GA36" s="391"/>
      <c r="GB36" s="391"/>
      <c r="GC36" s="374"/>
      <c r="GD36" s="374"/>
      <c r="GE36" s="392"/>
      <c r="GF36" s="391"/>
      <c r="GG36" s="391"/>
      <c r="GH36" s="391"/>
      <c r="GI36" s="391"/>
      <c r="GJ36" s="391"/>
      <c r="GK36" s="391"/>
      <c r="GL36" s="391"/>
      <c r="GM36" s="391"/>
      <c r="GN36" s="391"/>
      <c r="GO36" s="391"/>
      <c r="GP36" s="391"/>
      <c r="GQ36" s="391"/>
      <c r="GR36" s="391"/>
      <c r="GS36" s="391"/>
      <c r="GT36" s="391"/>
      <c r="GU36" s="391"/>
      <c r="GV36" s="391"/>
      <c r="GW36" s="391"/>
      <c r="GX36" s="391"/>
      <c r="GY36" s="374"/>
      <c r="GZ36" s="374"/>
      <c r="HA36" s="392"/>
      <c r="HB36" s="391"/>
      <c r="HC36" s="391"/>
      <c r="HD36" s="391"/>
      <c r="HE36" s="391"/>
      <c r="HF36" s="391"/>
      <c r="HG36" s="391"/>
      <c r="HH36" s="391"/>
      <c r="HI36" s="391"/>
      <c r="HJ36" s="391"/>
      <c r="HK36" s="391"/>
      <c r="HL36" s="391"/>
      <c r="HM36" s="391"/>
      <c r="HN36" s="391"/>
      <c r="HO36" s="391"/>
      <c r="HP36" s="391"/>
      <c r="HQ36" s="391"/>
      <c r="HR36" s="391"/>
      <c r="HS36" s="391"/>
      <c r="HT36" s="391"/>
      <c r="HU36" s="374"/>
      <c r="HV36" s="374"/>
      <c r="HW36" s="392"/>
      <c r="HX36" s="391"/>
      <c r="HY36" s="391"/>
      <c r="HZ36" s="391"/>
      <c r="IA36" s="391"/>
      <c r="IB36" s="391"/>
      <c r="IC36" s="391"/>
      <c r="ID36" s="391"/>
      <c r="IE36" s="391"/>
      <c r="IF36" s="391"/>
      <c r="IG36" s="391"/>
      <c r="IH36" s="391"/>
      <c r="II36" s="391"/>
    </row>
    <row r="37" customFormat="false" ht="13.5" hidden="false" customHeight="true" outlineLevel="0" collapsed="false">
      <c r="A37" s="362"/>
      <c r="B37" s="339"/>
      <c r="C37" s="383"/>
      <c r="D37" s="382"/>
      <c r="E37" s="382"/>
      <c r="F37" s="382"/>
      <c r="G37" s="382"/>
      <c r="H37" s="382"/>
      <c r="I37" s="382"/>
      <c r="J37" s="382"/>
      <c r="K37" s="382"/>
      <c r="L37" s="382"/>
      <c r="M37" s="382"/>
      <c r="N37" s="382"/>
      <c r="O37" s="382"/>
      <c r="P37" s="382"/>
      <c r="Q37" s="382"/>
      <c r="R37" s="383"/>
      <c r="S37" s="383"/>
      <c r="T37" s="383"/>
      <c r="U37" s="383"/>
      <c r="V37" s="362"/>
      <c r="W37" s="383"/>
      <c r="X37" s="383"/>
      <c r="Y37" s="383"/>
      <c r="Z37" s="383"/>
      <c r="AA37" s="383"/>
      <c r="AB37" s="383"/>
      <c r="AC37" s="383"/>
      <c r="AD37" s="383"/>
      <c r="AE37" s="374"/>
      <c r="AF37" s="374"/>
      <c r="AH37" s="383"/>
      <c r="AI37" s="383"/>
      <c r="AJ37" s="383"/>
      <c r="AK37" s="383"/>
      <c r="AL37" s="383"/>
      <c r="AM37" s="383"/>
      <c r="AN37" s="383"/>
      <c r="AO37" s="383"/>
      <c r="AP37" s="383"/>
      <c r="AQ37" s="383"/>
      <c r="AR37" s="383"/>
      <c r="AS37" s="383"/>
      <c r="AT37" s="383"/>
      <c r="AU37" s="383"/>
      <c r="AV37" s="383"/>
      <c r="AW37" s="383"/>
      <c r="AX37" s="383"/>
      <c r="AY37" s="383"/>
      <c r="AZ37" s="383"/>
      <c r="BA37" s="374"/>
      <c r="BB37" s="374"/>
      <c r="BD37" s="383"/>
      <c r="BE37" s="383"/>
      <c r="BF37" s="383"/>
      <c r="BG37" s="383"/>
      <c r="BH37" s="383"/>
      <c r="BI37" s="383"/>
      <c r="BJ37" s="383"/>
      <c r="BK37" s="383"/>
      <c r="BL37" s="383"/>
      <c r="BM37" s="383"/>
      <c r="BN37" s="383"/>
      <c r="BO37" s="383"/>
      <c r="BP37" s="383"/>
      <c r="BQ37" s="383"/>
      <c r="BR37" s="383"/>
      <c r="BS37" s="383"/>
      <c r="BT37" s="383"/>
      <c r="BU37" s="383"/>
      <c r="BV37" s="383"/>
      <c r="BW37" s="374"/>
      <c r="BX37" s="374"/>
      <c r="BZ37" s="383"/>
      <c r="CA37" s="383"/>
      <c r="CB37" s="383"/>
      <c r="CC37" s="383"/>
      <c r="CD37" s="383"/>
      <c r="CE37" s="383"/>
      <c r="CF37" s="383"/>
      <c r="CG37" s="383"/>
      <c r="CH37" s="383"/>
      <c r="CI37" s="383"/>
      <c r="CJ37" s="383"/>
      <c r="CK37" s="383"/>
      <c r="CL37" s="383"/>
      <c r="CM37" s="383"/>
      <c r="CN37" s="383"/>
      <c r="CO37" s="383"/>
      <c r="CP37" s="383"/>
      <c r="CQ37" s="383"/>
      <c r="CR37" s="383"/>
      <c r="CS37" s="374"/>
      <c r="CT37" s="374"/>
      <c r="CV37" s="383"/>
      <c r="CW37" s="383"/>
      <c r="CX37" s="383"/>
      <c r="CY37" s="383"/>
      <c r="CZ37" s="383"/>
      <c r="DA37" s="383"/>
      <c r="DB37" s="383"/>
      <c r="DC37" s="383"/>
      <c r="DD37" s="383"/>
      <c r="DE37" s="383"/>
      <c r="DF37" s="383"/>
      <c r="DG37" s="383"/>
      <c r="DH37" s="383"/>
      <c r="DI37" s="383"/>
      <c r="DJ37" s="383"/>
      <c r="DK37" s="383"/>
      <c r="DL37" s="383"/>
      <c r="DM37" s="383"/>
      <c r="DN37" s="383"/>
      <c r="DO37" s="374"/>
      <c r="DP37" s="374"/>
      <c r="DR37" s="383"/>
      <c r="DS37" s="383"/>
      <c r="DT37" s="383"/>
      <c r="DU37" s="383"/>
      <c r="DV37" s="383"/>
      <c r="DW37" s="383"/>
      <c r="DX37" s="383"/>
      <c r="DY37" s="383"/>
      <c r="DZ37" s="383"/>
      <c r="EA37" s="383"/>
      <c r="EB37" s="383"/>
      <c r="EC37" s="383"/>
      <c r="ED37" s="383"/>
      <c r="EE37" s="383"/>
      <c r="EF37" s="383"/>
      <c r="EG37" s="383"/>
      <c r="EH37" s="383"/>
      <c r="EI37" s="383"/>
      <c r="EJ37" s="383"/>
      <c r="EK37" s="374"/>
      <c r="EL37" s="374"/>
      <c r="EN37" s="383"/>
      <c r="EO37" s="383"/>
      <c r="EP37" s="383"/>
      <c r="EQ37" s="383"/>
      <c r="ER37" s="383"/>
      <c r="ES37" s="383"/>
      <c r="ET37" s="383"/>
      <c r="EU37" s="383"/>
      <c r="EV37" s="383"/>
      <c r="EW37" s="383"/>
      <c r="EX37" s="383"/>
      <c r="EY37" s="383"/>
      <c r="EZ37" s="383"/>
      <c r="FA37" s="383"/>
      <c r="FB37" s="383"/>
      <c r="FC37" s="383"/>
      <c r="FD37" s="383"/>
      <c r="FE37" s="383"/>
      <c r="FF37" s="383"/>
      <c r="FG37" s="374"/>
      <c r="FH37" s="374"/>
      <c r="FJ37" s="383"/>
      <c r="FK37" s="383"/>
      <c r="FL37" s="383"/>
      <c r="FM37" s="383"/>
      <c r="FN37" s="383"/>
      <c r="FO37" s="383"/>
      <c r="FP37" s="383"/>
      <c r="FQ37" s="383"/>
      <c r="FR37" s="383"/>
      <c r="FS37" s="383"/>
      <c r="FT37" s="383"/>
      <c r="FU37" s="383"/>
      <c r="FV37" s="383"/>
      <c r="FW37" s="383"/>
      <c r="FX37" s="383"/>
      <c r="FY37" s="383"/>
      <c r="FZ37" s="383"/>
      <c r="GA37" s="383"/>
      <c r="GB37" s="383"/>
      <c r="GC37" s="374"/>
      <c r="GD37" s="374"/>
      <c r="GF37" s="383"/>
      <c r="GG37" s="383"/>
      <c r="GH37" s="383"/>
      <c r="GI37" s="383"/>
      <c r="GJ37" s="383"/>
      <c r="GK37" s="383"/>
      <c r="GL37" s="383"/>
      <c r="GM37" s="383"/>
      <c r="GN37" s="383"/>
      <c r="GO37" s="383"/>
      <c r="GP37" s="383"/>
      <c r="GQ37" s="383"/>
      <c r="GR37" s="383"/>
      <c r="GS37" s="383"/>
      <c r="GT37" s="383"/>
      <c r="GU37" s="383"/>
      <c r="GV37" s="383"/>
      <c r="GW37" s="383"/>
      <c r="GX37" s="383"/>
      <c r="GY37" s="374"/>
      <c r="GZ37" s="374"/>
      <c r="HB37" s="383"/>
      <c r="HC37" s="383"/>
      <c r="HD37" s="383"/>
      <c r="HE37" s="383"/>
      <c r="HF37" s="383"/>
      <c r="HG37" s="383"/>
      <c r="HH37" s="383"/>
      <c r="HI37" s="383"/>
      <c r="HJ37" s="383"/>
      <c r="HK37" s="383"/>
      <c r="HL37" s="383"/>
      <c r="HM37" s="383"/>
      <c r="HN37" s="383"/>
      <c r="HO37" s="383"/>
      <c r="HP37" s="383"/>
      <c r="HQ37" s="383"/>
      <c r="HR37" s="383"/>
      <c r="HS37" s="383"/>
      <c r="HT37" s="383"/>
      <c r="HU37" s="374"/>
      <c r="HV37" s="374"/>
      <c r="HX37" s="383"/>
      <c r="HY37" s="383"/>
      <c r="HZ37" s="383"/>
      <c r="IA37" s="383"/>
      <c r="IB37" s="383"/>
      <c r="IC37" s="383"/>
      <c r="ID37" s="383"/>
      <c r="IE37" s="383"/>
      <c r="IF37" s="383"/>
      <c r="IG37" s="383"/>
      <c r="IH37" s="383"/>
      <c r="II37" s="383"/>
    </row>
    <row r="38" customFormat="false" ht="12" hidden="false" customHeight="true" outlineLevel="0" collapsed="false">
      <c r="A38" s="402"/>
      <c r="C38" s="383"/>
      <c r="D38" s="382"/>
      <c r="E38" s="382"/>
      <c r="F38" s="382"/>
      <c r="G38" s="382"/>
      <c r="H38" s="382"/>
      <c r="I38" s="382"/>
      <c r="J38" s="382"/>
      <c r="K38" s="382"/>
      <c r="L38" s="382"/>
      <c r="M38" s="382"/>
      <c r="N38" s="382"/>
      <c r="O38" s="382"/>
      <c r="P38" s="382"/>
      <c r="Q38" s="382"/>
      <c r="R38" s="383"/>
      <c r="S38" s="383"/>
      <c r="T38" s="383"/>
      <c r="U38" s="383"/>
      <c r="V38" s="402"/>
      <c r="W38" s="383"/>
      <c r="X38" s="383"/>
      <c r="Y38" s="383"/>
      <c r="Z38" s="383"/>
      <c r="AA38" s="383"/>
      <c r="AB38" s="383"/>
      <c r="AC38" s="383"/>
      <c r="AD38" s="383"/>
      <c r="AH38" s="383"/>
      <c r="AI38" s="383"/>
      <c r="AJ38" s="383"/>
      <c r="AK38" s="383"/>
      <c r="AL38" s="383"/>
      <c r="AM38" s="383"/>
      <c r="AN38" s="383"/>
      <c r="AO38" s="383"/>
      <c r="AP38" s="383"/>
      <c r="AQ38" s="383"/>
      <c r="AR38" s="383"/>
      <c r="AS38" s="383"/>
      <c r="AT38" s="383"/>
      <c r="AU38" s="383"/>
      <c r="AV38" s="383"/>
      <c r="AW38" s="383"/>
      <c r="AX38" s="383"/>
      <c r="AY38" s="383"/>
      <c r="AZ38" s="383"/>
      <c r="BD38" s="383"/>
      <c r="BE38" s="383"/>
      <c r="BF38" s="383"/>
      <c r="BG38" s="383"/>
      <c r="BH38" s="383"/>
      <c r="BI38" s="383"/>
      <c r="BJ38" s="383"/>
      <c r="BK38" s="383"/>
      <c r="BL38" s="383"/>
      <c r="BM38" s="383"/>
      <c r="BN38" s="383"/>
      <c r="BO38" s="383"/>
      <c r="BP38" s="383"/>
      <c r="BQ38" s="383"/>
      <c r="BR38" s="383"/>
      <c r="BS38" s="383"/>
      <c r="BT38" s="383"/>
      <c r="BU38" s="383"/>
      <c r="BV38" s="383"/>
      <c r="BZ38" s="383"/>
      <c r="CA38" s="383"/>
      <c r="CB38" s="383"/>
      <c r="CC38" s="383"/>
      <c r="CD38" s="383"/>
      <c r="CE38" s="383"/>
      <c r="CF38" s="383"/>
      <c r="CG38" s="383"/>
      <c r="CH38" s="383"/>
      <c r="CI38" s="383"/>
      <c r="CJ38" s="383"/>
      <c r="CK38" s="383"/>
      <c r="CL38" s="383"/>
      <c r="CM38" s="383"/>
      <c r="CN38" s="383"/>
      <c r="CO38" s="383"/>
      <c r="CP38" s="383"/>
      <c r="CQ38" s="383"/>
      <c r="CR38" s="383"/>
      <c r="CV38" s="383"/>
      <c r="CW38" s="383"/>
      <c r="CX38" s="383"/>
      <c r="CY38" s="383"/>
      <c r="CZ38" s="383"/>
      <c r="DA38" s="383"/>
      <c r="DB38" s="383"/>
      <c r="DC38" s="383"/>
      <c r="DD38" s="383"/>
      <c r="DE38" s="383"/>
      <c r="DF38" s="383"/>
      <c r="DG38" s="383"/>
      <c r="DH38" s="383"/>
      <c r="DI38" s="383"/>
      <c r="DJ38" s="383"/>
      <c r="DK38" s="383"/>
      <c r="DL38" s="383"/>
      <c r="DM38" s="383"/>
      <c r="DN38" s="383"/>
      <c r="DR38" s="383"/>
      <c r="DS38" s="383"/>
      <c r="DT38" s="383"/>
      <c r="DU38" s="383"/>
      <c r="DV38" s="383"/>
      <c r="DW38" s="383"/>
      <c r="DX38" s="383"/>
      <c r="DY38" s="383"/>
      <c r="DZ38" s="383"/>
      <c r="EA38" s="383"/>
      <c r="EB38" s="383"/>
      <c r="EC38" s="383"/>
      <c r="ED38" s="383"/>
      <c r="EE38" s="383"/>
      <c r="EF38" s="383"/>
      <c r="EG38" s="383"/>
      <c r="EH38" s="383"/>
      <c r="EI38" s="383"/>
      <c r="EJ38" s="383"/>
      <c r="EN38" s="383"/>
      <c r="EO38" s="383"/>
      <c r="EP38" s="383"/>
      <c r="EQ38" s="383"/>
      <c r="ER38" s="383"/>
      <c r="ES38" s="383"/>
      <c r="ET38" s="383"/>
      <c r="EU38" s="383"/>
      <c r="EV38" s="383"/>
      <c r="EW38" s="383"/>
      <c r="EX38" s="383"/>
      <c r="EY38" s="383"/>
      <c r="EZ38" s="383"/>
      <c r="FA38" s="383"/>
      <c r="FB38" s="383"/>
      <c r="FC38" s="383"/>
      <c r="FD38" s="383"/>
      <c r="FE38" s="383"/>
      <c r="FF38" s="383"/>
      <c r="FJ38" s="383"/>
      <c r="FK38" s="383"/>
      <c r="FL38" s="383"/>
      <c r="FM38" s="383"/>
      <c r="FN38" s="383"/>
      <c r="FO38" s="383"/>
      <c r="FP38" s="383"/>
      <c r="FQ38" s="383"/>
      <c r="FR38" s="383"/>
      <c r="FS38" s="383"/>
      <c r="FT38" s="383"/>
      <c r="FU38" s="383"/>
      <c r="FV38" s="383"/>
      <c r="FW38" s="383"/>
      <c r="FX38" s="383"/>
      <c r="FY38" s="383"/>
      <c r="FZ38" s="383"/>
      <c r="GA38" s="383"/>
      <c r="GB38" s="383"/>
      <c r="GF38" s="383"/>
      <c r="GG38" s="383"/>
      <c r="GH38" s="383"/>
      <c r="GI38" s="383"/>
      <c r="GJ38" s="383"/>
      <c r="GK38" s="383"/>
      <c r="GL38" s="383"/>
      <c r="GM38" s="383"/>
      <c r="GN38" s="383"/>
      <c r="GO38" s="383"/>
      <c r="GP38" s="383"/>
      <c r="GQ38" s="383"/>
      <c r="GR38" s="383"/>
      <c r="GS38" s="383"/>
      <c r="GT38" s="383"/>
      <c r="GU38" s="383"/>
      <c r="GV38" s="383"/>
      <c r="GW38" s="383"/>
      <c r="GX38" s="383"/>
      <c r="HB38" s="383"/>
      <c r="HC38" s="383"/>
      <c r="HD38" s="383"/>
      <c r="HE38" s="383"/>
      <c r="HF38" s="383"/>
      <c r="HG38" s="383"/>
      <c r="HH38" s="383"/>
      <c r="HI38" s="383"/>
      <c r="HJ38" s="383"/>
      <c r="HK38" s="383"/>
      <c r="HL38" s="383"/>
      <c r="HM38" s="383"/>
      <c r="HN38" s="383"/>
      <c r="HO38" s="383"/>
      <c r="HP38" s="383"/>
      <c r="HQ38" s="383"/>
      <c r="HR38" s="383"/>
      <c r="HS38" s="383"/>
      <c r="HT38" s="383"/>
      <c r="HX38" s="383"/>
      <c r="HY38" s="383"/>
      <c r="HZ38" s="383"/>
      <c r="IA38" s="383"/>
      <c r="IB38" s="383"/>
      <c r="IC38" s="383"/>
      <c r="ID38" s="383"/>
      <c r="IE38" s="383"/>
      <c r="IF38" s="383"/>
      <c r="IG38" s="383"/>
      <c r="IH38" s="383"/>
      <c r="II38" s="383"/>
    </row>
    <row r="39" customFormat="false" ht="14.25" hidden="false" customHeight="true" outlineLevel="0" collapsed="false">
      <c r="A39" s="362"/>
      <c r="B39" s="339"/>
      <c r="C39" s="383"/>
      <c r="D39" s="382"/>
      <c r="E39" s="382"/>
      <c r="F39" s="382"/>
      <c r="G39" s="382"/>
      <c r="H39" s="382"/>
      <c r="I39" s="393" t="s">
        <v>361</v>
      </c>
      <c r="J39" s="394" t="s">
        <v>375</v>
      </c>
      <c r="K39" s="382"/>
      <c r="L39" s="382"/>
      <c r="M39" s="382"/>
      <c r="N39" s="382"/>
      <c r="O39" s="382"/>
      <c r="P39" s="382"/>
      <c r="Q39" s="382"/>
      <c r="R39" s="383"/>
      <c r="S39" s="383"/>
      <c r="T39" s="383"/>
      <c r="U39" s="383"/>
      <c r="V39" s="362"/>
      <c r="W39" s="383"/>
      <c r="X39" s="383"/>
      <c r="Y39" s="383"/>
      <c r="Z39" s="383"/>
      <c r="AA39" s="383"/>
      <c r="AB39" s="383"/>
      <c r="AC39" s="383"/>
      <c r="AD39" s="383"/>
      <c r="AE39" s="374"/>
      <c r="AF39" s="374"/>
      <c r="AH39" s="383"/>
      <c r="AI39" s="383"/>
      <c r="AJ39" s="383"/>
      <c r="AK39" s="383"/>
      <c r="AL39" s="383"/>
      <c r="AM39" s="383"/>
      <c r="AN39" s="395"/>
      <c r="AO39" s="396"/>
      <c r="AP39" s="383"/>
      <c r="AQ39" s="383"/>
      <c r="AR39" s="383"/>
      <c r="AS39" s="383"/>
      <c r="AT39" s="383"/>
      <c r="AU39" s="383"/>
      <c r="AV39" s="383"/>
      <c r="AW39" s="383"/>
      <c r="AX39" s="383"/>
      <c r="AY39" s="383"/>
      <c r="AZ39" s="383"/>
      <c r="BA39" s="374"/>
      <c r="BB39" s="374"/>
      <c r="BD39" s="383"/>
      <c r="BE39" s="383"/>
      <c r="BF39" s="383"/>
      <c r="BG39" s="383"/>
      <c r="BH39" s="383"/>
      <c r="BI39" s="383"/>
      <c r="BJ39" s="395"/>
      <c r="BK39" s="396"/>
      <c r="BL39" s="383"/>
      <c r="BM39" s="383"/>
      <c r="BN39" s="383"/>
      <c r="BO39" s="383"/>
      <c r="BP39" s="383"/>
      <c r="BQ39" s="383"/>
      <c r="BR39" s="383"/>
      <c r="BS39" s="383"/>
      <c r="BT39" s="383"/>
      <c r="BU39" s="383"/>
      <c r="BV39" s="383"/>
      <c r="BW39" s="374"/>
      <c r="BX39" s="374"/>
      <c r="BZ39" s="383"/>
      <c r="CA39" s="383"/>
      <c r="CB39" s="383"/>
      <c r="CC39" s="383"/>
      <c r="CD39" s="383"/>
      <c r="CE39" s="383"/>
      <c r="CF39" s="395"/>
      <c r="CG39" s="396"/>
      <c r="CH39" s="383"/>
      <c r="CI39" s="383"/>
      <c r="CJ39" s="383"/>
      <c r="CK39" s="383"/>
      <c r="CL39" s="383"/>
      <c r="CM39" s="383"/>
      <c r="CN39" s="383"/>
      <c r="CO39" s="383"/>
      <c r="CP39" s="383"/>
      <c r="CQ39" s="383"/>
      <c r="CR39" s="383"/>
      <c r="CS39" s="374"/>
      <c r="CT39" s="374"/>
      <c r="CV39" s="383"/>
      <c r="CW39" s="383"/>
      <c r="CX39" s="383"/>
      <c r="CY39" s="383"/>
      <c r="CZ39" s="383"/>
      <c r="DA39" s="383"/>
      <c r="DB39" s="395"/>
      <c r="DC39" s="396"/>
      <c r="DD39" s="383"/>
      <c r="DE39" s="383"/>
      <c r="DF39" s="383"/>
      <c r="DG39" s="383"/>
      <c r="DH39" s="383"/>
      <c r="DI39" s="383"/>
      <c r="DJ39" s="383"/>
      <c r="DK39" s="383"/>
      <c r="DL39" s="383"/>
      <c r="DM39" s="383"/>
      <c r="DN39" s="383"/>
      <c r="DO39" s="374"/>
      <c r="DP39" s="374"/>
      <c r="DR39" s="383"/>
      <c r="DS39" s="383"/>
      <c r="DT39" s="383"/>
      <c r="DU39" s="383"/>
      <c r="DV39" s="383"/>
      <c r="DW39" s="383"/>
      <c r="DX39" s="395"/>
      <c r="DY39" s="396"/>
      <c r="DZ39" s="383"/>
      <c r="EA39" s="383"/>
      <c r="EB39" s="383"/>
      <c r="EC39" s="383"/>
      <c r="ED39" s="383"/>
      <c r="EE39" s="383"/>
      <c r="EF39" s="383"/>
      <c r="EG39" s="383"/>
      <c r="EH39" s="383"/>
      <c r="EI39" s="383"/>
      <c r="EJ39" s="383"/>
      <c r="EK39" s="374"/>
      <c r="EL39" s="374"/>
      <c r="EN39" s="383"/>
      <c r="EO39" s="383"/>
      <c r="EP39" s="383"/>
      <c r="EQ39" s="383"/>
      <c r="ER39" s="383"/>
      <c r="ES39" s="383"/>
      <c r="ET39" s="395"/>
      <c r="EU39" s="396"/>
      <c r="EV39" s="383"/>
      <c r="EW39" s="383"/>
      <c r="EX39" s="383"/>
      <c r="EY39" s="383"/>
      <c r="EZ39" s="383"/>
      <c r="FA39" s="383"/>
      <c r="FB39" s="383"/>
      <c r="FC39" s="383"/>
      <c r="FD39" s="383"/>
      <c r="FE39" s="383"/>
      <c r="FF39" s="383"/>
      <c r="FG39" s="374"/>
      <c r="FH39" s="374"/>
      <c r="FJ39" s="383"/>
      <c r="FK39" s="383"/>
      <c r="FL39" s="383"/>
      <c r="FM39" s="383"/>
      <c r="FN39" s="383"/>
      <c r="FO39" s="383"/>
      <c r="FP39" s="395"/>
      <c r="FQ39" s="396"/>
      <c r="FR39" s="383"/>
      <c r="FS39" s="383"/>
      <c r="FT39" s="383"/>
      <c r="FU39" s="383"/>
      <c r="FV39" s="383"/>
      <c r="FW39" s="383"/>
      <c r="FX39" s="383"/>
      <c r="FY39" s="383"/>
      <c r="FZ39" s="383"/>
      <c r="GA39" s="383"/>
      <c r="GB39" s="383"/>
      <c r="GC39" s="374"/>
      <c r="GD39" s="374"/>
      <c r="GF39" s="383"/>
      <c r="GG39" s="383"/>
      <c r="GH39" s="383"/>
      <c r="GI39" s="383"/>
      <c r="GJ39" s="383"/>
      <c r="GK39" s="383"/>
      <c r="GL39" s="395"/>
      <c r="GM39" s="396"/>
      <c r="GN39" s="383"/>
      <c r="GO39" s="383"/>
      <c r="GP39" s="383"/>
      <c r="GQ39" s="383"/>
      <c r="GR39" s="383"/>
      <c r="GS39" s="383"/>
      <c r="GT39" s="383"/>
      <c r="GU39" s="383"/>
      <c r="GV39" s="383"/>
      <c r="GW39" s="383"/>
      <c r="GX39" s="383"/>
      <c r="GY39" s="374"/>
      <c r="GZ39" s="374"/>
      <c r="HB39" s="383"/>
      <c r="HC39" s="383"/>
      <c r="HD39" s="383"/>
      <c r="HE39" s="383"/>
      <c r="HF39" s="383"/>
      <c r="HG39" s="383"/>
      <c r="HH39" s="395"/>
      <c r="HI39" s="396"/>
      <c r="HJ39" s="383"/>
      <c r="HK39" s="383"/>
      <c r="HL39" s="383"/>
      <c r="HM39" s="383"/>
      <c r="HN39" s="383"/>
      <c r="HO39" s="383"/>
      <c r="HP39" s="383"/>
      <c r="HQ39" s="383"/>
      <c r="HR39" s="383"/>
      <c r="HS39" s="383"/>
      <c r="HT39" s="383"/>
      <c r="HU39" s="374"/>
      <c r="HV39" s="374"/>
      <c r="HX39" s="383"/>
      <c r="HY39" s="383"/>
      <c r="HZ39" s="383"/>
      <c r="IA39" s="383"/>
      <c r="IB39" s="383"/>
      <c r="IC39" s="383"/>
      <c r="ID39" s="395"/>
      <c r="IE39" s="396"/>
      <c r="IF39" s="383"/>
      <c r="IG39" s="383"/>
      <c r="IH39" s="383"/>
      <c r="II39" s="383"/>
    </row>
    <row r="40" customFormat="false" ht="14.25" hidden="false" customHeight="true" outlineLevel="0" collapsed="false">
      <c r="A40" s="362"/>
      <c r="B40" s="339"/>
      <c r="C40" s="383"/>
      <c r="D40" s="382"/>
      <c r="E40" s="382"/>
      <c r="F40" s="382"/>
      <c r="G40" s="382"/>
      <c r="H40" s="382"/>
      <c r="I40" s="393"/>
      <c r="J40" s="394"/>
      <c r="K40" s="382"/>
      <c r="L40" s="382"/>
      <c r="M40" s="382"/>
      <c r="N40" s="382"/>
      <c r="O40" s="382"/>
      <c r="P40" s="382"/>
      <c r="Q40" s="382"/>
      <c r="R40" s="383"/>
      <c r="S40" s="383"/>
      <c r="T40" s="383"/>
      <c r="U40" s="383"/>
      <c r="V40" s="362"/>
      <c r="W40" s="383"/>
      <c r="X40" s="383"/>
      <c r="Y40" s="383"/>
      <c r="Z40" s="383"/>
      <c r="AA40" s="383"/>
      <c r="AB40" s="383"/>
      <c r="AC40" s="383"/>
      <c r="AD40" s="383"/>
      <c r="AE40" s="374"/>
      <c r="AF40" s="374"/>
      <c r="AH40" s="383"/>
      <c r="AI40" s="383"/>
      <c r="AJ40" s="383"/>
      <c r="AK40" s="383"/>
      <c r="AL40" s="383"/>
      <c r="AM40" s="383"/>
      <c r="AN40" s="395"/>
      <c r="AO40" s="396"/>
      <c r="AP40" s="383"/>
      <c r="AQ40" s="383"/>
      <c r="AR40" s="383"/>
      <c r="AS40" s="383"/>
      <c r="AT40" s="383"/>
      <c r="AU40" s="383"/>
      <c r="AV40" s="383"/>
      <c r="AW40" s="383"/>
      <c r="AX40" s="383"/>
      <c r="AY40" s="383"/>
      <c r="AZ40" s="383"/>
      <c r="BA40" s="374"/>
      <c r="BB40" s="374"/>
      <c r="BD40" s="383"/>
      <c r="BE40" s="383"/>
      <c r="BF40" s="383"/>
      <c r="BG40" s="383"/>
      <c r="BH40" s="383"/>
      <c r="BI40" s="383"/>
      <c r="BJ40" s="395"/>
      <c r="BK40" s="396"/>
      <c r="BL40" s="383"/>
      <c r="BM40" s="383"/>
      <c r="BN40" s="383"/>
      <c r="BO40" s="383"/>
      <c r="BP40" s="383"/>
      <c r="BQ40" s="383"/>
      <c r="BR40" s="383"/>
      <c r="BS40" s="383"/>
      <c r="BT40" s="383"/>
      <c r="BU40" s="383"/>
      <c r="BV40" s="383"/>
      <c r="BW40" s="374"/>
      <c r="BX40" s="374"/>
      <c r="BZ40" s="383"/>
      <c r="CA40" s="383"/>
      <c r="CB40" s="383"/>
      <c r="CC40" s="383"/>
      <c r="CD40" s="383"/>
      <c r="CE40" s="383"/>
      <c r="CF40" s="395"/>
      <c r="CG40" s="396"/>
      <c r="CH40" s="383"/>
      <c r="CI40" s="383"/>
      <c r="CJ40" s="383"/>
      <c r="CK40" s="383"/>
      <c r="CL40" s="383"/>
      <c r="CM40" s="383"/>
      <c r="CN40" s="383"/>
      <c r="CO40" s="383"/>
      <c r="CP40" s="383"/>
      <c r="CQ40" s="383"/>
      <c r="CR40" s="383"/>
      <c r="CS40" s="374"/>
      <c r="CT40" s="374"/>
      <c r="CV40" s="383"/>
      <c r="CW40" s="383"/>
      <c r="CX40" s="383"/>
      <c r="CY40" s="383"/>
      <c r="CZ40" s="383"/>
      <c r="DA40" s="383"/>
      <c r="DB40" s="395"/>
      <c r="DC40" s="396"/>
      <c r="DD40" s="383"/>
      <c r="DE40" s="383"/>
      <c r="DF40" s="383"/>
      <c r="DG40" s="383"/>
      <c r="DH40" s="383"/>
      <c r="DI40" s="383"/>
      <c r="DJ40" s="383"/>
      <c r="DK40" s="383"/>
      <c r="DL40" s="383"/>
      <c r="DM40" s="383"/>
      <c r="DN40" s="383"/>
      <c r="DO40" s="374"/>
      <c r="DP40" s="374"/>
      <c r="DR40" s="383"/>
      <c r="DS40" s="383"/>
      <c r="DT40" s="383"/>
      <c r="DU40" s="383"/>
      <c r="DV40" s="383"/>
      <c r="DW40" s="383"/>
      <c r="DX40" s="395"/>
      <c r="DY40" s="396"/>
      <c r="DZ40" s="383"/>
      <c r="EA40" s="383"/>
      <c r="EB40" s="383"/>
      <c r="EC40" s="383"/>
      <c r="ED40" s="383"/>
      <c r="EE40" s="383"/>
      <c r="EF40" s="383"/>
      <c r="EG40" s="383"/>
      <c r="EH40" s="383"/>
      <c r="EI40" s="383"/>
      <c r="EJ40" s="383"/>
      <c r="EK40" s="374"/>
      <c r="EL40" s="374"/>
      <c r="EN40" s="383"/>
      <c r="EO40" s="383"/>
      <c r="EP40" s="383"/>
      <c r="EQ40" s="383"/>
      <c r="ER40" s="383"/>
      <c r="ES40" s="383"/>
      <c r="ET40" s="395"/>
      <c r="EU40" s="396"/>
      <c r="EV40" s="383"/>
      <c r="EW40" s="383"/>
      <c r="EX40" s="383"/>
      <c r="EY40" s="383"/>
      <c r="EZ40" s="383"/>
      <c r="FA40" s="383"/>
      <c r="FB40" s="383"/>
      <c r="FC40" s="383"/>
      <c r="FD40" s="383"/>
      <c r="FE40" s="383"/>
      <c r="FF40" s="383"/>
      <c r="FG40" s="374"/>
      <c r="FH40" s="374"/>
      <c r="FJ40" s="383"/>
      <c r="FK40" s="383"/>
      <c r="FL40" s="383"/>
      <c r="FM40" s="383"/>
      <c r="FN40" s="383"/>
      <c r="FO40" s="383"/>
      <c r="FP40" s="395"/>
      <c r="FQ40" s="396"/>
      <c r="FR40" s="383"/>
      <c r="FS40" s="383"/>
      <c r="FT40" s="383"/>
      <c r="FU40" s="383"/>
      <c r="FV40" s="383"/>
      <c r="FW40" s="383"/>
      <c r="FX40" s="383"/>
      <c r="FY40" s="383"/>
      <c r="FZ40" s="383"/>
      <c r="GA40" s="383"/>
      <c r="GB40" s="383"/>
      <c r="GC40" s="374"/>
      <c r="GD40" s="374"/>
      <c r="GF40" s="383"/>
      <c r="GG40" s="383"/>
      <c r="GH40" s="383"/>
      <c r="GI40" s="383"/>
      <c r="GJ40" s="383"/>
      <c r="GK40" s="383"/>
      <c r="GL40" s="395"/>
      <c r="GM40" s="396"/>
      <c r="GN40" s="383"/>
      <c r="GO40" s="383"/>
      <c r="GP40" s="383"/>
      <c r="GQ40" s="383"/>
      <c r="GR40" s="383"/>
      <c r="GS40" s="383"/>
      <c r="GT40" s="383"/>
      <c r="GU40" s="383"/>
      <c r="GV40" s="383"/>
      <c r="GW40" s="383"/>
      <c r="GX40" s="383"/>
      <c r="GY40" s="374"/>
      <c r="GZ40" s="374"/>
      <c r="HB40" s="383"/>
      <c r="HC40" s="383"/>
      <c r="HD40" s="383"/>
      <c r="HE40" s="383"/>
      <c r="HF40" s="383"/>
      <c r="HG40" s="383"/>
      <c r="HH40" s="395"/>
      <c r="HI40" s="396"/>
      <c r="HJ40" s="383"/>
      <c r="HK40" s="383"/>
      <c r="HL40" s="383"/>
      <c r="HM40" s="383"/>
      <c r="HN40" s="383"/>
      <c r="HO40" s="383"/>
      <c r="HP40" s="383"/>
      <c r="HQ40" s="383"/>
      <c r="HR40" s="383"/>
      <c r="HS40" s="383"/>
      <c r="HT40" s="383"/>
      <c r="HU40" s="374"/>
      <c r="HV40" s="374"/>
      <c r="HX40" s="383"/>
      <c r="HY40" s="383"/>
      <c r="HZ40" s="383"/>
      <c r="IA40" s="383"/>
      <c r="IB40" s="383"/>
      <c r="IC40" s="383"/>
      <c r="ID40" s="395"/>
      <c r="IE40" s="396"/>
      <c r="IF40" s="383"/>
      <c r="IG40" s="383"/>
      <c r="IH40" s="383"/>
      <c r="II40" s="383"/>
    </row>
    <row r="41" customFormat="false" ht="14.25" hidden="false" customHeight="true" outlineLevel="0" collapsed="false">
      <c r="A41" s="362"/>
      <c r="B41" s="339"/>
      <c r="C41" s="383"/>
      <c r="D41" s="382"/>
      <c r="E41" s="382"/>
      <c r="F41" s="382"/>
      <c r="G41" s="382"/>
      <c r="H41" s="382"/>
      <c r="I41" s="393"/>
      <c r="J41" s="394"/>
      <c r="K41" s="382"/>
      <c r="L41" s="382"/>
      <c r="M41" s="382"/>
      <c r="N41" s="382"/>
      <c r="O41" s="382"/>
      <c r="P41" s="382"/>
      <c r="Q41" s="382"/>
      <c r="R41" s="383"/>
      <c r="S41" s="383"/>
      <c r="T41" s="383"/>
      <c r="U41" s="383"/>
      <c r="V41" s="362"/>
      <c r="W41" s="383"/>
      <c r="X41" s="383"/>
      <c r="Y41" s="383"/>
      <c r="Z41" s="383"/>
      <c r="AA41" s="383"/>
      <c r="AB41" s="383"/>
      <c r="AC41" s="383"/>
      <c r="AD41" s="383"/>
      <c r="AE41" s="374"/>
      <c r="AF41" s="374"/>
      <c r="AH41" s="383"/>
      <c r="AI41" s="383"/>
      <c r="AJ41" s="383"/>
      <c r="AK41" s="383"/>
      <c r="AL41" s="383"/>
      <c r="AM41" s="383"/>
      <c r="AN41" s="395"/>
      <c r="AO41" s="396"/>
      <c r="AP41" s="383"/>
      <c r="AQ41" s="383"/>
      <c r="AR41" s="383"/>
      <c r="AS41" s="383"/>
      <c r="AT41" s="383"/>
      <c r="AU41" s="383"/>
      <c r="AV41" s="383"/>
      <c r="AW41" s="383"/>
      <c r="AX41" s="383"/>
      <c r="AY41" s="383"/>
      <c r="AZ41" s="383"/>
      <c r="BA41" s="374"/>
      <c r="BB41" s="374"/>
      <c r="BD41" s="383"/>
      <c r="BE41" s="383"/>
      <c r="BF41" s="383"/>
      <c r="BG41" s="383"/>
      <c r="BH41" s="383"/>
      <c r="BI41" s="383"/>
      <c r="BJ41" s="395"/>
      <c r="BK41" s="396"/>
      <c r="BL41" s="383"/>
      <c r="BM41" s="383"/>
      <c r="BN41" s="383"/>
      <c r="BO41" s="383"/>
      <c r="BP41" s="383"/>
      <c r="BQ41" s="383"/>
      <c r="BR41" s="383"/>
      <c r="BS41" s="383"/>
      <c r="BT41" s="383"/>
      <c r="BU41" s="383"/>
      <c r="BV41" s="383"/>
      <c r="BW41" s="374"/>
      <c r="BX41" s="374"/>
      <c r="BZ41" s="383"/>
      <c r="CA41" s="383"/>
      <c r="CB41" s="383"/>
      <c r="CC41" s="383"/>
      <c r="CD41" s="383"/>
      <c r="CE41" s="383"/>
      <c r="CF41" s="395"/>
      <c r="CG41" s="396"/>
      <c r="CH41" s="383"/>
      <c r="CI41" s="383"/>
      <c r="CJ41" s="383"/>
      <c r="CK41" s="383"/>
      <c r="CL41" s="383"/>
      <c r="CM41" s="383"/>
      <c r="CN41" s="383"/>
      <c r="CO41" s="383"/>
      <c r="CP41" s="383"/>
      <c r="CQ41" s="383"/>
      <c r="CR41" s="383"/>
      <c r="CS41" s="374"/>
      <c r="CT41" s="374"/>
      <c r="CV41" s="383"/>
      <c r="CW41" s="383"/>
      <c r="CX41" s="383"/>
      <c r="CY41" s="383"/>
      <c r="CZ41" s="383"/>
      <c r="DA41" s="383"/>
      <c r="DB41" s="395"/>
      <c r="DC41" s="396"/>
      <c r="DD41" s="383"/>
      <c r="DE41" s="383"/>
      <c r="DF41" s="383"/>
      <c r="DG41" s="383"/>
      <c r="DH41" s="383"/>
      <c r="DI41" s="383"/>
      <c r="DJ41" s="383"/>
      <c r="DK41" s="383"/>
      <c r="DL41" s="383"/>
      <c r="DM41" s="383"/>
      <c r="DN41" s="383"/>
      <c r="DO41" s="374"/>
      <c r="DP41" s="374"/>
      <c r="DR41" s="383"/>
      <c r="DS41" s="383"/>
      <c r="DT41" s="383"/>
      <c r="DU41" s="383"/>
      <c r="DV41" s="383"/>
      <c r="DW41" s="383"/>
      <c r="DX41" s="395"/>
      <c r="DY41" s="396"/>
      <c r="DZ41" s="383"/>
      <c r="EA41" s="383"/>
      <c r="EB41" s="383"/>
      <c r="EC41" s="383"/>
      <c r="ED41" s="383"/>
      <c r="EE41" s="383"/>
      <c r="EF41" s="383"/>
      <c r="EG41" s="383"/>
      <c r="EH41" s="383"/>
      <c r="EI41" s="383"/>
      <c r="EJ41" s="383"/>
      <c r="EK41" s="374"/>
      <c r="EL41" s="374"/>
      <c r="EN41" s="383"/>
      <c r="EO41" s="383"/>
      <c r="EP41" s="383"/>
      <c r="EQ41" s="383"/>
      <c r="ER41" s="383"/>
      <c r="ES41" s="383"/>
      <c r="ET41" s="395"/>
      <c r="EU41" s="396"/>
      <c r="EV41" s="383"/>
      <c r="EW41" s="383"/>
      <c r="EX41" s="383"/>
      <c r="EY41" s="383"/>
      <c r="EZ41" s="383"/>
      <c r="FA41" s="383"/>
      <c r="FB41" s="383"/>
      <c r="FC41" s="383"/>
      <c r="FD41" s="383"/>
      <c r="FE41" s="383"/>
      <c r="FF41" s="383"/>
      <c r="FG41" s="374"/>
      <c r="FH41" s="374"/>
      <c r="FJ41" s="383"/>
      <c r="FK41" s="383"/>
      <c r="FL41" s="383"/>
      <c r="FM41" s="383"/>
      <c r="FN41" s="383"/>
      <c r="FO41" s="383"/>
      <c r="FP41" s="395"/>
      <c r="FQ41" s="396"/>
      <c r="FR41" s="383"/>
      <c r="FS41" s="383"/>
      <c r="FT41" s="383"/>
      <c r="FU41" s="383"/>
      <c r="FV41" s="383"/>
      <c r="FW41" s="383"/>
      <c r="FX41" s="383"/>
      <c r="FY41" s="383"/>
      <c r="FZ41" s="383"/>
      <c r="GA41" s="383"/>
      <c r="GB41" s="383"/>
      <c r="GC41" s="374"/>
      <c r="GD41" s="374"/>
      <c r="GF41" s="383"/>
      <c r="GG41" s="383"/>
      <c r="GH41" s="383"/>
      <c r="GI41" s="383"/>
      <c r="GJ41" s="383"/>
      <c r="GK41" s="383"/>
      <c r="GL41" s="395"/>
      <c r="GM41" s="396"/>
      <c r="GN41" s="383"/>
      <c r="GO41" s="383"/>
      <c r="GP41" s="383"/>
      <c r="GQ41" s="383"/>
      <c r="GR41" s="383"/>
      <c r="GS41" s="383"/>
      <c r="GT41" s="383"/>
      <c r="GU41" s="383"/>
      <c r="GV41" s="383"/>
      <c r="GW41" s="383"/>
      <c r="GX41" s="383"/>
      <c r="GY41" s="374"/>
      <c r="GZ41" s="374"/>
      <c r="HB41" s="383"/>
      <c r="HC41" s="383"/>
      <c r="HD41" s="383"/>
      <c r="HE41" s="383"/>
      <c r="HF41" s="383"/>
      <c r="HG41" s="383"/>
      <c r="HH41" s="395"/>
      <c r="HI41" s="396"/>
      <c r="HJ41" s="383"/>
      <c r="HK41" s="383"/>
      <c r="HL41" s="383"/>
      <c r="HM41" s="383"/>
      <c r="HN41" s="383"/>
      <c r="HO41" s="383"/>
      <c r="HP41" s="383"/>
      <c r="HQ41" s="383"/>
      <c r="HR41" s="383"/>
      <c r="HS41" s="383"/>
      <c r="HT41" s="383"/>
      <c r="HU41" s="374"/>
      <c r="HV41" s="374"/>
      <c r="HX41" s="383"/>
      <c r="HY41" s="383"/>
      <c r="HZ41" s="383"/>
      <c r="IA41" s="383"/>
      <c r="IB41" s="383"/>
      <c r="IC41" s="383"/>
      <c r="ID41" s="395"/>
      <c r="IE41" s="396"/>
      <c r="IF41" s="383"/>
      <c r="IG41" s="383"/>
      <c r="IH41" s="383"/>
      <c r="II41" s="383"/>
    </row>
    <row r="42" customFormat="false" ht="13.5" hidden="false" customHeight="true" outlineLevel="0" collapsed="false">
      <c r="A42" s="362" t="s">
        <v>394</v>
      </c>
      <c r="B42" s="389" t="s">
        <v>377</v>
      </c>
      <c r="C42" s="400" t="n">
        <v>100</v>
      </c>
      <c r="D42" s="400" t="n">
        <v>100</v>
      </c>
      <c r="E42" s="400" t="n">
        <v>100</v>
      </c>
      <c r="F42" s="400" t="n">
        <v>100</v>
      </c>
      <c r="G42" s="400" t="n">
        <v>100</v>
      </c>
      <c r="H42" s="400" t="n">
        <v>100</v>
      </c>
      <c r="I42" s="400" t="n">
        <v>100</v>
      </c>
      <c r="J42" s="400" t="n">
        <v>100</v>
      </c>
      <c r="K42" s="400" t="n">
        <v>100</v>
      </c>
      <c r="L42" s="400" t="n">
        <v>100</v>
      </c>
      <c r="M42" s="400" t="n">
        <v>100</v>
      </c>
      <c r="N42" s="400" t="n">
        <v>100</v>
      </c>
      <c r="O42" s="400" t="n">
        <v>100</v>
      </c>
      <c r="P42" s="400" t="n">
        <v>100</v>
      </c>
      <c r="Q42" s="400" t="n">
        <v>100</v>
      </c>
      <c r="R42" s="400" t="n">
        <v>100</v>
      </c>
      <c r="S42" s="400" t="n">
        <v>100</v>
      </c>
      <c r="T42" s="400" t="n">
        <v>100</v>
      </c>
      <c r="U42" s="400" t="n">
        <v>100</v>
      </c>
      <c r="V42" s="386" t="s">
        <v>394</v>
      </c>
      <c r="W42" s="401"/>
      <c r="X42" s="401"/>
      <c r="Y42" s="401"/>
      <c r="Z42" s="401"/>
      <c r="AA42" s="401"/>
      <c r="AB42" s="401"/>
      <c r="AC42" s="401"/>
      <c r="AD42" s="401"/>
      <c r="AE42" s="374"/>
      <c r="AF42" s="374"/>
      <c r="AG42" s="392"/>
      <c r="AH42" s="401"/>
      <c r="AI42" s="401"/>
      <c r="AJ42" s="401"/>
      <c r="AK42" s="401"/>
      <c r="AL42" s="401"/>
      <c r="AM42" s="401"/>
      <c r="AN42" s="401"/>
      <c r="AO42" s="401"/>
      <c r="AP42" s="401"/>
      <c r="AQ42" s="401"/>
      <c r="AR42" s="401"/>
      <c r="AS42" s="401"/>
      <c r="AT42" s="401"/>
      <c r="AU42" s="401"/>
      <c r="AV42" s="401"/>
      <c r="AW42" s="401"/>
      <c r="AX42" s="401"/>
      <c r="AY42" s="401"/>
      <c r="AZ42" s="401"/>
      <c r="BA42" s="374"/>
      <c r="BB42" s="374"/>
      <c r="BC42" s="392"/>
      <c r="BD42" s="401"/>
      <c r="BE42" s="401"/>
      <c r="BF42" s="401"/>
      <c r="BG42" s="401"/>
      <c r="BH42" s="401"/>
      <c r="BI42" s="401"/>
      <c r="BJ42" s="401"/>
      <c r="BK42" s="401"/>
      <c r="BL42" s="401"/>
      <c r="BM42" s="401"/>
      <c r="BN42" s="401"/>
      <c r="BO42" s="401"/>
      <c r="BP42" s="401"/>
      <c r="BQ42" s="401"/>
      <c r="BR42" s="401"/>
      <c r="BS42" s="401"/>
      <c r="BT42" s="401"/>
      <c r="BU42" s="401"/>
      <c r="BV42" s="401"/>
      <c r="BW42" s="374"/>
      <c r="BX42" s="374"/>
      <c r="BY42" s="392"/>
      <c r="BZ42" s="401"/>
      <c r="CA42" s="401"/>
      <c r="CB42" s="401"/>
      <c r="CC42" s="401"/>
      <c r="CD42" s="401"/>
      <c r="CE42" s="401"/>
      <c r="CF42" s="401"/>
      <c r="CG42" s="401"/>
      <c r="CH42" s="401"/>
      <c r="CI42" s="401"/>
      <c r="CJ42" s="401"/>
      <c r="CK42" s="401"/>
      <c r="CL42" s="401"/>
      <c r="CM42" s="401"/>
      <c r="CN42" s="401"/>
      <c r="CO42" s="401"/>
      <c r="CP42" s="401"/>
      <c r="CQ42" s="401"/>
      <c r="CR42" s="401"/>
      <c r="CS42" s="374"/>
      <c r="CT42" s="374"/>
      <c r="CU42" s="392"/>
      <c r="CV42" s="401"/>
      <c r="CW42" s="401"/>
      <c r="CX42" s="401"/>
      <c r="CY42" s="401"/>
      <c r="CZ42" s="401"/>
      <c r="DA42" s="401"/>
      <c r="DB42" s="401"/>
      <c r="DC42" s="401"/>
      <c r="DD42" s="401"/>
      <c r="DE42" s="401"/>
      <c r="DF42" s="401"/>
      <c r="DG42" s="401"/>
      <c r="DH42" s="401"/>
      <c r="DI42" s="401"/>
      <c r="DJ42" s="401"/>
      <c r="DK42" s="401"/>
      <c r="DL42" s="401"/>
      <c r="DM42" s="401"/>
      <c r="DN42" s="401"/>
      <c r="DO42" s="374"/>
      <c r="DP42" s="374"/>
      <c r="DQ42" s="392"/>
      <c r="DR42" s="401"/>
      <c r="DS42" s="401"/>
      <c r="DT42" s="401"/>
      <c r="DU42" s="401"/>
      <c r="DV42" s="401"/>
      <c r="DW42" s="401"/>
      <c r="DX42" s="401"/>
      <c r="DY42" s="401"/>
      <c r="DZ42" s="401"/>
      <c r="EA42" s="401"/>
      <c r="EB42" s="401"/>
      <c r="EC42" s="401"/>
      <c r="ED42" s="401"/>
      <c r="EE42" s="401"/>
      <c r="EF42" s="401"/>
      <c r="EG42" s="401"/>
      <c r="EH42" s="401"/>
      <c r="EI42" s="401"/>
      <c r="EJ42" s="401"/>
      <c r="EK42" s="374"/>
      <c r="EL42" s="374"/>
      <c r="EM42" s="392"/>
      <c r="EN42" s="401"/>
      <c r="EO42" s="401"/>
      <c r="EP42" s="401"/>
      <c r="EQ42" s="401"/>
      <c r="ER42" s="401"/>
      <c r="ES42" s="401"/>
      <c r="ET42" s="401"/>
      <c r="EU42" s="401"/>
      <c r="EV42" s="401"/>
      <c r="EW42" s="401"/>
      <c r="EX42" s="401"/>
      <c r="EY42" s="401"/>
      <c r="EZ42" s="401"/>
      <c r="FA42" s="401"/>
      <c r="FB42" s="401"/>
      <c r="FC42" s="401"/>
      <c r="FD42" s="401"/>
      <c r="FE42" s="401"/>
      <c r="FF42" s="401"/>
      <c r="FG42" s="374"/>
      <c r="FH42" s="374"/>
      <c r="FI42" s="392"/>
      <c r="FJ42" s="401"/>
      <c r="FK42" s="401"/>
      <c r="FL42" s="401"/>
      <c r="FM42" s="401"/>
      <c r="FN42" s="401"/>
      <c r="FO42" s="401"/>
      <c r="FP42" s="401"/>
      <c r="FQ42" s="401"/>
      <c r="FR42" s="401"/>
      <c r="FS42" s="401"/>
      <c r="FT42" s="401"/>
      <c r="FU42" s="401"/>
      <c r="FV42" s="401"/>
      <c r="FW42" s="401"/>
      <c r="FX42" s="401"/>
      <c r="FY42" s="401"/>
      <c r="FZ42" s="401"/>
      <c r="GA42" s="401"/>
      <c r="GB42" s="401"/>
      <c r="GC42" s="374"/>
      <c r="GD42" s="374"/>
      <c r="GE42" s="392"/>
      <c r="GF42" s="401"/>
      <c r="GG42" s="401"/>
      <c r="GH42" s="401"/>
      <c r="GI42" s="401"/>
      <c r="GJ42" s="401"/>
      <c r="GK42" s="401"/>
      <c r="GL42" s="401"/>
      <c r="GM42" s="401"/>
      <c r="GN42" s="401"/>
      <c r="GO42" s="401"/>
      <c r="GP42" s="401"/>
      <c r="GQ42" s="401"/>
      <c r="GR42" s="401"/>
      <c r="GS42" s="401"/>
      <c r="GT42" s="401"/>
      <c r="GU42" s="401"/>
      <c r="GV42" s="401"/>
      <c r="GW42" s="401"/>
      <c r="GX42" s="401"/>
      <c r="GY42" s="374"/>
      <c r="GZ42" s="374"/>
      <c r="HA42" s="392"/>
      <c r="HB42" s="401"/>
      <c r="HC42" s="401"/>
      <c r="HD42" s="401"/>
      <c r="HE42" s="401"/>
      <c r="HF42" s="401"/>
      <c r="HG42" s="401"/>
      <c r="HH42" s="401"/>
      <c r="HI42" s="401"/>
      <c r="HJ42" s="401"/>
      <c r="HK42" s="401"/>
      <c r="HL42" s="401"/>
      <c r="HM42" s="401"/>
      <c r="HN42" s="401"/>
      <c r="HO42" s="401"/>
      <c r="HP42" s="401"/>
      <c r="HQ42" s="401"/>
      <c r="HR42" s="401"/>
      <c r="HS42" s="401"/>
      <c r="HT42" s="401"/>
      <c r="HU42" s="374"/>
      <c r="HV42" s="374"/>
      <c r="HW42" s="392"/>
      <c r="HX42" s="401"/>
      <c r="HY42" s="401"/>
      <c r="HZ42" s="401"/>
      <c r="IA42" s="401"/>
      <c r="IB42" s="401"/>
      <c r="IC42" s="401"/>
      <c r="ID42" s="401"/>
      <c r="IE42" s="401"/>
      <c r="IF42" s="401"/>
      <c r="IG42" s="401"/>
      <c r="IH42" s="401"/>
      <c r="II42" s="401"/>
    </row>
    <row r="43" customFormat="false" ht="13.5" hidden="false" customHeight="true" outlineLevel="0" collapsed="false">
      <c r="A43" s="362" t="s">
        <v>395</v>
      </c>
      <c r="B43" s="389" t="s">
        <v>379</v>
      </c>
      <c r="C43" s="390" t="n">
        <v>9.59902794653706</v>
      </c>
      <c r="D43" s="390" t="n">
        <v>10.7152386203952</v>
      </c>
      <c r="E43" s="390" t="n">
        <v>5.03057658707047</v>
      </c>
      <c r="F43" s="390" t="n">
        <v>8.50617571661617</v>
      </c>
      <c r="G43" s="390" t="n">
        <v>23.0312973245835</v>
      </c>
      <c r="H43" s="390" t="n">
        <v>7.61997405966278</v>
      </c>
      <c r="I43" s="390" t="n">
        <v>1.6965584100824</v>
      </c>
      <c r="J43" s="390" t="n">
        <v>7.60233918128655</v>
      </c>
      <c r="K43" s="390" t="n">
        <v>8.08423913043478</v>
      </c>
      <c r="L43" s="390" t="n">
        <v>8.90096823509428</v>
      </c>
      <c r="M43" s="390" t="n">
        <v>3.99442638179285</v>
      </c>
      <c r="N43" s="390" t="n">
        <v>13.0538604404351</v>
      </c>
      <c r="O43" s="390" t="n">
        <v>4.1729347897181</v>
      </c>
      <c r="P43" s="390" t="n">
        <v>23.397243858598</v>
      </c>
      <c r="Q43" s="390" t="n">
        <v>8.14814814814815</v>
      </c>
      <c r="R43" s="390" t="n">
        <v>5.31496062992126</v>
      </c>
      <c r="S43" s="390" t="n">
        <v>7.37201365187713</v>
      </c>
      <c r="T43" s="390" t="n">
        <v>4.90349504434012</v>
      </c>
      <c r="U43" s="390" t="n">
        <v>3.63288718929254</v>
      </c>
      <c r="V43" s="386" t="s">
        <v>395</v>
      </c>
      <c r="W43" s="391"/>
      <c r="X43" s="391"/>
      <c r="Y43" s="391"/>
      <c r="Z43" s="391"/>
      <c r="AA43" s="391"/>
      <c r="AB43" s="391"/>
      <c r="AC43" s="391"/>
      <c r="AD43" s="391"/>
      <c r="AE43" s="374"/>
      <c r="AF43" s="374"/>
      <c r="AG43" s="392"/>
      <c r="AH43" s="391"/>
      <c r="AI43" s="391"/>
      <c r="AJ43" s="391"/>
      <c r="AK43" s="391"/>
      <c r="AL43" s="391"/>
      <c r="AM43" s="391"/>
      <c r="AN43" s="391"/>
      <c r="AO43" s="391"/>
      <c r="AP43" s="391"/>
      <c r="AQ43" s="391"/>
      <c r="AR43" s="391"/>
      <c r="AS43" s="391"/>
      <c r="AT43" s="391"/>
      <c r="AU43" s="391"/>
      <c r="AV43" s="391"/>
      <c r="AW43" s="391"/>
      <c r="AX43" s="391"/>
      <c r="AY43" s="391"/>
      <c r="AZ43" s="391"/>
      <c r="BA43" s="374"/>
      <c r="BB43" s="374"/>
      <c r="BC43" s="392"/>
      <c r="BD43" s="391"/>
      <c r="BE43" s="391"/>
      <c r="BF43" s="391"/>
      <c r="BG43" s="391"/>
      <c r="BH43" s="391"/>
      <c r="BI43" s="391"/>
      <c r="BJ43" s="391"/>
      <c r="BK43" s="391"/>
      <c r="BL43" s="391"/>
      <c r="BM43" s="391"/>
      <c r="BN43" s="391"/>
      <c r="BO43" s="391"/>
      <c r="BP43" s="391"/>
      <c r="BQ43" s="391"/>
      <c r="BR43" s="391"/>
      <c r="BS43" s="391"/>
      <c r="BT43" s="391"/>
      <c r="BU43" s="391"/>
      <c r="BV43" s="391"/>
      <c r="BW43" s="374"/>
      <c r="BX43" s="374"/>
      <c r="BY43" s="392"/>
      <c r="BZ43" s="391"/>
      <c r="CA43" s="391"/>
      <c r="CB43" s="391"/>
      <c r="CC43" s="391"/>
      <c r="CD43" s="391"/>
      <c r="CE43" s="391"/>
      <c r="CF43" s="391"/>
      <c r="CG43" s="391"/>
      <c r="CH43" s="391"/>
      <c r="CI43" s="391"/>
      <c r="CJ43" s="391"/>
      <c r="CK43" s="391"/>
      <c r="CL43" s="391"/>
      <c r="CM43" s="391"/>
      <c r="CN43" s="391"/>
      <c r="CO43" s="391"/>
      <c r="CP43" s="391"/>
      <c r="CQ43" s="391"/>
      <c r="CR43" s="391"/>
      <c r="CS43" s="374"/>
      <c r="CT43" s="374"/>
      <c r="CU43" s="392"/>
      <c r="CV43" s="391"/>
      <c r="CW43" s="391"/>
      <c r="CX43" s="391"/>
      <c r="CY43" s="391"/>
      <c r="CZ43" s="391"/>
      <c r="DA43" s="391"/>
      <c r="DB43" s="391"/>
      <c r="DC43" s="391"/>
      <c r="DD43" s="391"/>
      <c r="DE43" s="391"/>
      <c r="DF43" s="391"/>
      <c r="DG43" s="391"/>
      <c r="DH43" s="391"/>
      <c r="DI43" s="391"/>
      <c r="DJ43" s="391"/>
      <c r="DK43" s="391"/>
      <c r="DL43" s="391"/>
      <c r="DM43" s="391"/>
      <c r="DN43" s="391"/>
      <c r="DO43" s="374"/>
      <c r="DP43" s="374"/>
      <c r="DQ43" s="392"/>
      <c r="DR43" s="391"/>
      <c r="DS43" s="391"/>
      <c r="DT43" s="391"/>
      <c r="DU43" s="391"/>
      <c r="DV43" s="391"/>
      <c r="DW43" s="391"/>
      <c r="DX43" s="391"/>
      <c r="DY43" s="391"/>
      <c r="DZ43" s="391"/>
      <c r="EA43" s="391"/>
      <c r="EB43" s="391"/>
      <c r="EC43" s="391"/>
      <c r="ED43" s="391"/>
      <c r="EE43" s="391"/>
      <c r="EF43" s="391"/>
      <c r="EG43" s="391"/>
      <c r="EH43" s="391"/>
      <c r="EI43" s="391"/>
      <c r="EJ43" s="391"/>
      <c r="EK43" s="374"/>
      <c r="EL43" s="374"/>
      <c r="EM43" s="392"/>
      <c r="EN43" s="391"/>
      <c r="EO43" s="391"/>
      <c r="EP43" s="391"/>
      <c r="EQ43" s="391"/>
      <c r="ER43" s="391"/>
      <c r="ES43" s="391"/>
      <c r="ET43" s="391"/>
      <c r="EU43" s="391"/>
      <c r="EV43" s="391"/>
      <c r="EW43" s="391"/>
      <c r="EX43" s="391"/>
      <c r="EY43" s="391"/>
      <c r="EZ43" s="391"/>
      <c r="FA43" s="391"/>
      <c r="FB43" s="391"/>
      <c r="FC43" s="391"/>
      <c r="FD43" s="391"/>
      <c r="FE43" s="391"/>
      <c r="FF43" s="391"/>
      <c r="FG43" s="374"/>
      <c r="FH43" s="374"/>
      <c r="FI43" s="392"/>
      <c r="FJ43" s="391"/>
      <c r="FK43" s="391"/>
      <c r="FL43" s="391"/>
      <c r="FM43" s="391"/>
      <c r="FN43" s="391"/>
      <c r="FO43" s="391"/>
      <c r="FP43" s="391"/>
      <c r="FQ43" s="391"/>
      <c r="FR43" s="391"/>
      <c r="FS43" s="391"/>
      <c r="FT43" s="391"/>
      <c r="FU43" s="391"/>
      <c r="FV43" s="391"/>
      <c r="FW43" s="391"/>
      <c r="FX43" s="391"/>
      <c r="FY43" s="391"/>
      <c r="FZ43" s="391"/>
      <c r="GA43" s="391"/>
      <c r="GB43" s="391"/>
      <c r="GC43" s="374"/>
      <c r="GD43" s="374"/>
      <c r="GE43" s="392"/>
      <c r="GF43" s="391"/>
      <c r="GG43" s="391"/>
      <c r="GH43" s="391"/>
      <c r="GI43" s="391"/>
      <c r="GJ43" s="391"/>
      <c r="GK43" s="391"/>
      <c r="GL43" s="391"/>
      <c r="GM43" s="391"/>
      <c r="GN43" s="391"/>
      <c r="GO43" s="391"/>
      <c r="GP43" s="391"/>
      <c r="GQ43" s="391"/>
      <c r="GR43" s="391"/>
      <c r="GS43" s="391"/>
      <c r="GT43" s="391"/>
      <c r="GU43" s="391"/>
      <c r="GV43" s="391"/>
      <c r="GW43" s="391"/>
      <c r="GX43" s="391"/>
      <c r="GY43" s="374"/>
      <c r="GZ43" s="374"/>
      <c r="HA43" s="392"/>
      <c r="HB43" s="391"/>
      <c r="HC43" s="391"/>
      <c r="HD43" s="391"/>
      <c r="HE43" s="391"/>
      <c r="HF43" s="391"/>
      <c r="HG43" s="391"/>
      <c r="HH43" s="391"/>
      <c r="HI43" s="391"/>
      <c r="HJ43" s="391"/>
      <c r="HK43" s="391"/>
      <c r="HL43" s="391"/>
      <c r="HM43" s="391"/>
      <c r="HN43" s="391"/>
      <c r="HO43" s="391"/>
      <c r="HP43" s="391"/>
      <c r="HQ43" s="391"/>
      <c r="HR43" s="391"/>
      <c r="HS43" s="391"/>
      <c r="HT43" s="391"/>
      <c r="HU43" s="374"/>
      <c r="HV43" s="374"/>
      <c r="HW43" s="392"/>
      <c r="HX43" s="391"/>
      <c r="HY43" s="391"/>
      <c r="HZ43" s="391"/>
      <c r="IA43" s="391"/>
      <c r="IB43" s="391"/>
      <c r="IC43" s="391"/>
      <c r="ID43" s="391"/>
      <c r="IE43" s="391"/>
      <c r="IF43" s="391"/>
      <c r="IG43" s="391"/>
      <c r="IH43" s="391"/>
      <c r="II43" s="391"/>
    </row>
    <row r="44" customFormat="false" ht="13.5" hidden="false" customHeight="true" outlineLevel="0" collapsed="false">
      <c r="A44" s="362" t="s">
        <v>396</v>
      </c>
      <c r="B44" s="389" t="s">
        <v>381</v>
      </c>
      <c r="C44" s="390" t="n">
        <v>14.1891215781574</v>
      </c>
      <c r="D44" s="390" t="n">
        <v>15.4983190736228</v>
      </c>
      <c r="E44" s="390" t="n">
        <v>8.83080955154339</v>
      </c>
      <c r="F44" s="390" t="n">
        <v>18.8417618270799</v>
      </c>
      <c r="G44" s="390" t="n">
        <v>22.248864209995</v>
      </c>
      <c r="H44" s="390" t="n">
        <v>11.8028534370947</v>
      </c>
      <c r="I44" s="390" t="n">
        <v>6.05913717886573</v>
      </c>
      <c r="J44" s="390" t="n">
        <v>15.5945419103314</v>
      </c>
      <c r="K44" s="390" t="n">
        <v>11.6847826086957</v>
      </c>
      <c r="L44" s="390" t="n">
        <v>12.1454051299473</v>
      </c>
      <c r="M44" s="390" t="n">
        <v>5.34138411518811</v>
      </c>
      <c r="N44" s="390" t="n">
        <v>14.3141416821438</v>
      </c>
      <c r="O44" s="390" t="n">
        <v>7.54791026228007</v>
      </c>
      <c r="P44" s="390" t="n">
        <v>44.1881366087478</v>
      </c>
      <c r="Q44" s="390" t="n">
        <v>10.0740740740741</v>
      </c>
      <c r="R44" s="390" t="n">
        <v>7.67716535433071</v>
      </c>
      <c r="S44" s="390" t="n">
        <v>13.4926052332196</v>
      </c>
      <c r="T44" s="403" t="n">
        <v>11.7892540427752</v>
      </c>
      <c r="U44" s="390" t="n">
        <v>6.81963033779477</v>
      </c>
      <c r="V44" s="386" t="s">
        <v>396</v>
      </c>
      <c r="W44" s="391"/>
      <c r="X44" s="391"/>
      <c r="Y44" s="391"/>
      <c r="Z44" s="391"/>
      <c r="AA44" s="391"/>
      <c r="AB44" s="391"/>
      <c r="AC44" s="404"/>
      <c r="AD44" s="391"/>
      <c r="AE44" s="374"/>
      <c r="AF44" s="374"/>
      <c r="AG44" s="392"/>
      <c r="AH44" s="391"/>
      <c r="AI44" s="391"/>
      <c r="AJ44" s="391"/>
      <c r="AK44" s="391"/>
      <c r="AL44" s="391"/>
      <c r="AM44" s="391"/>
      <c r="AN44" s="391"/>
      <c r="AO44" s="391"/>
      <c r="AP44" s="391"/>
      <c r="AQ44" s="391"/>
      <c r="AR44" s="391"/>
      <c r="AS44" s="391"/>
      <c r="AT44" s="391"/>
      <c r="AU44" s="391"/>
      <c r="AV44" s="391"/>
      <c r="AW44" s="391"/>
      <c r="AX44" s="391"/>
      <c r="AY44" s="404"/>
      <c r="AZ44" s="391"/>
      <c r="BA44" s="374"/>
      <c r="BB44" s="374"/>
      <c r="BC44" s="392"/>
      <c r="BD44" s="391"/>
      <c r="BE44" s="391"/>
      <c r="BF44" s="391"/>
      <c r="BG44" s="391"/>
      <c r="BH44" s="391"/>
      <c r="BI44" s="391"/>
      <c r="BJ44" s="391"/>
      <c r="BK44" s="391"/>
      <c r="BL44" s="391"/>
      <c r="BM44" s="391"/>
      <c r="BN44" s="391"/>
      <c r="BO44" s="391"/>
      <c r="BP44" s="391"/>
      <c r="BQ44" s="391"/>
      <c r="BR44" s="391"/>
      <c r="BS44" s="391"/>
      <c r="BT44" s="391"/>
      <c r="BU44" s="404"/>
      <c r="BV44" s="391"/>
      <c r="BW44" s="374"/>
      <c r="BX44" s="374"/>
      <c r="BY44" s="392"/>
      <c r="BZ44" s="391"/>
      <c r="CA44" s="391"/>
      <c r="CB44" s="391"/>
      <c r="CC44" s="391"/>
      <c r="CD44" s="391"/>
      <c r="CE44" s="391"/>
      <c r="CF44" s="391"/>
      <c r="CG44" s="391"/>
      <c r="CH44" s="391"/>
      <c r="CI44" s="391"/>
      <c r="CJ44" s="391"/>
      <c r="CK44" s="391"/>
      <c r="CL44" s="391"/>
      <c r="CM44" s="391"/>
      <c r="CN44" s="391"/>
      <c r="CO44" s="391"/>
      <c r="CP44" s="391"/>
      <c r="CQ44" s="404"/>
      <c r="CR44" s="391"/>
      <c r="CS44" s="374"/>
      <c r="CT44" s="374"/>
      <c r="CU44" s="392"/>
      <c r="CV44" s="391"/>
      <c r="CW44" s="391"/>
      <c r="CX44" s="391"/>
      <c r="CY44" s="391"/>
      <c r="CZ44" s="391"/>
      <c r="DA44" s="391"/>
      <c r="DB44" s="391"/>
      <c r="DC44" s="391"/>
      <c r="DD44" s="391"/>
      <c r="DE44" s="391"/>
      <c r="DF44" s="391"/>
      <c r="DG44" s="391"/>
      <c r="DH44" s="391"/>
      <c r="DI44" s="391"/>
      <c r="DJ44" s="391"/>
      <c r="DK44" s="391"/>
      <c r="DL44" s="391"/>
      <c r="DM44" s="404"/>
      <c r="DN44" s="391"/>
      <c r="DO44" s="374"/>
      <c r="DP44" s="374"/>
      <c r="DQ44" s="392"/>
      <c r="DR44" s="391"/>
      <c r="DS44" s="391"/>
      <c r="DT44" s="391"/>
      <c r="DU44" s="391"/>
      <c r="DV44" s="391"/>
      <c r="DW44" s="391"/>
      <c r="DX44" s="391"/>
      <c r="DY44" s="391"/>
      <c r="DZ44" s="391"/>
      <c r="EA44" s="391"/>
      <c r="EB44" s="391"/>
      <c r="EC44" s="391"/>
      <c r="ED44" s="391"/>
      <c r="EE44" s="391"/>
      <c r="EF44" s="391"/>
      <c r="EG44" s="391"/>
      <c r="EH44" s="391"/>
      <c r="EI44" s="404"/>
      <c r="EJ44" s="391"/>
      <c r="EK44" s="374"/>
      <c r="EL44" s="374"/>
      <c r="EM44" s="392"/>
      <c r="EN44" s="391"/>
      <c r="EO44" s="391"/>
      <c r="EP44" s="391"/>
      <c r="EQ44" s="391"/>
      <c r="ER44" s="391"/>
      <c r="ES44" s="391"/>
      <c r="ET44" s="391"/>
      <c r="EU44" s="391"/>
      <c r="EV44" s="391"/>
      <c r="EW44" s="391"/>
      <c r="EX44" s="391"/>
      <c r="EY44" s="391"/>
      <c r="EZ44" s="391"/>
      <c r="FA44" s="391"/>
      <c r="FB44" s="391"/>
      <c r="FC44" s="391"/>
      <c r="FD44" s="391"/>
      <c r="FE44" s="404"/>
      <c r="FF44" s="391"/>
      <c r="FG44" s="374"/>
      <c r="FH44" s="374"/>
      <c r="FI44" s="392"/>
      <c r="FJ44" s="391"/>
      <c r="FK44" s="391"/>
      <c r="FL44" s="391"/>
      <c r="FM44" s="391"/>
      <c r="FN44" s="391"/>
      <c r="FO44" s="391"/>
      <c r="FP44" s="391"/>
      <c r="FQ44" s="391"/>
      <c r="FR44" s="391"/>
      <c r="FS44" s="391"/>
      <c r="FT44" s="391"/>
      <c r="FU44" s="391"/>
      <c r="FV44" s="391"/>
      <c r="FW44" s="391"/>
      <c r="FX44" s="391"/>
      <c r="FY44" s="391"/>
      <c r="FZ44" s="391"/>
      <c r="GA44" s="404"/>
      <c r="GB44" s="391"/>
      <c r="GC44" s="374"/>
      <c r="GD44" s="374"/>
      <c r="GE44" s="392"/>
      <c r="GF44" s="391"/>
      <c r="GG44" s="391"/>
      <c r="GH44" s="391"/>
      <c r="GI44" s="391"/>
      <c r="GJ44" s="391"/>
      <c r="GK44" s="391"/>
      <c r="GL44" s="391"/>
      <c r="GM44" s="391"/>
      <c r="GN44" s="391"/>
      <c r="GO44" s="391"/>
      <c r="GP44" s="391"/>
      <c r="GQ44" s="391"/>
      <c r="GR44" s="391"/>
      <c r="GS44" s="391"/>
      <c r="GT44" s="391"/>
      <c r="GU44" s="391"/>
      <c r="GV44" s="391"/>
      <c r="GW44" s="404"/>
      <c r="GX44" s="391"/>
      <c r="GY44" s="374"/>
      <c r="GZ44" s="374"/>
      <c r="HA44" s="392"/>
      <c r="HB44" s="391"/>
      <c r="HC44" s="391"/>
      <c r="HD44" s="391"/>
      <c r="HE44" s="391"/>
      <c r="HF44" s="391"/>
      <c r="HG44" s="391"/>
      <c r="HH44" s="391"/>
      <c r="HI44" s="391"/>
      <c r="HJ44" s="391"/>
      <c r="HK44" s="391"/>
      <c r="HL44" s="391"/>
      <c r="HM44" s="391"/>
      <c r="HN44" s="391"/>
      <c r="HO44" s="391"/>
      <c r="HP44" s="391"/>
      <c r="HQ44" s="391"/>
      <c r="HR44" s="391"/>
      <c r="HS44" s="404"/>
      <c r="HT44" s="391"/>
      <c r="HU44" s="374"/>
      <c r="HV44" s="374"/>
      <c r="HW44" s="392"/>
      <c r="HX44" s="391"/>
      <c r="HY44" s="391"/>
      <c r="HZ44" s="391"/>
      <c r="IA44" s="391"/>
      <c r="IB44" s="391"/>
      <c r="IC44" s="391"/>
      <c r="ID44" s="391"/>
      <c r="IE44" s="391"/>
      <c r="IF44" s="391"/>
      <c r="IG44" s="391"/>
      <c r="IH44" s="391"/>
      <c r="II44" s="391"/>
    </row>
    <row r="45" customFormat="false" ht="13.5" hidden="false" customHeight="true" outlineLevel="0" collapsed="false">
      <c r="A45" s="362" t="s">
        <v>397</v>
      </c>
      <c r="B45" s="389" t="s">
        <v>383</v>
      </c>
      <c r="C45" s="390" t="n">
        <v>21.9712672432278</v>
      </c>
      <c r="D45" s="390" t="n">
        <v>23.5756594745549</v>
      </c>
      <c r="E45" s="390" t="n">
        <v>15.4047757716948</v>
      </c>
      <c r="F45" s="390" t="n">
        <v>29.2006525285481</v>
      </c>
      <c r="G45" s="390" t="n">
        <v>31.0701665825341</v>
      </c>
      <c r="H45" s="390" t="n">
        <v>17.6394293125811</v>
      </c>
      <c r="I45" s="390" t="n">
        <v>8.53126514784295</v>
      </c>
      <c r="J45" s="390" t="n">
        <v>26.5107212475634</v>
      </c>
      <c r="K45" s="390" t="n">
        <v>32.2690217391304</v>
      </c>
      <c r="L45" s="390" t="n">
        <v>19.5685408527263</v>
      </c>
      <c r="M45" s="390" t="n">
        <v>12.8657686948444</v>
      </c>
      <c r="N45" s="390" t="n">
        <v>20.5624834173521</v>
      </c>
      <c r="O45" s="390" t="n">
        <v>18.5034992478252</v>
      </c>
      <c r="P45" s="390" t="n">
        <v>30.3175554224086</v>
      </c>
      <c r="Q45" s="390" t="n">
        <v>24</v>
      </c>
      <c r="R45" s="390" t="n">
        <v>15.5511811023622</v>
      </c>
      <c r="S45" s="390" t="n">
        <v>19.3174061433447</v>
      </c>
      <c r="T45" s="403" t="n">
        <v>22.2222222222222</v>
      </c>
      <c r="U45" s="390" t="n">
        <v>16.6347992351816</v>
      </c>
      <c r="V45" s="386" t="s">
        <v>397</v>
      </c>
      <c r="W45" s="391"/>
      <c r="X45" s="391"/>
      <c r="Y45" s="391"/>
      <c r="Z45" s="391"/>
      <c r="AA45" s="391"/>
      <c r="AB45" s="391"/>
      <c r="AC45" s="404"/>
      <c r="AD45" s="391"/>
      <c r="AE45" s="374"/>
      <c r="AF45" s="374"/>
      <c r="AG45" s="392"/>
      <c r="AH45" s="391"/>
      <c r="AI45" s="391"/>
      <c r="AJ45" s="391"/>
      <c r="AK45" s="391"/>
      <c r="AL45" s="391"/>
      <c r="AM45" s="391"/>
      <c r="AN45" s="391"/>
      <c r="AO45" s="391"/>
      <c r="AP45" s="391"/>
      <c r="AQ45" s="391"/>
      <c r="AR45" s="391"/>
      <c r="AS45" s="391"/>
      <c r="AT45" s="391"/>
      <c r="AU45" s="391"/>
      <c r="AV45" s="391"/>
      <c r="AW45" s="391"/>
      <c r="AX45" s="391"/>
      <c r="AY45" s="404"/>
      <c r="AZ45" s="391"/>
      <c r="BA45" s="374"/>
      <c r="BB45" s="374"/>
      <c r="BC45" s="392"/>
      <c r="BD45" s="391"/>
      <c r="BE45" s="391"/>
      <c r="BF45" s="391"/>
      <c r="BG45" s="391"/>
      <c r="BH45" s="391"/>
      <c r="BI45" s="391"/>
      <c r="BJ45" s="391"/>
      <c r="BK45" s="391"/>
      <c r="BL45" s="391"/>
      <c r="BM45" s="391"/>
      <c r="BN45" s="391"/>
      <c r="BO45" s="391"/>
      <c r="BP45" s="391"/>
      <c r="BQ45" s="391"/>
      <c r="BR45" s="391"/>
      <c r="BS45" s="391"/>
      <c r="BT45" s="391"/>
      <c r="BU45" s="404"/>
      <c r="BV45" s="391"/>
      <c r="BW45" s="374"/>
      <c r="BX45" s="374"/>
      <c r="BY45" s="392"/>
      <c r="BZ45" s="391"/>
      <c r="CA45" s="391"/>
      <c r="CB45" s="391"/>
      <c r="CC45" s="391"/>
      <c r="CD45" s="391"/>
      <c r="CE45" s="391"/>
      <c r="CF45" s="391"/>
      <c r="CG45" s="391"/>
      <c r="CH45" s="391"/>
      <c r="CI45" s="391"/>
      <c r="CJ45" s="391"/>
      <c r="CK45" s="391"/>
      <c r="CL45" s="391"/>
      <c r="CM45" s="391"/>
      <c r="CN45" s="391"/>
      <c r="CO45" s="391"/>
      <c r="CP45" s="391"/>
      <c r="CQ45" s="404"/>
      <c r="CR45" s="391"/>
      <c r="CS45" s="374"/>
      <c r="CT45" s="374"/>
      <c r="CU45" s="392"/>
      <c r="CV45" s="391"/>
      <c r="CW45" s="391"/>
      <c r="CX45" s="391"/>
      <c r="CY45" s="391"/>
      <c r="CZ45" s="391"/>
      <c r="DA45" s="391"/>
      <c r="DB45" s="391"/>
      <c r="DC45" s="391"/>
      <c r="DD45" s="391"/>
      <c r="DE45" s="391"/>
      <c r="DF45" s="391"/>
      <c r="DG45" s="391"/>
      <c r="DH45" s="391"/>
      <c r="DI45" s="391"/>
      <c r="DJ45" s="391"/>
      <c r="DK45" s="391"/>
      <c r="DL45" s="391"/>
      <c r="DM45" s="404"/>
      <c r="DN45" s="391"/>
      <c r="DO45" s="374"/>
      <c r="DP45" s="374"/>
      <c r="DQ45" s="392"/>
      <c r="DR45" s="391"/>
      <c r="DS45" s="391"/>
      <c r="DT45" s="391"/>
      <c r="DU45" s="391"/>
      <c r="DV45" s="391"/>
      <c r="DW45" s="391"/>
      <c r="DX45" s="391"/>
      <c r="DY45" s="391"/>
      <c r="DZ45" s="391"/>
      <c r="EA45" s="391"/>
      <c r="EB45" s="391"/>
      <c r="EC45" s="391"/>
      <c r="ED45" s="391"/>
      <c r="EE45" s="391"/>
      <c r="EF45" s="391"/>
      <c r="EG45" s="391"/>
      <c r="EH45" s="391"/>
      <c r="EI45" s="404"/>
      <c r="EJ45" s="391"/>
      <c r="EK45" s="374"/>
      <c r="EL45" s="374"/>
      <c r="EM45" s="392"/>
      <c r="EN45" s="391"/>
      <c r="EO45" s="391"/>
      <c r="EP45" s="391"/>
      <c r="EQ45" s="391"/>
      <c r="ER45" s="391"/>
      <c r="ES45" s="391"/>
      <c r="ET45" s="391"/>
      <c r="EU45" s="391"/>
      <c r="EV45" s="391"/>
      <c r="EW45" s="391"/>
      <c r="EX45" s="391"/>
      <c r="EY45" s="391"/>
      <c r="EZ45" s="391"/>
      <c r="FA45" s="391"/>
      <c r="FB45" s="391"/>
      <c r="FC45" s="391"/>
      <c r="FD45" s="391"/>
      <c r="FE45" s="404"/>
      <c r="FF45" s="391"/>
      <c r="FG45" s="374"/>
      <c r="FH45" s="374"/>
      <c r="FI45" s="392"/>
      <c r="FJ45" s="391"/>
      <c r="FK45" s="391"/>
      <c r="FL45" s="391"/>
      <c r="FM45" s="391"/>
      <c r="FN45" s="391"/>
      <c r="FO45" s="391"/>
      <c r="FP45" s="391"/>
      <c r="FQ45" s="391"/>
      <c r="FR45" s="391"/>
      <c r="FS45" s="391"/>
      <c r="FT45" s="391"/>
      <c r="FU45" s="391"/>
      <c r="FV45" s="391"/>
      <c r="FW45" s="391"/>
      <c r="FX45" s="391"/>
      <c r="FY45" s="391"/>
      <c r="FZ45" s="391"/>
      <c r="GA45" s="404"/>
      <c r="GB45" s="391"/>
      <c r="GC45" s="374"/>
      <c r="GD45" s="374"/>
      <c r="GE45" s="392"/>
      <c r="GF45" s="391"/>
      <c r="GG45" s="391"/>
      <c r="GH45" s="391"/>
      <c r="GI45" s="391"/>
      <c r="GJ45" s="391"/>
      <c r="GK45" s="391"/>
      <c r="GL45" s="391"/>
      <c r="GM45" s="391"/>
      <c r="GN45" s="391"/>
      <c r="GO45" s="391"/>
      <c r="GP45" s="391"/>
      <c r="GQ45" s="391"/>
      <c r="GR45" s="391"/>
      <c r="GS45" s="391"/>
      <c r="GT45" s="391"/>
      <c r="GU45" s="391"/>
      <c r="GV45" s="391"/>
      <c r="GW45" s="404"/>
      <c r="GX45" s="391"/>
      <c r="GY45" s="374"/>
      <c r="GZ45" s="374"/>
      <c r="HA45" s="392"/>
      <c r="HB45" s="391"/>
      <c r="HC45" s="391"/>
      <c r="HD45" s="391"/>
      <c r="HE45" s="391"/>
      <c r="HF45" s="391"/>
      <c r="HG45" s="391"/>
      <c r="HH45" s="391"/>
      <c r="HI45" s="391"/>
      <c r="HJ45" s="391"/>
      <c r="HK45" s="391"/>
      <c r="HL45" s="391"/>
      <c r="HM45" s="391"/>
      <c r="HN45" s="391"/>
      <c r="HO45" s="391"/>
      <c r="HP45" s="391"/>
      <c r="HQ45" s="391"/>
      <c r="HR45" s="391"/>
      <c r="HS45" s="404"/>
      <c r="HT45" s="391"/>
      <c r="HU45" s="374"/>
      <c r="HV45" s="374"/>
      <c r="HW45" s="392"/>
      <c r="HX45" s="391"/>
      <c r="HY45" s="391"/>
      <c r="HZ45" s="391"/>
      <c r="IA45" s="391"/>
      <c r="IB45" s="391"/>
      <c r="IC45" s="391"/>
      <c r="ID45" s="391"/>
      <c r="IE45" s="391"/>
      <c r="IF45" s="391"/>
      <c r="IG45" s="391"/>
      <c r="IH45" s="391"/>
      <c r="II45" s="391"/>
    </row>
    <row r="46" customFormat="false" ht="13.5" hidden="false" customHeight="true" outlineLevel="0" collapsed="false">
      <c r="A46" s="362" t="s">
        <v>398</v>
      </c>
      <c r="B46" s="389" t="s">
        <v>385</v>
      </c>
      <c r="C46" s="390" t="n">
        <v>17.6341934100493</v>
      </c>
      <c r="D46" s="390" t="n">
        <v>17.0565111439193</v>
      </c>
      <c r="E46" s="390" t="n">
        <v>19.9985439720443</v>
      </c>
      <c r="F46" s="390" t="n">
        <v>20.3915171288744</v>
      </c>
      <c r="G46" s="390" t="n">
        <v>13.0363452801615</v>
      </c>
      <c r="H46" s="390" t="n">
        <v>12.0622568093385</v>
      </c>
      <c r="I46" s="390" t="n">
        <v>10.47018904508</v>
      </c>
      <c r="J46" s="390" t="n">
        <v>21.6374269005848</v>
      </c>
      <c r="K46" s="390" t="n">
        <v>18.070652173913</v>
      </c>
      <c r="L46" s="390" t="n">
        <v>17.4452182775607</v>
      </c>
      <c r="M46" s="390" t="n">
        <v>10.4505341384115</v>
      </c>
      <c r="N46" s="390" t="n">
        <v>18.7052268506235</v>
      </c>
      <c r="O46" s="390" t="n">
        <v>19.5500032703251</v>
      </c>
      <c r="P46" s="390" t="n">
        <v>1.73756740563211</v>
      </c>
      <c r="Q46" s="390" t="n">
        <v>31.4074074074074</v>
      </c>
      <c r="R46" s="390" t="n">
        <v>13.8357705286839</v>
      </c>
      <c r="S46" s="390" t="n">
        <v>32.6962457337884</v>
      </c>
      <c r="T46" s="390" t="n">
        <v>18.8315075639019</v>
      </c>
      <c r="U46" s="390" t="n">
        <v>24.0280433397068</v>
      </c>
      <c r="V46" s="386" t="s">
        <v>398</v>
      </c>
      <c r="W46" s="391"/>
      <c r="X46" s="391"/>
      <c r="Y46" s="391"/>
      <c r="Z46" s="391"/>
      <c r="AA46" s="391"/>
      <c r="AB46" s="391"/>
      <c r="AC46" s="391"/>
      <c r="AD46" s="391"/>
      <c r="AE46" s="374"/>
      <c r="AF46" s="374"/>
      <c r="AG46" s="392"/>
      <c r="AH46" s="391"/>
      <c r="AI46" s="391"/>
      <c r="AJ46" s="391"/>
      <c r="AK46" s="391"/>
      <c r="AL46" s="391"/>
      <c r="AM46" s="391"/>
      <c r="AN46" s="391"/>
      <c r="AO46" s="391"/>
      <c r="AP46" s="391"/>
      <c r="AQ46" s="391"/>
      <c r="AR46" s="391"/>
      <c r="AS46" s="391"/>
      <c r="AT46" s="391"/>
      <c r="AU46" s="391"/>
      <c r="AV46" s="391"/>
      <c r="AW46" s="391"/>
      <c r="AX46" s="391"/>
      <c r="AY46" s="391"/>
      <c r="AZ46" s="391"/>
      <c r="BA46" s="374"/>
      <c r="BB46" s="374"/>
      <c r="BC46" s="392"/>
      <c r="BD46" s="391"/>
      <c r="BE46" s="391"/>
      <c r="BF46" s="391"/>
      <c r="BG46" s="391"/>
      <c r="BH46" s="391"/>
      <c r="BI46" s="391"/>
      <c r="BJ46" s="391"/>
      <c r="BK46" s="391"/>
      <c r="BL46" s="391"/>
      <c r="BM46" s="391"/>
      <c r="BN46" s="391"/>
      <c r="BO46" s="391"/>
      <c r="BP46" s="391"/>
      <c r="BQ46" s="391"/>
      <c r="BR46" s="391"/>
      <c r="BS46" s="391"/>
      <c r="BT46" s="391"/>
      <c r="BU46" s="391"/>
      <c r="BV46" s="391"/>
      <c r="BW46" s="374"/>
      <c r="BX46" s="374"/>
      <c r="BY46" s="392"/>
      <c r="BZ46" s="391"/>
      <c r="CA46" s="391"/>
      <c r="CB46" s="391"/>
      <c r="CC46" s="391"/>
      <c r="CD46" s="391"/>
      <c r="CE46" s="391"/>
      <c r="CF46" s="391"/>
      <c r="CG46" s="391"/>
      <c r="CH46" s="391"/>
      <c r="CI46" s="391"/>
      <c r="CJ46" s="391"/>
      <c r="CK46" s="391"/>
      <c r="CL46" s="391"/>
      <c r="CM46" s="391"/>
      <c r="CN46" s="391"/>
      <c r="CO46" s="391"/>
      <c r="CP46" s="391"/>
      <c r="CQ46" s="391"/>
      <c r="CR46" s="391"/>
      <c r="CS46" s="374"/>
      <c r="CT46" s="374"/>
      <c r="CU46" s="392"/>
      <c r="CV46" s="391"/>
      <c r="CW46" s="391"/>
      <c r="CX46" s="391"/>
      <c r="CY46" s="391"/>
      <c r="CZ46" s="391"/>
      <c r="DA46" s="391"/>
      <c r="DB46" s="391"/>
      <c r="DC46" s="391"/>
      <c r="DD46" s="391"/>
      <c r="DE46" s="391"/>
      <c r="DF46" s="391"/>
      <c r="DG46" s="391"/>
      <c r="DH46" s="391"/>
      <c r="DI46" s="391"/>
      <c r="DJ46" s="391"/>
      <c r="DK46" s="391"/>
      <c r="DL46" s="391"/>
      <c r="DM46" s="391"/>
      <c r="DN46" s="391"/>
      <c r="DO46" s="374"/>
      <c r="DP46" s="374"/>
      <c r="DQ46" s="392"/>
      <c r="DR46" s="391"/>
      <c r="DS46" s="391"/>
      <c r="DT46" s="391"/>
      <c r="DU46" s="391"/>
      <c r="DV46" s="391"/>
      <c r="DW46" s="391"/>
      <c r="DX46" s="391"/>
      <c r="DY46" s="391"/>
      <c r="DZ46" s="391"/>
      <c r="EA46" s="391"/>
      <c r="EB46" s="391"/>
      <c r="EC46" s="391"/>
      <c r="ED46" s="391"/>
      <c r="EE46" s="391"/>
      <c r="EF46" s="391"/>
      <c r="EG46" s="391"/>
      <c r="EH46" s="391"/>
      <c r="EI46" s="391"/>
      <c r="EJ46" s="391"/>
      <c r="EK46" s="374"/>
      <c r="EL46" s="374"/>
      <c r="EM46" s="392"/>
      <c r="EN46" s="391"/>
      <c r="EO46" s="391"/>
      <c r="EP46" s="391"/>
      <c r="EQ46" s="391"/>
      <c r="ER46" s="391"/>
      <c r="ES46" s="391"/>
      <c r="ET46" s="391"/>
      <c r="EU46" s="391"/>
      <c r="EV46" s="391"/>
      <c r="EW46" s="391"/>
      <c r="EX46" s="391"/>
      <c r="EY46" s="391"/>
      <c r="EZ46" s="391"/>
      <c r="FA46" s="391"/>
      <c r="FB46" s="391"/>
      <c r="FC46" s="391"/>
      <c r="FD46" s="391"/>
      <c r="FE46" s="391"/>
      <c r="FF46" s="391"/>
      <c r="FG46" s="374"/>
      <c r="FH46" s="374"/>
      <c r="FI46" s="392"/>
      <c r="FJ46" s="391"/>
      <c r="FK46" s="391"/>
      <c r="FL46" s="391"/>
      <c r="FM46" s="391"/>
      <c r="FN46" s="391"/>
      <c r="FO46" s="391"/>
      <c r="FP46" s="391"/>
      <c r="FQ46" s="391"/>
      <c r="FR46" s="391"/>
      <c r="FS46" s="391"/>
      <c r="FT46" s="391"/>
      <c r="FU46" s="391"/>
      <c r="FV46" s="391"/>
      <c r="FW46" s="391"/>
      <c r="FX46" s="391"/>
      <c r="FY46" s="391"/>
      <c r="FZ46" s="391"/>
      <c r="GA46" s="391"/>
      <c r="GB46" s="391"/>
      <c r="GC46" s="374"/>
      <c r="GD46" s="374"/>
      <c r="GE46" s="392"/>
      <c r="GF46" s="391"/>
      <c r="GG46" s="391"/>
      <c r="GH46" s="391"/>
      <c r="GI46" s="391"/>
      <c r="GJ46" s="391"/>
      <c r="GK46" s="391"/>
      <c r="GL46" s="391"/>
      <c r="GM46" s="391"/>
      <c r="GN46" s="391"/>
      <c r="GO46" s="391"/>
      <c r="GP46" s="391"/>
      <c r="GQ46" s="391"/>
      <c r="GR46" s="391"/>
      <c r="GS46" s="391"/>
      <c r="GT46" s="391"/>
      <c r="GU46" s="391"/>
      <c r="GV46" s="391"/>
      <c r="GW46" s="391"/>
      <c r="GX46" s="391"/>
      <c r="GY46" s="374"/>
      <c r="GZ46" s="374"/>
      <c r="HA46" s="392"/>
      <c r="HB46" s="391"/>
      <c r="HC46" s="391"/>
      <c r="HD46" s="391"/>
      <c r="HE46" s="391"/>
      <c r="HF46" s="391"/>
      <c r="HG46" s="391"/>
      <c r="HH46" s="391"/>
      <c r="HI46" s="391"/>
      <c r="HJ46" s="391"/>
      <c r="HK46" s="391"/>
      <c r="HL46" s="391"/>
      <c r="HM46" s="391"/>
      <c r="HN46" s="391"/>
      <c r="HO46" s="391"/>
      <c r="HP46" s="391"/>
      <c r="HQ46" s="391"/>
      <c r="HR46" s="391"/>
      <c r="HS46" s="391"/>
      <c r="HT46" s="391"/>
      <c r="HU46" s="374"/>
      <c r="HV46" s="374"/>
      <c r="HW46" s="392"/>
      <c r="HX46" s="391"/>
      <c r="HY46" s="391"/>
      <c r="HZ46" s="391"/>
      <c r="IA46" s="391"/>
      <c r="IB46" s="391"/>
      <c r="IC46" s="391"/>
      <c r="ID46" s="391"/>
      <c r="IE46" s="391"/>
      <c r="IF46" s="391"/>
      <c r="IG46" s="391"/>
      <c r="IH46" s="391"/>
      <c r="II46" s="391"/>
    </row>
    <row r="47" customFormat="false" ht="13.5" hidden="false" customHeight="true" outlineLevel="0" collapsed="false">
      <c r="A47" s="362" t="s">
        <v>399</v>
      </c>
      <c r="B47" s="389" t="s">
        <v>387</v>
      </c>
      <c r="C47" s="390" t="n">
        <v>12.5938103066257</v>
      </c>
      <c r="D47" s="390" t="n">
        <v>12.572262046639</v>
      </c>
      <c r="E47" s="390" t="n">
        <v>12.6820034944671</v>
      </c>
      <c r="F47" s="390" t="n">
        <v>13.4117921230482</v>
      </c>
      <c r="G47" s="390" t="n">
        <v>5.36345280161535</v>
      </c>
      <c r="H47" s="390" t="n">
        <v>11.9001297016861</v>
      </c>
      <c r="I47" s="390" t="n">
        <v>14.0087251575376</v>
      </c>
      <c r="J47" s="390" t="n">
        <v>11.8908382066277</v>
      </c>
      <c r="K47" s="390" t="n">
        <v>11.1413043478261</v>
      </c>
      <c r="L47" s="390" t="n">
        <v>11.7207406149142</v>
      </c>
      <c r="M47" s="390" t="n">
        <v>15.513237343242</v>
      </c>
      <c r="N47" s="390" t="n">
        <v>16.2642610772088</v>
      </c>
      <c r="O47" s="390" t="n">
        <v>16.9337432140755</v>
      </c>
      <c r="P47" s="390" t="n">
        <v>0.269622528460156</v>
      </c>
      <c r="Q47" s="390" t="n">
        <v>17.1851851851852</v>
      </c>
      <c r="R47" s="390" t="n">
        <v>13.6389201349831</v>
      </c>
      <c r="S47" s="390" t="n">
        <v>10.1478953356086</v>
      </c>
      <c r="T47" s="390" t="n">
        <v>14.0845070422535</v>
      </c>
      <c r="U47" s="390" t="n">
        <v>11.9821542383684</v>
      </c>
      <c r="V47" s="386" t="s">
        <v>399</v>
      </c>
      <c r="W47" s="391"/>
      <c r="X47" s="391"/>
      <c r="Y47" s="391"/>
      <c r="Z47" s="391"/>
      <c r="AA47" s="391"/>
      <c r="AB47" s="391"/>
      <c r="AC47" s="391"/>
      <c r="AD47" s="391"/>
      <c r="AE47" s="374"/>
      <c r="AF47" s="374"/>
      <c r="AG47" s="392"/>
      <c r="AH47" s="391"/>
      <c r="AI47" s="391"/>
      <c r="AJ47" s="391"/>
      <c r="AK47" s="391"/>
      <c r="AL47" s="391"/>
      <c r="AM47" s="391"/>
      <c r="AN47" s="391"/>
      <c r="AO47" s="391"/>
      <c r="AP47" s="391"/>
      <c r="AQ47" s="391"/>
      <c r="AR47" s="391"/>
      <c r="AS47" s="391"/>
      <c r="AT47" s="391"/>
      <c r="AU47" s="391"/>
      <c r="AV47" s="391"/>
      <c r="AW47" s="391"/>
      <c r="AX47" s="391"/>
      <c r="AY47" s="391"/>
      <c r="AZ47" s="391"/>
      <c r="BA47" s="374"/>
      <c r="BB47" s="374"/>
      <c r="BC47" s="392"/>
      <c r="BD47" s="391"/>
      <c r="BE47" s="391"/>
      <c r="BF47" s="391"/>
      <c r="BG47" s="391"/>
      <c r="BH47" s="391"/>
      <c r="BI47" s="391"/>
      <c r="BJ47" s="391"/>
      <c r="BK47" s="391"/>
      <c r="BL47" s="391"/>
      <c r="BM47" s="391"/>
      <c r="BN47" s="391"/>
      <c r="BO47" s="391"/>
      <c r="BP47" s="391"/>
      <c r="BQ47" s="391"/>
      <c r="BR47" s="391"/>
      <c r="BS47" s="391"/>
      <c r="BT47" s="391"/>
      <c r="BU47" s="391"/>
      <c r="BV47" s="391"/>
      <c r="BW47" s="374"/>
      <c r="BX47" s="374"/>
      <c r="BY47" s="392"/>
      <c r="BZ47" s="391"/>
      <c r="CA47" s="391"/>
      <c r="CB47" s="391"/>
      <c r="CC47" s="391"/>
      <c r="CD47" s="391"/>
      <c r="CE47" s="391"/>
      <c r="CF47" s="391"/>
      <c r="CG47" s="391"/>
      <c r="CH47" s="391"/>
      <c r="CI47" s="391"/>
      <c r="CJ47" s="391"/>
      <c r="CK47" s="391"/>
      <c r="CL47" s="391"/>
      <c r="CM47" s="391"/>
      <c r="CN47" s="391"/>
      <c r="CO47" s="391"/>
      <c r="CP47" s="391"/>
      <c r="CQ47" s="391"/>
      <c r="CR47" s="391"/>
      <c r="CS47" s="374"/>
      <c r="CT47" s="374"/>
      <c r="CU47" s="392"/>
      <c r="CV47" s="391"/>
      <c r="CW47" s="391"/>
      <c r="CX47" s="391"/>
      <c r="CY47" s="391"/>
      <c r="CZ47" s="391"/>
      <c r="DA47" s="391"/>
      <c r="DB47" s="391"/>
      <c r="DC47" s="391"/>
      <c r="DD47" s="391"/>
      <c r="DE47" s="391"/>
      <c r="DF47" s="391"/>
      <c r="DG47" s="391"/>
      <c r="DH47" s="391"/>
      <c r="DI47" s="391"/>
      <c r="DJ47" s="391"/>
      <c r="DK47" s="391"/>
      <c r="DL47" s="391"/>
      <c r="DM47" s="391"/>
      <c r="DN47" s="391"/>
      <c r="DO47" s="374"/>
      <c r="DP47" s="374"/>
      <c r="DQ47" s="392"/>
      <c r="DR47" s="391"/>
      <c r="DS47" s="391"/>
      <c r="DT47" s="391"/>
      <c r="DU47" s="391"/>
      <c r="DV47" s="391"/>
      <c r="DW47" s="391"/>
      <c r="DX47" s="391"/>
      <c r="DY47" s="391"/>
      <c r="DZ47" s="391"/>
      <c r="EA47" s="391"/>
      <c r="EB47" s="391"/>
      <c r="EC47" s="391"/>
      <c r="ED47" s="391"/>
      <c r="EE47" s="391"/>
      <c r="EF47" s="391"/>
      <c r="EG47" s="391"/>
      <c r="EH47" s="391"/>
      <c r="EI47" s="391"/>
      <c r="EJ47" s="391"/>
      <c r="EK47" s="374"/>
      <c r="EL47" s="374"/>
      <c r="EM47" s="392"/>
      <c r="EN47" s="391"/>
      <c r="EO47" s="391"/>
      <c r="EP47" s="391"/>
      <c r="EQ47" s="391"/>
      <c r="ER47" s="391"/>
      <c r="ES47" s="391"/>
      <c r="ET47" s="391"/>
      <c r="EU47" s="391"/>
      <c r="EV47" s="391"/>
      <c r="EW47" s="391"/>
      <c r="EX47" s="391"/>
      <c r="EY47" s="391"/>
      <c r="EZ47" s="391"/>
      <c r="FA47" s="391"/>
      <c r="FB47" s="391"/>
      <c r="FC47" s="391"/>
      <c r="FD47" s="391"/>
      <c r="FE47" s="391"/>
      <c r="FF47" s="391"/>
      <c r="FG47" s="374"/>
      <c r="FH47" s="374"/>
      <c r="FI47" s="392"/>
      <c r="FJ47" s="391"/>
      <c r="FK47" s="391"/>
      <c r="FL47" s="391"/>
      <c r="FM47" s="391"/>
      <c r="FN47" s="391"/>
      <c r="FO47" s="391"/>
      <c r="FP47" s="391"/>
      <c r="FQ47" s="391"/>
      <c r="FR47" s="391"/>
      <c r="FS47" s="391"/>
      <c r="FT47" s="391"/>
      <c r="FU47" s="391"/>
      <c r="FV47" s="391"/>
      <c r="FW47" s="391"/>
      <c r="FX47" s="391"/>
      <c r="FY47" s="391"/>
      <c r="FZ47" s="391"/>
      <c r="GA47" s="391"/>
      <c r="GB47" s="391"/>
      <c r="GC47" s="374"/>
      <c r="GD47" s="374"/>
      <c r="GE47" s="392"/>
      <c r="GF47" s="391"/>
      <c r="GG47" s="391"/>
      <c r="GH47" s="391"/>
      <c r="GI47" s="391"/>
      <c r="GJ47" s="391"/>
      <c r="GK47" s="391"/>
      <c r="GL47" s="391"/>
      <c r="GM47" s="391"/>
      <c r="GN47" s="391"/>
      <c r="GO47" s="391"/>
      <c r="GP47" s="391"/>
      <c r="GQ47" s="391"/>
      <c r="GR47" s="391"/>
      <c r="GS47" s="391"/>
      <c r="GT47" s="391"/>
      <c r="GU47" s="391"/>
      <c r="GV47" s="391"/>
      <c r="GW47" s="391"/>
      <c r="GX47" s="391"/>
      <c r="GY47" s="374"/>
      <c r="GZ47" s="374"/>
      <c r="HA47" s="392"/>
      <c r="HB47" s="391"/>
      <c r="HC47" s="391"/>
      <c r="HD47" s="391"/>
      <c r="HE47" s="391"/>
      <c r="HF47" s="391"/>
      <c r="HG47" s="391"/>
      <c r="HH47" s="391"/>
      <c r="HI47" s="391"/>
      <c r="HJ47" s="391"/>
      <c r="HK47" s="391"/>
      <c r="HL47" s="391"/>
      <c r="HM47" s="391"/>
      <c r="HN47" s="391"/>
      <c r="HO47" s="391"/>
      <c r="HP47" s="391"/>
      <c r="HQ47" s="391"/>
      <c r="HR47" s="391"/>
      <c r="HS47" s="391"/>
      <c r="HT47" s="391"/>
      <c r="HU47" s="374"/>
      <c r="HV47" s="374"/>
      <c r="HW47" s="392"/>
      <c r="HX47" s="391"/>
      <c r="HY47" s="391"/>
      <c r="HZ47" s="391"/>
      <c r="IA47" s="391"/>
      <c r="IB47" s="391"/>
      <c r="IC47" s="391"/>
      <c r="ID47" s="391"/>
      <c r="IE47" s="391"/>
      <c r="IF47" s="391"/>
      <c r="IG47" s="391"/>
      <c r="IH47" s="391"/>
      <c r="II47" s="391"/>
    </row>
    <row r="48" customFormat="false" ht="13.5" hidden="false" customHeight="true" outlineLevel="0" collapsed="false">
      <c r="A48" s="362" t="s">
        <v>400</v>
      </c>
      <c r="B48" s="389" t="s">
        <v>389</v>
      </c>
      <c r="C48" s="390" t="n">
        <v>14.2648845686513</v>
      </c>
      <c r="D48" s="390" t="n">
        <v>13.2019424038137</v>
      </c>
      <c r="E48" s="390" t="n">
        <v>18.6153174140944</v>
      </c>
      <c r="F48" s="390" t="n">
        <v>8.58774178513167</v>
      </c>
      <c r="G48" s="390" t="n">
        <v>3.78596668349319</v>
      </c>
      <c r="H48" s="390" t="n">
        <v>12.905317769131</v>
      </c>
      <c r="I48" s="390" t="n">
        <v>15.70528356762</v>
      </c>
      <c r="J48" s="390" t="n">
        <v>13.0604288499025</v>
      </c>
      <c r="K48" s="390" t="n">
        <v>9.91847826086957</v>
      </c>
      <c r="L48" s="390" t="n">
        <v>16.6638355698998</v>
      </c>
      <c r="M48" s="390" t="n">
        <v>23.6414305620065</v>
      </c>
      <c r="N48" s="390" t="n">
        <v>14.8049880604935</v>
      </c>
      <c r="O48" s="390" t="n">
        <v>21.6103080646216</v>
      </c>
      <c r="P48" s="390" t="n">
        <v>0.0898741761533853</v>
      </c>
      <c r="Q48" s="390" t="n">
        <v>7.40740740740741</v>
      </c>
      <c r="R48" s="390" t="n">
        <v>20.8098987626547</v>
      </c>
      <c r="S48" s="390" t="n">
        <v>16.3367463026166</v>
      </c>
      <c r="T48" s="390" t="n">
        <v>16.6927490871153</v>
      </c>
      <c r="U48" s="390" t="n">
        <v>16.9534735500319</v>
      </c>
      <c r="V48" s="386" t="s">
        <v>400</v>
      </c>
      <c r="W48" s="391"/>
      <c r="X48" s="391"/>
      <c r="Y48" s="391"/>
      <c r="Z48" s="391"/>
      <c r="AA48" s="391"/>
      <c r="AB48" s="391"/>
      <c r="AC48" s="391"/>
      <c r="AD48" s="391"/>
      <c r="AE48" s="374"/>
      <c r="AF48" s="374"/>
      <c r="AG48" s="392"/>
      <c r="AH48" s="391"/>
      <c r="AI48" s="391"/>
      <c r="AJ48" s="391"/>
      <c r="AK48" s="391"/>
      <c r="AL48" s="391"/>
      <c r="AM48" s="391"/>
      <c r="AN48" s="391"/>
      <c r="AO48" s="391"/>
      <c r="AP48" s="391"/>
      <c r="AQ48" s="391"/>
      <c r="AR48" s="391"/>
      <c r="AS48" s="391"/>
      <c r="AT48" s="391"/>
      <c r="AU48" s="391"/>
      <c r="AV48" s="391"/>
      <c r="AW48" s="391"/>
      <c r="AX48" s="391"/>
      <c r="AY48" s="391"/>
      <c r="AZ48" s="391"/>
      <c r="BA48" s="374"/>
      <c r="BB48" s="374"/>
      <c r="BC48" s="392"/>
      <c r="BD48" s="391"/>
      <c r="BE48" s="391"/>
      <c r="BF48" s="391"/>
      <c r="BG48" s="391"/>
      <c r="BH48" s="391"/>
      <c r="BI48" s="391"/>
      <c r="BJ48" s="391"/>
      <c r="BK48" s="391"/>
      <c r="BL48" s="391"/>
      <c r="BM48" s="391"/>
      <c r="BN48" s="391"/>
      <c r="BO48" s="391"/>
      <c r="BP48" s="391"/>
      <c r="BQ48" s="391"/>
      <c r="BR48" s="391"/>
      <c r="BS48" s="391"/>
      <c r="BT48" s="391"/>
      <c r="BU48" s="391"/>
      <c r="BV48" s="391"/>
      <c r="BW48" s="374"/>
      <c r="BX48" s="374"/>
      <c r="BY48" s="392"/>
      <c r="BZ48" s="391"/>
      <c r="CA48" s="391"/>
      <c r="CB48" s="391"/>
      <c r="CC48" s="391"/>
      <c r="CD48" s="391"/>
      <c r="CE48" s="391"/>
      <c r="CF48" s="391"/>
      <c r="CG48" s="391"/>
      <c r="CH48" s="391"/>
      <c r="CI48" s="391"/>
      <c r="CJ48" s="391"/>
      <c r="CK48" s="391"/>
      <c r="CL48" s="391"/>
      <c r="CM48" s="391"/>
      <c r="CN48" s="391"/>
      <c r="CO48" s="391"/>
      <c r="CP48" s="391"/>
      <c r="CQ48" s="391"/>
      <c r="CR48" s="391"/>
      <c r="CS48" s="374"/>
      <c r="CT48" s="374"/>
      <c r="CU48" s="392"/>
      <c r="CV48" s="391"/>
      <c r="CW48" s="391"/>
      <c r="CX48" s="391"/>
      <c r="CY48" s="391"/>
      <c r="CZ48" s="391"/>
      <c r="DA48" s="391"/>
      <c r="DB48" s="391"/>
      <c r="DC48" s="391"/>
      <c r="DD48" s="391"/>
      <c r="DE48" s="391"/>
      <c r="DF48" s="391"/>
      <c r="DG48" s="391"/>
      <c r="DH48" s="391"/>
      <c r="DI48" s="391"/>
      <c r="DJ48" s="391"/>
      <c r="DK48" s="391"/>
      <c r="DL48" s="391"/>
      <c r="DM48" s="391"/>
      <c r="DN48" s="391"/>
      <c r="DO48" s="374"/>
      <c r="DP48" s="374"/>
      <c r="DQ48" s="392"/>
      <c r="DR48" s="391"/>
      <c r="DS48" s="391"/>
      <c r="DT48" s="391"/>
      <c r="DU48" s="391"/>
      <c r="DV48" s="391"/>
      <c r="DW48" s="391"/>
      <c r="DX48" s="391"/>
      <c r="DY48" s="391"/>
      <c r="DZ48" s="391"/>
      <c r="EA48" s="391"/>
      <c r="EB48" s="391"/>
      <c r="EC48" s="391"/>
      <c r="ED48" s="391"/>
      <c r="EE48" s="391"/>
      <c r="EF48" s="391"/>
      <c r="EG48" s="391"/>
      <c r="EH48" s="391"/>
      <c r="EI48" s="391"/>
      <c r="EJ48" s="391"/>
      <c r="EK48" s="374"/>
      <c r="EL48" s="374"/>
      <c r="EM48" s="392"/>
      <c r="EN48" s="391"/>
      <c r="EO48" s="391"/>
      <c r="EP48" s="391"/>
      <c r="EQ48" s="391"/>
      <c r="ER48" s="391"/>
      <c r="ES48" s="391"/>
      <c r="ET48" s="391"/>
      <c r="EU48" s="391"/>
      <c r="EV48" s="391"/>
      <c r="EW48" s="391"/>
      <c r="EX48" s="391"/>
      <c r="EY48" s="391"/>
      <c r="EZ48" s="391"/>
      <c r="FA48" s="391"/>
      <c r="FB48" s="391"/>
      <c r="FC48" s="391"/>
      <c r="FD48" s="391"/>
      <c r="FE48" s="391"/>
      <c r="FF48" s="391"/>
      <c r="FG48" s="374"/>
      <c r="FH48" s="374"/>
      <c r="FI48" s="392"/>
      <c r="FJ48" s="391"/>
      <c r="FK48" s="391"/>
      <c r="FL48" s="391"/>
      <c r="FM48" s="391"/>
      <c r="FN48" s="391"/>
      <c r="FO48" s="391"/>
      <c r="FP48" s="391"/>
      <c r="FQ48" s="391"/>
      <c r="FR48" s="391"/>
      <c r="FS48" s="391"/>
      <c r="FT48" s="391"/>
      <c r="FU48" s="391"/>
      <c r="FV48" s="391"/>
      <c r="FW48" s="391"/>
      <c r="FX48" s="391"/>
      <c r="FY48" s="391"/>
      <c r="FZ48" s="391"/>
      <c r="GA48" s="391"/>
      <c r="GB48" s="391"/>
      <c r="GC48" s="374"/>
      <c r="GD48" s="374"/>
      <c r="GE48" s="392"/>
      <c r="GF48" s="391"/>
      <c r="GG48" s="391"/>
      <c r="GH48" s="391"/>
      <c r="GI48" s="391"/>
      <c r="GJ48" s="391"/>
      <c r="GK48" s="391"/>
      <c r="GL48" s="391"/>
      <c r="GM48" s="391"/>
      <c r="GN48" s="391"/>
      <c r="GO48" s="391"/>
      <c r="GP48" s="391"/>
      <c r="GQ48" s="391"/>
      <c r="GR48" s="391"/>
      <c r="GS48" s="391"/>
      <c r="GT48" s="391"/>
      <c r="GU48" s="391"/>
      <c r="GV48" s="391"/>
      <c r="GW48" s="391"/>
      <c r="GX48" s="391"/>
      <c r="GY48" s="374"/>
      <c r="GZ48" s="374"/>
      <c r="HA48" s="392"/>
      <c r="HB48" s="391"/>
      <c r="HC48" s="391"/>
      <c r="HD48" s="391"/>
      <c r="HE48" s="391"/>
      <c r="HF48" s="391"/>
      <c r="HG48" s="391"/>
      <c r="HH48" s="391"/>
      <c r="HI48" s="391"/>
      <c r="HJ48" s="391"/>
      <c r="HK48" s="391"/>
      <c r="HL48" s="391"/>
      <c r="HM48" s="391"/>
      <c r="HN48" s="391"/>
      <c r="HO48" s="391"/>
      <c r="HP48" s="391"/>
      <c r="HQ48" s="391"/>
      <c r="HR48" s="391"/>
      <c r="HS48" s="391"/>
      <c r="HT48" s="391"/>
      <c r="HU48" s="374"/>
      <c r="HV48" s="374"/>
      <c r="HW48" s="392"/>
      <c r="HX48" s="391"/>
      <c r="HY48" s="391"/>
      <c r="HZ48" s="391"/>
      <c r="IA48" s="391"/>
      <c r="IB48" s="391"/>
      <c r="IC48" s="391"/>
      <c r="ID48" s="391"/>
      <c r="IE48" s="391"/>
      <c r="IF48" s="391"/>
      <c r="IG48" s="391"/>
      <c r="IH48" s="391"/>
      <c r="II48" s="391"/>
    </row>
    <row r="49" customFormat="false" ht="13.5" hidden="false" customHeight="true" outlineLevel="0" collapsed="false">
      <c r="A49" s="362" t="s">
        <v>401</v>
      </c>
      <c r="B49" s="389" t="s">
        <v>370</v>
      </c>
      <c r="C49" s="390" t="n">
        <v>9.74769494675148</v>
      </c>
      <c r="D49" s="390" t="n">
        <v>7.38006723705509</v>
      </c>
      <c r="E49" s="390" t="n">
        <v>19.4379732090856</v>
      </c>
      <c r="F49" s="390" t="n">
        <v>1.06035889070147</v>
      </c>
      <c r="G49" s="390" t="n">
        <v>1.46390711761737</v>
      </c>
      <c r="H49" s="390" t="n">
        <v>26.0700389105058</v>
      </c>
      <c r="I49" s="390" t="n">
        <v>43.5288414929714</v>
      </c>
      <c r="J49" s="390" t="n">
        <v>3.7037037037037</v>
      </c>
      <c r="K49" s="390" t="n">
        <v>8.83152173913044</v>
      </c>
      <c r="L49" s="390" t="n">
        <v>13.5552913198573</v>
      </c>
      <c r="M49" s="390" t="n">
        <v>28.1932187645146</v>
      </c>
      <c r="N49" s="390" t="n">
        <v>2.29503847174317</v>
      </c>
      <c r="O49" s="390" t="n">
        <v>11.6816011511544</v>
      </c>
      <c r="P49" s="390" t="n">
        <v>0</v>
      </c>
      <c r="Q49" s="390" t="n">
        <v>1.77777777777778</v>
      </c>
      <c r="R49" s="390" t="n">
        <v>23.1721034870641</v>
      </c>
      <c r="S49" s="390" t="n">
        <v>0.637087599544937</v>
      </c>
      <c r="T49" s="390" t="n">
        <v>11.4762649973918</v>
      </c>
      <c r="U49" s="390" t="n">
        <v>19.949012109624</v>
      </c>
      <c r="V49" s="386" t="s">
        <v>401</v>
      </c>
      <c r="W49" s="391"/>
      <c r="X49" s="391"/>
      <c r="Y49" s="391"/>
      <c r="Z49" s="391"/>
      <c r="AA49" s="391"/>
      <c r="AB49" s="391"/>
      <c r="AC49" s="391"/>
      <c r="AD49" s="391"/>
      <c r="AE49" s="374"/>
      <c r="AF49" s="374"/>
      <c r="AG49" s="392"/>
      <c r="AH49" s="391"/>
      <c r="AI49" s="391"/>
      <c r="AJ49" s="391"/>
      <c r="AK49" s="391"/>
      <c r="AL49" s="391"/>
      <c r="AM49" s="391"/>
      <c r="AN49" s="391"/>
      <c r="AO49" s="391"/>
      <c r="AP49" s="391"/>
      <c r="AQ49" s="391"/>
      <c r="AR49" s="391"/>
      <c r="AS49" s="391"/>
      <c r="AT49" s="391"/>
      <c r="AU49" s="391"/>
      <c r="AV49" s="391"/>
      <c r="AW49" s="391"/>
      <c r="AX49" s="391"/>
      <c r="AY49" s="391"/>
      <c r="AZ49" s="391"/>
      <c r="BA49" s="374"/>
      <c r="BB49" s="374"/>
      <c r="BC49" s="392"/>
      <c r="BD49" s="391"/>
      <c r="BE49" s="391"/>
      <c r="BF49" s="391"/>
      <c r="BG49" s="391"/>
      <c r="BH49" s="391"/>
      <c r="BI49" s="391"/>
      <c r="BJ49" s="391"/>
      <c r="BK49" s="391"/>
      <c r="BL49" s="391"/>
      <c r="BM49" s="391"/>
      <c r="BN49" s="391"/>
      <c r="BO49" s="391"/>
      <c r="BP49" s="391"/>
      <c r="BQ49" s="391"/>
      <c r="BR49" s="391"/>
      <c r="BS49" s="391"/>
      <c r="BT49" s="391"/>
      <c r="BU49" s="391"/>
      <c r="BV49" s="391"/>
      <c r="BW49" s="374"/>
      <c r="BX49" s="374"/>
      <c r="BY49" s="392"/>
      <c r="BZ49" s="391"/>
      <c r="CA49" s="391"/>
      <c r="CB49" s="391"/>
      <c r="CC49" s="391"/>
      <c r="CD49" s="391"/>
      <c r="CE49" s="391"/>
      <c r="CF49" s="391"/>
      <c r="CG49" s="391"/>
      <c r="CH49" s="391"/>
      <c r="CI49" s="391"/>
      <c r="CJ49" s="391"/>
      <c r="CK49" s="391"/>
      <c r="CL49" s="391"/>
      <c r="CM49" s="391"/>
      <c r="CN49" s="391"/>
      <c r="CO49" s="391"/>
      <c r="CP49" s="391"/>
      <c r="CQ49" s="391"/>
      <c r="CR49" s="391"/>
      <c r="CS49" s="374"/>
      <c r="CT49" s="374"/>
      <c r="CU49" s="392"/>
      <c r="CV49" s="391"/>
      <c r="CW49" s="391"/>
      <c r="CX49" s="391"/>
      <c r="CY49" s="391"/>
      <c r="CZ49" s="391"/>
      <c r="DA49" s="391"/>
      <c r="DB49" s="391"/>
      <c r="DC49" s="391"/>
      <c r="DD49" s="391"/>
      <c r="DE49" s="391"/>
      <c r="DF49" s="391"/>
      <c r="DG49" s="391"/>
      <c r="DH49" s="391"/>
      <c r="DI49" s="391"/>
      <c r="DJ49" s="391"/>
      <c r="DK49" s="391"/>
      <c r="DL49" s="391"/>
      <c r="DM49" s="391"/>
      <c r="DN49" s="391"/>
      <c r="DO49" s="374"/>
      <c r="DP49" s="374"/>
      <c r="DQ49" s="392"/>
      <c r="DR49" s="391"/>
      <c r="DS49" s="391"/>
      <c r="DT49" s="391"/>
      <c r="DU49" s="391"/>
      <c r="DV49" s="391"/>
      <c r="DW49" s="391"/>
      <c r="DX49" s="391"/>
      <c r="DY49" s="391"/>
      <c r="DZ49" s="391"/>
      <c r="EA49" s="391"/>
      <c r="EB49" s="391"/>
      <c r="EC49" s="391"/>
      <c r="ED49" s="391"/>
      <c r="EE49" s="391"/>
      <c r="EF49" s="391"/>
      <c r="EG49" s="391"/>
      <c r="EH49" s="391"/>
      <c r="EI49" s="391"/>
      <c r="EJ49" s="391"/>
      <c r="EK49" s="374"/>
      <c r="EL49" s="374"/>
      <c r="EM49" s="392"/>
      <c r="EN49" s="391"/>
      <c r="EO49" s="391"/>
      <c r="EP49" s="391"/>
      <c r="EQ49" s="391"/>
      <c r="ER49" s="391"/>
      <c r="ES49" s="391"/>
      <c r="ET49" s="391"/>
      <c r="EU49" s="391"/>
      <c r="EV49" s="391"/>
      <c r="EW49" s="391"/>
      <c r="EX49" s="391"/>
      <c r="EY49" s="391"/>
      <c r="EZ49" s="391"/>
      <c r="FA49" s="391"/>
      <c r="FB49" s="391"/>
      <c r="FC49" s="391"/>
      <c r="FD49" s="391"/>
      <c r="FE49" s="391"/>
      <c r="FF49" s="391"/>
      <c r="FG49" s="374"/>
      <c r="FH49" s="374"/>
      <c r="FI49" s="392"/>
      <c r="FJ49" s="391"/>
      <c r="FK49" s="391"/>
      <c r="FL49" s="391"/>
      <c r="FM49" s="391"/>
      <c r="FN49" s="391"/>
      <c r="FO49" s="391"/>
      <c r="FP49" s="391"/>
      <c r="FQ49" s="391"/>
      <c r="FR49" s="391"/>
      <c r="FS49" s="391"/>
      <c r="FT49" s="391"/>
      <c r="FU49" s="391"/>
      <c r="FV49" s="391"/>
      <c r="FW49" s="391"/>
      <c r="FX49" s="391"/>
      <c r="FY49" s="391"/>
      <c r="FZ49" s="391"/>
      <c r="GA49" s="391"/>
      <c r="GB49" s="391"/>
      <c r="GC49" s="374"/>
      <c r="GD49" s="374"/>
      <c r="GE49" s="392"/>
      <c r="GF49" s="391"/>
      <c r="GG49" s="391"/>
      <c r="GH49" s="391"/>
      <c r="GI49" s="391"/>
      <c r="GJ49" s="391"/>
      <c r="GK49" s="391"/>
      <c r="GL49" s="391"/>
      <c r="GM49" s="391"/>
      <c r="GN49" s="391"/>
      <c r="GO49" s="391"/>
      <c r="GP49" s="391"/>
      <c r="GQ49" s="391"/>
      <c r="GR49" s="391"/>
      <c r="GS49" s="391"/>
      <c r="GT49" s="391"/>
      <c r="GU49" s="391"/>
      <c r="GV49" s="391"/>
      <c r="GW49" s="391"/>
      <c r="GX49" s="391"/>
      <c r="GY49" s="374"/>
      <c r="GZ49" s="374"/>
      <c r="HA49" s="392"/>
      <c r="HB49" s="391"/>
      <c r="HC49" s="391"/>
      <c r="HD49" s="391"/>
      <c r="HE49" s="391"/>
      <c r="HF49" s="391"/>
      <c r="HG49" s="391"/>
      <c r="HH49" s="391"/>
      <c r="HI49" s="391"/>
      <c r="HJ49" s="391"/>
      <c r="HK49" s="391"/>
      <c r="HL49" s="391"/>
      <c r="HM49" s="391"/>
      <c r="HN49" s="391"/>
      <c r="HO49" s="391"/>
      <c r="HP49" s="391"/>
      <c r="HQ49" s="391"/>
      <c r="HR49" s="391"/>
      <c r="HS49" s="391"/>
      <c r="HT49" s="391"/>
      <c r="HU49" s="374"/>
      <c r="HV49" s="374"/>
      <c r="HW49" s="392"/>
      <c r="HX49" s="391"/>
      <c r="HY49" s="391"/>
      <c r="HZ49" s="391"/>
      <c r="IA49" s="391"/>
      <c r="IB49" s="391"/>
      <c r="IC49" s="391"/>
      <c r="ID49" s="391"/>
      <c r="IE49" s="391"/>
      <c r="IF49" s="391"/>
      <c r="IG49" s="391"/>
      <c r="IH49" s="391"/>
      <c r="II49" s="391"/>
    </row>
    <row r="50" customFormat="false" ht="13.5" hidden="false" customHeight="true" outlineLevel="0" collapsed="false">
      <c r="A50" s="362"/>
      <c r="B50" s="339"/>
      <c r="V50" s="362"/>
      <c r="W50" s="399"/>
      <c r="X50" s="399"/>
      <c r="Y50" s="399"/>
      <c r="Z50" s="399"/>
      <c r="AA50" s="399"/>
      <c r="AB50" s="399"/>
      <c r="AC50" s="399"/>
      <c r="AD50" s="399"/>
      <c r="AE50" s="374"/>
      <c r="AF50" s="374"/>
      <c r="AH50" s="399"/>
      <c r="AI50" s="399"/>
      <c r="AJ50" s="399"/>
      <c r="AK50" s="399"/>
      <c r="AL50" s="399"/>
      <c r="AM50" s="399"/>
      <c r="AN50" s="399"/>
      <c r="AO50" s="399"/>
      <c r="AP50" s="399"/>
      <c r="AQ50" s="399"/>
      <c r="AR50" s="399"/>
      <c r="AS50" s="399"/>
      <c r="AT50" s="399"/>
      <c r="AU50" s="399"/>
      <c r="AV50" s="399"/>
      <c r="AW50" s="399"/>
      <c r="AX50" s="399"/>
      <c r="AY50" s="399"/>
      <c r="AZ50" s="399"/>
      <c r="BA50" s="374"/>
      <c r="BB50" s="374"/>
      <c r="BD50" s="399"/>
      <c r="BE50" s="399"/>
      <c r="BF50" s="399"/>
      <c r="BG50" s="399"/>
      <c r="BH50" s="399"/>
      <c r="BI50" s="399"/>
      <c r="BJ50" s="399"/>
      <c r="BK50" s="399"/>
      <c r="BL50" s="399"/>
      <c r="BM50" s="399"/>
      <c r="BN50" s="399"/>
      <c r="BO50" s="399"/>
      <c r="BP50" s="399"/>
      <c r="BQ50" s="399"/>
      <c r="BR50" s="399"/>
      <c r="BS50" s="399"/>
      <c r="BT50" s="399"/>
      <c r="BU50" s="399"/>
      <c r="BV50" s="399"/>
      <c r="BW50" s="374"/>
      <c r="BX50" s="374"/>
      <c r="BZ50" s="399"/>
      <c r="CA50" s="399"/>
      <c r="CB50" s="399"/>
      <c r="CC50" s="399"/>
      <c r="CD50" s="399"/>
      <c r="CE50" s="399"/>
      <c r="CF50" s="399"/>
      <c r="CG50" s="399"/>
      <c r="CH50" s="399"/>
      <c r="CI50" s="399"/>
      <c r="CJ50" s="399"/>
      <c r="CK50" s="399"/>
      <c r="CL50" s="399"/>
      <c r="CM50" s="399"/>
      <c r="CN50" s="399"/>
      <c r="CO50" s="399"/>
      <c r="CP50" s="399"/>
      <c r="CQ50" s="399"/>
      <c r="CR50" s="399"/>
      <c r="CS50" s="374"/>
      <c r="CT50" s="374"/>
      <c r="CV50" s="399"/>
      <c r="CW50" s="399"/>
      <c r="CX50" s="399"/>
      <c r="CY50" s="399"/>
      <c r="CZ50" s="399"/>
      <c r="DA50" s="399"/>
      <c r="DB50" s="399"/>
      <c r="DC50" s="399"/>
      <c r="DD50" s="399"/>
      <c r="DE50" s="399"/>
      <c r="DF50" s="399"/>
      <c r="DG50" s="399"/>
      <c r="DH50" s="399"/>
      <c r="DI50" s="399"/>
      <c r="DJ50" s="399"/>
      <c r="DK50" s="399"/>
      <c r="DL50" s="399"/>
      <c r="DM50" s="399"/>
      <c r="DN50" s="399"/>
      <c r="DO50" s="374"/>
      <c r="DP50" s="374"/>
      <c r="DR50" s="399"/>
      <c r="DS50" s="399"/>
      <c r="DT50" s="399"/>
      <c r="DU50" s="399"/>
      <c r="DV50" s="399"/>
      <c r="DW50" s="399"/>
      <c r="DX50" s="399"/>
      <c r="DY50" s="399"/>
      <c r="DZ50" s="399"/>
      <c r="EA50" s="399"/>
      <c r="EB50" s="399"/>
      <c r="EC50" s="399"/>
      <c r="ED50" s="399"/>
      <c r="EE50" s="399"/>
      <c r="EF50" s="399"/>
      <c r="EG50" s="399"/>
      <c r="EH50" s="399"/>
      <c r="EI50" s="399"/>
      <c r="EJ50" s="399"/>
      <c r="EK50" s="374"/>
      <c r="EL50" s="374"/>
      <c r="EN50" s="399"/>
      <c r="EO50" s="399"/>
      <c r="EP50" s="399"/>
      <c r="EQ50" s="399"/>
      <c r="ER50" s="399"/>
      <c r="ES50" s="399"/>
      <c r="ET50" s="399"/>
      <c r="EU50" s="399"/>
      <c r="EV50" s="399"/>
      <c r="EW50" s="399"/>
      <c r="EX50" s="399"/>
      <c r="EY50" s="399"/>
      <c r="EZ50" s="399"/>
      <c r="FA50" s="399"/>
      <c r="FB50" s="399"/>
      <c r="FC50" s="399"/>
      <c r="FD50" s="399"/>
      <c r="FE50" s="399"/>
      <c r="FF50" s="399"/>
      <c r="FG50" s="374"/>
      <c r="FH50" s="374"/>
      <c r="FJ50" s="399"/>
      <c r="FK50" s="399"/>
      <c r="FL50" s="399"/>
      <c r="FM50" s="399"/>
      <c r="FN50" s="399"/>
      <c r="FO50" s="399"/>
      <c r="FP50" s="399"/>
      <c r="FQ50" s="399"/>
      <c r="FR50" s="399"/>
      <c r="FS50" s="399"/>
      <c r="FT50" s="399"/>
      <c r="FU50" s="399"/>
      <c r="FV50" s="399"/>
      <c r="FW50" s="399"/>
      <c r="FX50" s="399"/>
      <c r="FY50" s="399"/>
      <c r="FZ50" s="399"/>
      <c r="GA50" s="399"/>
      <c r="GB50" s="399"/>
      <c r="GC50" s="374"/>
      <c r="GD50" s="374"/>
      <c r="GF50" s="399"/>
      <c r="GG50" s="399"/>
      <c r="GH50" s="399"/>
      <c r="GI50" s="399"/>
      <c r="GJ50" s="399"/>
      <c r="GK50" s="399"/>
      <c r="GL50" s="399"/>
      <c r="GM50" s="399"/>
      <c r="GN50" s="399"/>
      <c r="GO50" s="399"/>
      <c r="GP50" s="399"/>
      <c r="GQ50" s="399"/>
      <c r="GR50" s="399"/>
      <c r="GS50" s="399"/>
      <c r="GT50" s="399"/>
      <c r="GU50" s="399"/>
      <c r="GV50" s="399"/>
      <c r="GW50" s="399"/>
      <c r="GX50" s="399"/>
      <c r="GY50" s="374"/>
      <c r="GZ50" s="374"/>
      <c r="HB50" s="399"/>
      <c r="HC50" s="399"/>
      <c r="HD50" s="399"/>
      <c r="HE50" s="399"/>
      <c r="HF50" s="399"/>
      <c r="HG50" s="399"/>
      <c r="HH50" s="399"/>
      <c r="HI50" s="399"/>
      <c r="HJ50" s="399"/>
      <c r="HK50" s="399"/>
      <c r="HL50" s="399"/>
      <c r="HM50" s="399"/>
      <c r="HN50" s="399"/>
      <c r="HO50" s="399"/>
      <c r="HP50" s="399"/>
      <c r="HQ50" s="399"/>
      <c r="HR50" s="399"/>
      <c r="HS50" s="399"/>
      <c r="HT50" s="399"/>
      <c r="HU50" s="374"/>
      <c r="HV50" s="374"/>
      <c r="HX50" s="399"/>
      <c r="HY50" s="399"/>
      <c r="HZ50" s="399"/>
      <c r="IA50" s="399"/>
      <c r="IB50" s="399"/>
      <c r="IC50" s="399"/>
      <c r="ID50" s="399"/>
      <c r="IE50" s="399"/>
      <c r="IF50" s="399"/>
      <c r="IG50" s="399"/>
      <c r="IH50" s="399"/>
      <c r="II50" s="399"/>
    </row>
    <row r="51" customFormat="false" ht="13.5" hidden="false" customHeight="true" outlineLevel="0" collapsed="false">
      <c r="A51" s="362"/>
      <c r="B51" s="339"/>
      <c r="C51" s="383"/>
      <c r="D51" s="382"/>
      <c r="E51" s="382"/>
      <c r="F51" s="382"/>
      <c r="G51" s="382"/>
      <c r="H51" s="382"/>
      <c r="I51" s="382"/>
      <c r="J51" s="382"/>
      <c r="K51" s="382"/>
      <c r="L51" s="382"/>
      <c r="M51" s="382"/>
      <c r="N51" s="382"/>
      <c r="O51" s="382"/>
      <c r="P51" s="382"/>
      <c r="Q51" s="382"/>
      <c r="R51" s="383"/>
      <c r="S51" s="383"/>
      <c r="T51" s="383"/>
      <c r="U51" s="383"/>
      <c r="V51" s="362"/>
      <c r="W51" s="383"/>
      <c r="X51" s="383"/>
      <c r="Y51" s="383"/>
      <c r="Z51" s="383"/>
      <c r="AA51" s="383"/>
      <c r="AB51" s="383"/>
      <c r="AC51" s="383"/>
      <c r="AD51" s="383"/>
      <c r="AE51" s="374"/>
      <c r="AF51" s="374"/>
      <c r="AH51" s="383"/>
      <c r="AI51" s="383"/>
      <c r="AJ51" s="383"/>
      <c r="AK51" s="383"/>
      <c r="AL51" s="383"/>
      <c r="AM51" s="383"/>
      <c r="AN51" s="383"/>
      <c r="AO51" s="383"/>
      <c r="AP51" s="383"/>
      <c r="AQ51" s="383"/>
      <c r="AR51" s="383"/>
      <c r="AS51" s="383"/>
      <c r="AT51" s="383"/>
      <c r="AU51" s="383"/>
      <c r="AV51" s="383"/>
      <c r="AW51" s="383"/>
      <c r="AX51" s="383"/>
      <c r="AY51" s="383"/>
      <c r="AZ51" s="383"/>
      <c r="BA51" s="374"/>
      <c r="BB51" s="374"/>
      <c r="BD51" s="383"/>
      <c r="BE51" s="383"/>
      <c r="BF51" s="383"/>
      <c r="BG51" s="383"/>
      <c r="BH51" s="383"/>
      <c r="BI51" s="383"/>
      <c r="BJ51" s="383"/>
      <c r="BK51" s="383"/>
      <c r="BL51" s="383"/>
      <c r="BM51" s="383"/>
      <c r="BN51" s="383"/>
      <c r="BO51" s="383"/>
      <c r="BP51" s="383"/>
      <c r="BQ51" s="383"/>
      <c r="BR51" s="383"/>
      <c r="BS51" s="383"/>
      <c r="BT51" s="383"/>
      <c r="BU51" s="383"/>
      <c r="BV51" s="383"/>
      <c r="BW51" s="374"/>
      <c r="BX51" s="374"/>
      <c r="BZ51" s="383"/>
      <c r="CA51" s="383"/>
      <c r="CB51" s="383"/>
      <c r="CC51" s="383"/>
      <c r="CD51" s="383"/>
      <c r="CE51" s="383"/>
      <c r="CF51" s="383"/>
      <c r="CG51" s="383"/>
      <c r="CH51" s="383"/>
      <c r="CI51" s="383"/>
      <c r="CJ51" s="383"/>
      <c r="CK51" s="383"/>
      <c r="CL51" s="383"/>
      <c r="CM51" s="383"/>
      <c r="CN51" s="383"/>
      <c r="CO51" s="383"/>
      <c r="CP51" s="383"/>
      <c r="CQ51" s="383"/>
      <c r="CR51" s="383"/>
      <c r="CS51" s="374"/>
      <c r="CT51" s="374"/>
      <c r="CV51" s="383"/>
      <c r="CW51" s="383"/>
      <c r="CX51" s="383"/>
      <c r="CY51" s="383"/>
      <c r="CZ51" s="383"/>
      <c r="DA51" s="383"/>
      <c r="DB51" s="383"/>
      <c r="DC51" s="383"/>
      <c r="DD51" s="383"/>
      <c r="DE51" s="383"/>
      <c r="DF51" s="383"/>
      <c r="DG51" s="383"/>
      <c r="DH51" s="383"/>
      <c r="DI51" s="383"/>
      <c r="DJ51" s="383"/>
      <c r="DK51" s="383"/>
      <c r="DL51" s="383"/>
      <c r="DM51" s="383"/>
      <c r="DN51" s="383"/>
      <c r="DO51" s="374"/>
      <c r="DP51" s="374"/>
      <c r="DR51" s="383"/>
      <c r="DS51" s="383"/>
      <c r="DT51" s="383"/>
      <c r="DU51" s="383"/>
      <c r="DV51" s="383"/>
      <c r="DW51" s="383"/>
      <c r="DX51" s="383"/>
      <c r="DY51" s="383"/>
      <c r="DZ51" s="383"/>
      <c r="EA51" s="383"/>
      <c r="EB51" s="383"/>
      <c r="EC51" s="383"/>
      <c r="ED51" s="383"/>
      <c r="EE51" s="383"/>
      <c r="EF51" s="383"/>
      <c r="EG51" s="383"/>
      <c r="EH51" s="383"/>
      <c r="EI51" s="383"/>
      <c r="EJ51" s="383"/>
      <c r="EK51" s="374"/>
      <c r="EL51" s="374"/>
      <c r="EN51" s="383"/>
      <c r="EO51" s="383"/>
      <c r="EP51" s="383"/>
      <c r="EQ51" s="383"/>
      <c r="ER51" s="383"/>
      <c r="ES51" s="383"/>
      <c r="ET51" s="383"/>
      <c r="EU51" s="383"/>
      <c r="EV51" s="383"/>
      <c r="EW51" s="383"/>
      <c r="EX51" s="383"/>
      <c r="EY51" s="383"/>
      <c r="EZ51" s="383"/>
      <c r="FA51" s="383"/>
      <c r="FB51" s="383"/>
      <c r="FC51" s="383"/>
      <c r="FD51" s="383"/>
      <c r="FE51" s="383"/>
      <c r="FF51" s="383"/>
      <c r="FG51" s="374"/>
      <c r="FH51" s="374"/>
      <c r="FJ51" s="383"/>
      <c r="FK51" s="383"/>
      <c r="FL51" s="383"/>
      <c r="FM51" s="383"/>
      <c r="FN51" s="383"/>
      <c r="FO51" s="383"/>
      <c r="FP51" s="383"/>
      <c r="FQ51" s="383"/>
      <c r="FR51" s="383"/>
      <c r="FS51" s="383"/>
      <c r="FT51" s="383"/>
      <c r="FU51" s="383"/>
      <c r="FV51" s="383"/>
      <c r="FW51" s="383"/>
      <c r="FX51" s="383"/>
      <c r="FY51" s="383"/>
      <c r="FZ51" s="383"/>
      <c r="GA51" s="383"/>
      <c r="GB51" s="383"/>
      <c r="GC51" s="374"/>
      <c r="GD51" s="374"/>
      <c r="GF51" s="383"/>
      <c r="GG51" s="383"/>
      <c r="GH51" s="383"/>
      <c r="GI51" s="383"/>
      <c r="GJ51" s="383"/>
      <c r="GK51" s="383"/>
      <c r="GL51" s="383"/>
      <c r="GM51" s="383"/>
      <c r="GN51" s="383"/>
      <c r="GO51" s="383"/>
      <c r="GP51" s="383"/>
      <c r="GQ51" s="383"/>
      <c r="GR51" s="383"/>
      <c r="GS51" s="383"/>
      <c r="GT51" s="383"/>
      <c r="GU51" s="383"/>
      <c r="GV51" s="383"/>
      <c r="GW51" s="383"/>
      <c r="GX51" s="383"/>
      <c r="GY51" s="374"/>
      <c r="GZ51" s="374"/>
      <c r="HB51" s="383"/>
      <c r="HC51" s="383"/>
      <c r="HD51" s="383"/>
      <c r="HE51" s="383"/>
      <c r="HF51" s="383"/>
      <c r="HG51" s="383"/>
      <c r="HH51" s="383"/>
      <c r="HI51" s="383"/>
      <c r="HJ51" s="383"/>
      <c r="HK51" s="383"/>
      <c r="HL51" s="383"/>
      <c r="HM51" s="383"/>
      <c r="HN51" s="383"/>
      <c r="HO51" s="383"/>
      <c r="HP51" s="383"/>
      <c r="HQ51" s="383"/>
      <c r="HR51" s="383"/>
      <c r="HS51" s="383"/>
      <c r="HT51" s="383"/>
      <c r="HU51" s="374"/>
      <c r="HV51" s="374"/>
      <c r="HX51" s="383"/>
      <c r="HY51" s="383"/>
      <c r="HZ51" s="383"/>
      <c r="IA51" s="383"/>
      <c r="IB51" s="383"/>
      <c r="IC51" s="383"/>
      <c r="ID51" s="383"/>
      <c r="IE51" s="383"/>
      <c r="IF51" s="383"/>
      <c r="IG51" s="383"/>
      <c r="IH51" s="383"/>
      <c r="II51" s="383"/>
    </row>
    <row r="52" customFormat="false" ht="13.5" hidden="false" customHeight="true" outlineLevel="0" collapsed="false">
      <c r="A52" s="362"/>
      <c r="B52" s="381"/>
      <c r="C52" s="381"/>
      <c r="D52" s="381"/>
      <c r="E52" s="381"/>
      <c r="F52" s="381"/>
      <c r="G52" s="381"/>
      <c r="H52" s="382"/>
      <c r="I52" s="382"/>
      <c r="J52" s="382"/>
      <c r="K52" s="382"/>
      <c r="L52" s="382"/>
      <c r="M52" s="382"/>
      <c r="N52" s="382"/>
      <c r="O52" s="382"/>
      <c r="P52" s="382"/>
      <c r="Q52" s="382"/>
      <c r="R52" s="383"/>
      <c r="S52" s="383"/>
      <c r="T52" s="383"/>
      <c r="U52" s="383"/>
      <c r="V52" s="362"/>
      <c r="W52" s="383"/>
      <c r="X52" s="383"/>
      <c r="Y52" s="383"/>
      <c r="Z52" s="383"/>
      <c r="AA52" s="383"/>
      <c r="AB52" s="383"/>
      <c r="AC52" s="383"/>
      <c r="AD52" s="383"/>
      <c r="AE52" s="374"/>
      <c r="AF52" s="374"/>
      <c r="AG52" s="381"/>
      <c r="AH52" s="381"/>
      <c r="AI52" s="381"/>
      <c r="AJ52" s="381"/>
      <c r="AK52" s="381"/>
      <c r="AL52" s="381"/>
      <c r="AM52" s="383"/>
      <c r="AN52" s="383"/>
      <c r="AO52" s="383"/>
      <c r="AP52" s="383"/>
      <c r="AQ52" s="383"/>
      <c r="AR52" s="383"/>
      <c r="AS52" s="383"/>
      <c r="AT52" s="383"/>
      <c r="AU52" s="383"/>
      <c r="AV52" s="383"/>
      <c r="AW52" s="383"/>
      <c r="AX52" s="383"/>
      <c r="AY52" s="383"/>
      <c r="AZ52" s="383"/>
      <c r="BA52" s="374"/>
      <c r="BB52" s="374"/>
      <c r="BC52" s="381"/>
      <c r="BD52" s="381"/>
      <c r="BE52" s="381"/>
      <c r="BF52" s="381"/>
      <c r="BG52" s="381"/>
      <c r="BH52" s="381"/>
      <c r="BI52" s="383"/>
      <c r="BJ52" s="383"/>
      <c r="BK52" s="383"/>
      <c r="BL52" s="383"/>
      <c r="BM52" s="383"/>
      <c r="BN52" s="383"/>
      <c r="BO52" s="383"/>
      <c r="BP52" s="383"/>
      <c r="BQ52" s="383"/>
      <c r="BR52" s="383"/>
      <c r="BS52" s="383"/>
      <c r="BT52" s="383"/>
      <c r="BU52" s="383"/>
      <c r="BV52" s="383"/>
      <c r="BW52" s="374"/>
      <c r="BX52" s="374"/>
      <c r="BY52" s="381"/>
      <c r="BZ52" s="381"/>
      <c r="CA52" s="381"/>
      <c r="CB52" s="381"/>
      <c r="CC52" s="381"/>
      <c r="CD52" s="381"/>
      <c r="CE52" s="383"/>
      <c r="CF52" s="383"/>
      <c r="CG52" s="383"/>
      <c r="CH52" s="383"/>
      <c r="CI52" s="383"/>
      <c r="CJ52" s="383"/>
      <c r="CK52" s="383"/>
      <c r="CL52" s="383"/>
      <c r="CM52" s="383"/>
      <c r="CN52" s="383"/>
      <c r="CO52" s="383"/>
      <c r="CP52" s="383"/>
      <c r="CQ52" s="383"/>
      <c r="CR52" s="383"/>
      <c r="CS52" s="374"/>
      <c r="CT52" s="374"/>
      <c r="CU52" s="381"/>
      <c r="CV52" s="381"/>
      <c r="CW52" s="381"/>
      <c r="CX52" s="381"/>
      <c r="CY52" s="381"/>
      <c r="CZ52" s="381"/>
      <c r="DA52" s="383"/>
      <c r="DB52" s="383"/>
      <c r="DC52" s="383"/>
      <c r="DD52" s="383"/>
      <c r="DE52" s="383"/>
      <c r="DF52" s="383"/>
      <c r="DG52" s="383"/>
      <c r="DH52" s="383"/>
      <c r="DI52" s="383"/>
      <c r="DJ52" s="383"/>
      <c r="DK52" s="383"/>
      <c r="DL52" s="383"/>
      <c r="DM52" s="383"/>
      <c r="DN52" s="383"/>
      <c r="DO52" s="374"/>
      <c r="DP52" s="374"/>
      <c r="DQ52" s="381"/>
      <c r="DR52" s="381"/>
      <c r="DS52" s="381"/>
      <c r="DT52" s="381"/>
      <c r="DU52" s="381"/>
      <c r="DV52" s="381"/>
      <c r="DW52" s="383"/>
      <c r="DX52" s="383"/>
      <c r="DY52" s="383"/>
      <c r="DZ52" s="383"/>
      <c r="EA52" s="383"/>
      <c r="EB52" s="383"/>
      <c r="EC52" s="383"/>
      <c r="ED52" s="383"/>
      <c r="EE52" s="383"/>
      <c r="EF52" s="383"/>
      <c r="EG52" s="383"/>
      <c r="EH52" s="383"/>
      <c r="EI52" s="383"/>
      <c r="EJ52" s="383"/>
      <c r="EK52" s="374"/>
      <c r="EL52" s="374"/>
      <c r="EM52" s="381"/>
      <c r="EN52" s="381"/>
      <c r="EO52" s="381"/>
      <c r="EP52" s="381"/>
      <c r="EQ52" s="381"/>
      <c r="ER52" s="381"/>
      <c r="ES52" s="383"/>
      <c r="ET52" s="383"/>
      <c r="EU52" s="383"/>
      <c r="EV52" s="383"/>
      <c r="EW52" s="383"/>
      <c r="EX52" s="383"/>
      <c r="EY52" s="383"/>
      <c r="EZ52" s="383"/>
      <c r="FA52" s="383"/>
      <c r="FB52" s="383"/>
      <c r="FC52" s="383"/>
      <c r="FD52" s="383"/>
      <c r="FE52" s="383"/>
      <c r="FF52" s="383"/>
      <c r="FG52" s="374"/>
      <c r="FH52" s="374"/>
      <c r="FI52" s="381"/>
      <c r="FJ52" s="381"/>
      <c r="FK52" s="381"/>
      <c r="FL52" s="381"/>
      <c r="FM52" s="381"/>
      <c r="FN52" s="381"/>
      <c r="FO52" s="383"/>
      <c r="FP52" s="383"/>
      <c r="FQ52" s="383"/>
      <c r="FR52" s="383"/>
      <c r="FS52" s="383"/>
      <c r="FT52" s="383"/>
      <c r="FU52" s="383"/>
      <c r="FV52" s="383"/>
      <c r="FW52" s="383"/>
      <c r="FX52" s="383"/>
      <c r="FY52" s="383"/>
      <c r="FZ52" s="383"/>
      <c r="GA52" s="383"/>
      <c r="GB52" s="383"/>
      <c r="GC52" s="374"/>
      <c r="GD52" s="374"/>
      <c r="GE52" s="381"/>
      <c r="GF52" s="381"/>
      <c r="GG52" s="381"/>
      <c r="GH52" s="381"/>
      <c r="GI52" s="381"/>
      <c r="GJ52" s="381"/>
      <c r="GK52" s="383"/>
      <c r="GL52" s="383"/>
      <c r="GM52" s="383"/>
      <c r="GN52" s="383"/>
      <c r="GO52" s="383"/>
      <c r="GP52" s="383"/>
      <c r="GQ52" s="383"/>
      <c r="GR52" s="383"/>
      <c r="GS52" s="383"/>
      <c r="GT52" s="383"/>
      <c r="GU52" s="383"/>
      <c r="GV52" s="383"/>
      <c r="GW52" s="383"/>
      <c r="GX52" s="383"/>
      <c r="GY52" s="374"/>
      <c r="GZ52" s="374"/>
      <c r="HA52" s="381"/>
      <c r="HB52" s="381"/>
      <c r="HC52" s="381"/>
      <c r="HD52" s="381"/>
      <c r="HE52" s="381"/>
      <c r="HF52" s="381"/>
      <c r="HG52" s="383"/>
      <c r="HH52" s="383"/>
      <c r="HI52" s="383"/>
      <c r="HJ52" s="383"/>
      <c r="HK52" s="383"/>
      <c r="HL52" s="383"/>
      <c r="HM52" s="383"/>
      <c r="HN52" s="383"/>
      <c r="HO52" s="383"/>
      <c r="HP52" s="383"/>
      <c r="HQ52" s="383"/>
      <c r="HR52" s="383"/>
      <c r="HS52" s="383"/>
      <c r="HT52" s="383"/>
      <c r="HU52" s="374"/>
      <c r="HV52" s="374"/>
      <c r="HW52" s="381"/>
      <c r="HX52" s="381"/>
      <c r="HY52" s="381"/>
      <c r="HZ52" s="381"/>
      <c r="IA52" s="381"/>
      <c r="IB52" s="381"/>
      <c r="IC52" s="383"/>
      <c r="ID52" s="383"/>
      <c r="IE52" s="383"/>
      <c r="IF52" s="383"/>
      <c r="IG52" s="383"/>
      <c r="IH52" s="383"/>
      <c r="II52" s="383"/>
    </row>
    <row r="53" customFormat="false" ht="13.5" hidden="false" customHeight="true" outlineLevel="0" collapsed="false">
      <c r="A53" s="362"/>
      <c r="B53" s="381"/>
      <c r="C53" s="381"/>
      <c r="D53" s="381"/>
      <c r="E53" s="381"/>
      <c r="F53" s="381"/>
      <c r="G53" s="381"/>
      <c r="H53" s="382"/>
      <c r="I53" s="379" t="s">
        <v>359</v>
      </c>
      <c r="J53" s="380" t="s">
        <v>225</v>
      </c>
      <c r="K53" s="382"/>
      <c r="L53" s="382"/>
      <c r="M53" s="382"/>
      <c r="N53" s="382"/>
      <c r="O53" s="382"/>
      <c r="P53" s="382"/>
      <c r="Q53" s="382"/>
      <c r="R53" s="383"/>
      <c r="S53" s="383"/>
      <c r="T53" s="383"/>
      <c r="U53" s="383"/>
      <c r="V53" s="362"/>
      <c r="W53" s="383"/>
      <c r="X53" s="383"/>
      <c r="Y53" s="383"/>
      <c r="Z53" s="383"/>
      <c r="AA53" s="383"/>
      <c r="AB53" s="383"/>
      <c r="AC53" s="383"/>
      <c r="AD53" s="383"/>
      <c r="AE53" s="374"/>
      <c r="AF53" s="374"/>
      <c r="AG53" s="381"/>
      <c r="AH53" s="381"/>
      <c r="AI53" s="381"/>
      <c r="AJ53" s="381"/>
      <c r="AK53" s="381"/>
      <c r="AL53" s="381"/>
      <c r="AM53" s="383"/>
      <c r="AN53" s="379"/>
      <c r="AO53" s="380"/>
      <c r="AP53" s="383"/>
      <c r="AQ53" s="383"/>
      <c r="AR53" s="383"/>
      <c r="AS53" s="383"/>
      <c r="AT53" s="383"/>
      <c r="AU53" s="383"/>
      <c r="AV53" s="383"/>
      <c r="AW53" s="383"/>
      <c r="AX53" s="383"/>
      <c r="AY53" s="383"/>
      <c r="AZ53" s="383"/>
      <c r="BA53" s="374"/>
      <c r="BB53" s="374"/>
      <c r="BC53" s="381"/>
      <c r="BD53" s="381"/>
      <c r="BE53" s="381"/>
      <c r="BF53" s="381"/>
      <c r="BG53" s="381"/>
      <c r="BH53" s="381"/>
      <c r="BI53" s="383"/>
      <c r="BJ53" s="379"/>
      <c r="BK53" s="380"/>
      <c r="BL53" s="383"/>
      <c r="BM53" s="383"/>
      <c r="BN53" s="383"/>
      <c r="BO53" s="383"/>
      <c r="BP53" s="383"/>
      <c r="BQ53" s="383"/>
      <c r="BR53" s="383"/>
      <c r="BS53" s="383"/>
      <c r="BT53" s="383"/>
      <c r="BU53" s="383"/>
      <c r="BV53" s="383"/>
      <c r="BW53" s="374"/>
      <c r="BX53" s="374"/>
      <c r="BY53" s="381"/>
      <c r="BZ53" s="381"/>
      <c r="CA53" s="381"/>
      <c r="CB53" s="381"/>
      <c r="CC53" s="381"/>
      <c r="CD53" s="381"/>
      <c r="CE53" s="383"/>
      <c r="CF53" s="379"/>
      <c r="CG53" s="380"/>
      <c r="CH53" s="383"/>
      <c r="CI53" s="383"/>
      <c r="CJ53" s="383"/>
      <c r="CK53" s="383"/>
      <c r="CL53" s="383"/>
      <c r="CM53" s="383"/>
      <c r="CN53" s="383"/>
      <c r="CO53" s="383"/>
      <c r="CP53" s="383"/>
      <c r="CQ53" s="383"/>
      <c r="CR53" s="383"/>
      <c r="CS53" s="374"/>
      <c r="CT53" s="374"/>
      <c r="CU53" s="381"/>
      <c r="CV53" s="381"/>
      <c r="CW53" s="381"/>
      <c r="CX53" s="381"/>
      <c r="CY53" s="381"/>
      <c r="CZ53" s="381"/>
      <c r="DA53" s="383"/>
      <c r="DB53" s="379"/>
      <c r="DC53" s="380"/>
      <c r="DD53" s="383"/>
      <c r="DE53" s="383"/>
      <c r="DF53" s="383"/>
      <c r="DG53" s="383"/>
      <c r="DH53" s="383"/>
      <c r="DI53" s="383"/>
      <c r="DJ53" s="383"/>
      <c r="DK53" s="383"/>
      <c r="DL53" s="383"/>
      <c r="DM53" s="383"/>
      <c r="DN53" s="383"/>
      <c r="DO53" s="374"/>
      <c r="DP53" s="374"/>
      <c r="DQ53" s="381"/>
      <c r="DR53" s="381"/>
      <c r="DS53" s="381"/>
      <c r="DT53" s="381"/>
      <c r="DU53" s="381"/>
      <c r="DV53" s="381"/>
      <c r="DW53" s="383"/>
      <c r="DX53" s="379"/>
      <c r="DY53" s="380"/>
      <c r="DZ53" s="383"/>
      <c r="EA53" s="383"/>
      <c r="EB53" s="383"/>
      <c r="EC53" s="383"/>
      <c r="ED53" s="383"/>
      <c r="EE53" s="383"/>
      <c r="EF53" s="383"/>
      <c r="EG53" s="383"/>
      <c r="EH53" s="383"/>
      <c r="EI53" s="383"/>
      <c r="EJ53" s="383"/>
      <c r="EK53" s="374"/>
      <c r="EL53" s="374"/>
      <c r="EM53" s="381"/>
      <c r="EN53" s="381"/>
      <c r="EO53" s="381"/>
      <c r="EP53" s="381"/>
      <c r="EQ53" s="381"/>
      <c r="ER53" s="381"/>
      <c r="ES53" s="383"/>
      <c r="ET53" s="379"/>
      <c r="EU53" s="380"/>
      <c r="EV53" s="383"/>
      <c r="EW53" s="383"/>
      <c r="EX53" s="383"/>
      <c r="EY53" s="383"/>
      <c r="EZ53" s="383"/>
      <c r="FA53" s="383"/>
      <c r="FB53" s="383"/>
      <c r="FC53" s="383"/>
      <c r="FD53" s="383"/>
      <c r="FE53" s="383"/>
      <c r="FF53" s="383"/>
      <c r="FG53" s="374"/>
      <c r="FH53" s="374"/>
      <c r="FI53" s="381"/>
      <c r="FJ53" s="381"/>
      <c r="FK53" s="381"/>
      <c r="FL53" s="381"/>
      <c r="FM53" s="381"/>
      <c r="FN53" s="381"/>
      <c r="FO53" s="383"/>
      <c r="FP53" s="379"/>
      <c r="FQ53" s="380"/>
      <c r="FR53" s="383"/>
      <c r="FS53" s="383"/>
      <c r="FT53" s="383"/>
      <c r="FU53" s="383"/>
      <c r="FV53" s="383"/>
      <c r="FW53" s="383"/>
      <c r="FX53" s="383"/>
      <c r="FY53" s="383"/>
      <c r="FZ53" s="383"/>
      <c r="GA53" s="383"/>
      <c r="GB53" s="383"/>
      <c r="GC53" s="374"/>
      <c r="GD53" s="374"/>
      <c r="GE53" s="381"/>
      <c r="GF53" s="381"/>
      <c r="GG53" s="381"/>
      <c r="GH53" s="381"/>
      <c r="GI53" s="381"/>
      <c r="GJ53" s="381"/>
      <c r="GK53" s="383"/>
      <c r="GL53" s="379"/>
      <c r="GM53" s="380"/>
      <c r="GN53" s="383"/>
      <c r="GO53" s="383"/>
      <c r="GP53" s="383"/>
      <c r="GQ53" s="383"/>
      <c r="GR53" s="383"/>
      <c r="GS53" s="383"/>
      <c r="GT53" s="383"/>
      <c r="GU53" s="383"/>
      <c r="GV53" s="383"/>
      <c r="GW53" s="383"/>
      <c r="GX53" s="383"/>
      <c r="GY53" s="374"/>
      <c r="GZ53" s="374"/>
      <c r="HA53" s="381"/>
      <c r="HB53" s="381"/>
      <c r="HC53" s="381"/>
      <c r="HD53" s="381"/>
      <c r="HE53" s="381"/>
      <c r="HF53" s="381"/>
      <c r="HG53" s="383"/>
      <c r="HH53" s="379"/>
      <c r="HI53" s="380"/>
      <c r="HJ53" s="383"/>
      <c r="HK53" s="383"/>
      <c r="HL53" s="383"/>
      <c r="HM53" s="383"/>
      <c r="HN53" s="383"/>
      <c r="HO53" s="383"/>
      <c r="HP53" s="383"/>
      <c r="HQ53" s="383"/>
      <c r="HR53" s="383"/>
      <c r="HS53" s="383"/>
      <c r="HT53" s="383"/>
      <c r="HU53" s="374"/>
      <c r="HV53" s="374"/>
      <c r="HW53" s="381"/>
      <c r="HX53" s="381"/>
      <c r="HY53" s="381"/>
      <c r="HZ53" s="381"/>
      <c r="IA53" s="381"/>
      <c r="IB53" s="381"/>
      <c r="IC53" s="383"/>
      <c r="ID53" s="379"/>
      <c r="IE53" s="380"/>
      <c r="IF53" s="383"/>
      <c r="IG53" s="383"/>
      <c r="IH53" s="383"/>
      <c r="II53" s="383"/>
    </row>
    <row r="54" customFormat="false" ht="13.5" hidden="false" customHeight="true" outlineLevel="0" collapsed="false">
      <c r="A54" s="362"/>
      <c r="B54" s="381"/>
      <c r="C54" s="381"/>
      <c r="D54" s="381"/>
      <c r="E54" s="381"/>
      <c r="F54" s="381"/>
      <c r="G54" s="381"/>
      <c r="H54" s="382"/>
      <c r="I54" s="379"/>
      <c r="J54" s="380"/>
      <c r="K54" s="382"/>
      <c r="L54" s="382"/>
      <c r="M54" s="382"/>
      <c r="N54" s="382"/>
      <c r="O54" s="382"/>
      <c r="P54" s="382"/>
      <c r="Q54" s="382"/>
      <c r="R54" s="383"/>
      <c r="S54" s="383"/>
      <c r="T54" s="383"/>
      <c r="U54" s="383"/>
      <c r="V54" s="362"/>
      <c r="W54" s="383"/>
      <c r="X54" s="383"/>
      <c r="Y54" s="383"/>
      <c r="Z54" s="383"/>
      <c r="AA54" s="383"/>
      <c r="AB54" s="383"/>
      <c r="AC54" s="383"/>
      <c r="AD54" s="383"/>
      <c r="AE54" s="374"/>
      <c r="AF54" s="374"/>
      <c r="AG54" s="381"/>
      <c r="AH54" s="381"/>
      <c r="AI54" s="381"/>
      <c r="AJ54" s="381"/>
      <c r="AK54" s="381"/>
      <c r="AL54" s="381"/>
      <c r="AM54" s="383"/>
      <c r="AN54" s="379"/>
      <c r="AO54" s="380"/>
      <c r="AP54" s="383"/>
      <c r="AQ54" s="383"/>
      <c r="AR54" s="383"/>
      <c r="AS54" s="383"/>
      <c r="AT54" s="383"/>
      <c r="AU54" s="383"/>
      <c r="AV54" s="383"/>
      <c r="AW54" s="383"/>
      <c r="AX54" s="383"/>
      <c r="AY54" s="383"/>
      <c r="AZ54" s="383"/>
      <c r="BA54" s="374"/>
      <c r="BB54" s="374"/>
      <c r="BC54" s="381"/>
      <c r="BD54" s="381"/>
      <c r="BE54" s="381"/>
      <c r="BF54" s="381"/>
      <c r="BG54" s="381"/>
      <c r="BH54" s="381"/>
      <c r="BI54" s="383"/>
      <c r="BJ54" s="379"/>
      <c r="BK54" s="380"/>
      <c r="BL54" s="383"/>
      <c r="BM54" s="383"/>
      <c r="BN54" s="383"/>
      <c r="BO54" s="383"/>
      <c r="BP54" s="383"/>
      <c r="BQ54" s="383"/>
      <c r="BR54" s="383"/>
      <c r="BS54" s="383"/>
      <c r="BT54" s="383"/>
      <c r="BU54" s="383"/>
      <c r="BV54" s="383"/>
      <c r="BW54" s="374"/>
      <c r="BX54" s="374"/>
      <c r="BY54" s="381"/>
      <c r="BZ54" s="381"/>
      <c r="CA54" s="381"/>
      <c r="CB54" s="381"/>
      <c r="CC54" s="381"/>
      <c r="CD54" s="381"/>
      <c r="CE54" s="383"/>
      <c r="CF54" s="379"/>
      <c r="CG54" s="380"/>
      <c r="CH54" s="383"/>
      <c r="CI54" s="383"/>
      <c r="CJ54" s="383"/>
      <c r="CK54" s="383"/>
      <c r="CL54" s="383"/>
      <c r="CM54" s="383"/>
      <c r="CN54" s="383"/>
      <c r="CO54" s="383"/>
      <c r="CP54" s="383"/>
      <c r="CQ54" s="383"/>
      <c r="CR54" s="383"/>
      <c r="CS54" s="374"/>
      <c r="CT54" s="374"/>
      <c r="CU54" s="381"/>
      <c r="CV54" s="381"/>
      <c r="CW54" s="381"/>
      <c r="CX54" s="381"/>
      <c r="CY54" s="381"/>
      <c r="CZ54" s="381"/>
      <c r="DA54" s="383"/>
      <c r="DB54" s="379"/>
      <c r="DC54" s="380"/>
      <c r="DD54" s="383"/>
      <c r="DE54" s="383"/>
      <c r="DF54" s="383"/>
      <c r="DG54" s="383"/>
      <c r="DH54" s="383"/>
      <c r="DI54" s="383"/>
      <c r="DJ54" s="383"/>
      <c r="DK54" s="383"/>
      <c r="DL54" s="383"/>
      <c r="DM54" s="383"/>
      <c r="DN54" s="383"/>
      <c r="DO54" s="374"/>
      <c r="DP54" s="374"/>
      <c r="DQ54" s="381"/>
      <c r="DR54" s="381"/>
      <c r="DS54" s="381"/>
      <c r="DT54" s="381"/>
      <c r="DU54" s="381"/>
      <c r="DV54" s="381"/>
      <c r="DW54" s="383"/>
      <c r="DX54" s="379"/>
      <c r="DY54" s="380"/>
      <c r="DZ54" s="383"/>
      <c r="EA54" s="383"/>
      <c r="EB54" s="383"/>
      <c r="EC54" s="383"/>
      <c r="ED54" s="383"/>
      <c r="EE54" s="383"/>
      <c r="EF54" s="383"/>
      <c r="EG54" s="383"/>
      <c r="EH54" s="383"/>
      <c r="EI54" s="383"/>
      <c r="EJ54" s="383"/>
      <c r="EK54" s="374"/>
      <c r="EL54" s="374"/>
      <c r="EM54" s="381"/>
      <c r="EN54" s="381"/>
      <c r="EO54" s="381"/>
      <c r="EP54" s="381"/>
      <c r="EQ54" s="381"/>
      <c r="ER54" s="381"/>
      <c r="ES54" s="383"/>
      <c r="ET54" s="379"/>
      <c r="EU54" s="380"/>
      <c r="EV54" s="383"/>
      <c r="EW54" s="383"/>
      <c r="EX54" s="383"/>
      <c r="EY54" s="383"/>
      <c r="EZ54" s="383"/>
      <c r="FA54" s="383"/>
      <c r="FB54" s="383"/>
      <c r="FC54" s="383"/>
      <c r="FD54" s="383"/>
      <c r="FE54" s="383"/>
      <c r="FF54" s="383"/>
      <c r="FG54" s="374"/>
      <c r="FH54" s="374"/>
      <c r="FI54" s="381"/>
      <c r="FJ54" s="381"/>
      <c r="FK54" s="381"/>
      <c r="FL54" s="381"/>
      <c r="FM54" s="381"/>
      <c r="FN54" s="381"/>
      <c r="FO54" s="383"/>
      <c r="FP54" s="379"/>
      <c r="FQ54" s="380"/>
      <c r="FR54" s="383"/>
      <c r="FS54" s="383"/>
      <c r="FT54" s="383"/>
      <c r="FU54" s="383"/>
      <c r="FV54" s="383"/>
      <c r="FW54" s="383"/>
      <c r="FX54" s="383"/>
      <c r="FY54" s="383"/>
      <c r="FZ54" s="383"/>
      <c r="GA54" s="383"/>
      <c r="GB54" s="383"/>
      <c r="GC54" s="374"/>
      <c r="GD54" s="374"/>
      <c r="GE54" s="381"/>
      <c r="GF54" s="381"/>
      <c r="GG54" s="381"/>
      <c r="GH54" s="381"/>
      <c r="GI54" s="381"/>
      <c r="GJ54" s="381"/>
      <c r="GK54" s="383"/>
      <c r="GL54" s="379"/>
      <c r="GM54" s="380"/>
      <c r="GN54" s="383"/>
      <c r="GO54" s="383"/>
      <c r="GP54" s="383"/>
      <c r="GQ54" s="383"/>
      <c r="GR54" s="383"/>
      <c r="GS54" s="383"/>
      <c r="GT54" s="383"/>
      <c r="GU54" s="383"/>
      <c r="GV54" s="383"/>
      <c r="GW54" s="383"/>
      <c r="GX54" s="383"/>
      <c r="GY54" s="374"/>
      <c r="GZ54" s="374"/>
      <c r="HA54" s="381"/>
      <c r="HB54" s="381"/>
      <c r="HC54" s="381"/>
      <c r="HD54" s="381"/>
      <c r="HE54" s="381"/>
      <c r="HF54" s="381"/>
      <c r="HG54" s="383"/>
      <c r="HH54" s="379"/>
      <c r="HI54" s="380"/>
      <c r="HJ54" s="383"/>
      <c r="HK54" s="383"/>
      <c r="HL54" s="383"/>
      <c r="HM54" s="383"/>
      <c r="HN54" s="383"/>
      <c r="HO54" s="383"/>
      <c r="HP54" s="383"/>
      <c r="HQ54" s="383"/>
      <c r="HR54" s="383"/>
      <c r="HS54" s="383"/>
      <c r="HT54" s="383"/>
      <c r="HU54" s="374"/>
      <c r="HV54" s="374"/>
      <c r="HW54" s="381"/>
      <c r="HX54" s="381"/>
      <c r="HY54" s="381"/>
      <c r="HZ54" s="381"/>
      <c r="IA54" s="381"/>
      <c r="IB54" s="381"/>
      <c r="IC54" s="383"/>
      <c r="ID54" s="379"/>
      <c r="IE54" s="380"/>
      <c r="IF54" s="383"/>
      <c r="IG54" s="383"/>
      <c r="IH54" s="383"/>
      <c r="II54" s="383"/>
    </row>
    <row r="55" customFormat="false" ht="13.5" hidden="false" customHeight="true" outlineLevel="0" collapsed="false">
      <c r="A55" s="362"/>
      <c r="B55" s="381"/>
      <c r="C55" s="381"/>
      <c r="D55" s="381"/>
      <c r="E55" s="381"/>
      <c r="F55" s="381"/>
      <c r="G55" s="381"/>
      <c r="H55" s="382"/>
      <c r="I55" s="382"/>
      <c r="J55" s="382"/>
      <c r="K55" s="382"/>
      <c r="L55" s="382"/>
      <c r="M55" s="382"/>
      <c r="N55" s="382"/>
      <c r="O55" s="382"/>
      <c r="P55" s="382"/>
      <c r="Q55" s="382"/>
      <c r="R55" s="383"/>
      <c r="S55" s="383"/>
      <c r="T55" s="383"/>
      <c r="U55" s="383"/>
      <c r="V55" s="362"/>
      <c r="W55" s="383"/>
      <c r="X55" s="383"/>
      <c r="Y55" s="383"/>
      <c r="Z55" s="383"/>
      <c r="AA55" s="383"/>
      <c r="AB55" s="383"/>
      <c r="AC55" s="383"/>
      <c r="AD55" s="383"/>
      <c r="AE55" s="374"/>
      <c r="AF55" s="374"/>
      <c r="AG55" s="381"/>
      <c r="AH55" s="381"/>
      <c r="AI55" s="381"/>
      <c r="AJ55" s="381"/>
      <c r="AK55" s="381"/>
      <c r="AL55" s="381"/>
      <c r="AM55" s="383"/>
      <c r="AN55" s="383"/>
      <c r="AO55" s="383"/>
      <c r="AP55" s="383"/>
      <c r="AQ55" s="383"/>
      <c r="AR55" s="383"/>
      <c r="AS55" s="383"/>
      <c r="AT55" s="383"/>
      <c r="AU55" s="383"/>
      <c r="AV55" s="383"/>
      <c r="AW55" s="383"/>
      <c r="AX55" s="383"/>
      <c r="AY55" s="383"/>
      <c r="AZ55" s="383"/>
      <c r="BA55" s="374"/>
      <c r="BB55" s="374"/>
      <c r="BC55" s="381"/>
      <c r="BD55" s="381"/>
      <c r="BE55" s="381"/>
      <c r="BF55" s="381"/>
      <c r="BG55" s="381"/>
      <c r="BH55" s="381"/>
      <c r="BI55" s="383"/>
      <c r="BJ55" s="383"/>
      <c r="BK55" s="383"/>
      <c r="BL55" s="383"/>
      <c r="BM55" s="383"/>
      <c r="BN55" s="383"/>
      <c r="BO55" s="383"/>
      <c r="BP55" s="383"/>
      <c r="BQ55" s="383"/>
      <c r="BR55" s="383"/>
      <c r="BS55" s="383"/>
      <c r="BT55" s="383"/>
      <c r="BU55" s="383"/>
      <c r="BV55" s="383"/>
      <c r="BW55" s="374"/>
      <c r="BX55" s="374"/>
      <c r="BY55" s="381"/>
      <c r="BZ55" s="381"/>
      <c r="CA55" s="381"/>
      <c r="CB55" s="381"/>
      <c r="CC55" s="381"/>
      <c r="CD55" s="381"/>
      <c r="CE55" s="383"/>
      <c r="CF55" s="383"/>
      <c r="CG55" s="383"/>
      <c r="CH55" s="383"/>
      <c r="CI55" s="383"/>
      <c r="CJ55" s="383"/>
      <c r="CK55" s="383"/>
      <c r="CL55" s="383"/>
      <c r="CM55" s="383"/>
      <c r="CN55" s="383"/>
      <c r="CO55" s="383"/>
      <c r="CP55" s="383"/>
      <c r="CQ55" s="383"/>
      <c r="CR55" s="383"/>
      <c r="CS55" s="374"/>
      <c r="CT55" s="374"/>
      <c r="CU55" s="381"/>
      <c r="CV55" s="381"/>
      <c r="CW55" s="381"/>
      <c r="CX55" s="381"/>
      <c r="CY55" s="381"/>
      <c r="CZ55" s="381"/>
      <c r="DA55" s="383"/>
      <c r="DB55" s="383"/>
      <c r="DC55" s="383"/>
      <c r="DD55" s="383"/>
      <c r="DE55" s="383"/>
      <c r="DF55" s="383"/>
      <c r="DG55" s="383"/>
      <c r="DH55" s="383"/>
      <c r="DI55" s="383"/>
      <c r="DJ55" s="383"/>
      <c r="DK55" s="383"/>
      <c r="DL55" s="383"/>
      <c r="DM55" s="383"/>
      <c r="DN55" s="383"/>
      <c r="DO55" s="374"/>
      <c r="DP55" s="374"/>
      <c r="DQ55" s="381"/>
      <c r="DR55" s="381"/>
      <c r="DS55" s="381"/>
      <c r="DT55" s="381"/>
      <c r="DU55" s="381"/>
      <c r="DV55" s="381"/>
      <c r="DW55" s="383"/>
      <c r="DX55" s="383"/>
      <c r="DY55" s="383"/>
      <c r="DZ55" s="383"/>
      <c r="EA55" s="383"/>
      <c r="EB55" s="383"/>
      <c r="EC55" s="383"/>
      <c r="ED55" s="383"/>
      <c r="EE55" s="383"/>
      <c r="EF55" s="383"/>
      <c r="EG55" s="383"/>
      <c r="EH55" s="383"/>
      <c r="EI55" s="383"/>
      <c r="EJ55" s="383"/>
      <c r="EK55" s="374"/>
      <c r="EL55" s="374"/>
      <c r="EM55" s="381"/>
      <c r="EN55" s="381"/>
      <c r="EO55" s="381"/>
      <c r="EP55" s="381"/>
      <c r="EQ55" s="381"/>
      <c r="ER55" s="381"/>
      <c r="ES55" s="383"/>
      <c r="ET55" s="383"/>
      <c r="EU55" s="383"/>
      <c r="EV55" s="383"/>
      <c r="EW55" s="383"/>
      <c r="EX55" s="383"/>
      <c r="EY55" s="383"/>
      <c r="EZ55" s="383"/>
      <c r="FA55" s="383"/>
      <c r="FB55" s="383"/>
      <c r="FC55" s="383"/>
      <c r="FD55" s="383"/>
      <c r="FE55" s="383"/>
      <c r="FF55" s="383"/>
      <c r="FG55" s="374"/>
      <c r="FH55" s="374"/>
      <c r="FI55" s="381"/>
      <c r="FJ55" s="381"/>
      <c r="FK55" s="381"/>
      <c r="FL55" s="381"/>
      <c r="FM55" s="381"/>
      <c r="FN55" s="381"/>
      <c r="FO55" s="383"/>
      <c r="FP55" s="383"/>
      <c r="FQ55" s="383"/>
      <c r="FR55" s="383"/>
      <c r="FS55" s="383"/>
      <c r="FT55" s="383"/>
      <c r="FU55" s="383"/>
      <c r="FV55" s="383"/>
      <c r="FW55" s="383"/>
      <c r="FX55" s="383"/>
      <c r="FY55" s="383"/>
      <c r="FZ55" s="383"/>
      <c r="GA55" s="383"/>
      <c r="GB55" s="383"/>
      <c r="GC55" s="374"/>
      <c r="GD55" s="374"/>
      <c r="GE55" s="381"/>
      <c r="GF55" s="381"/>
      <c r="GG55" s="381"/>
      <c r="GH55" s="381"/>
      <c r="GI55" s="381"/>
      <c r="GJ55" s="381"/>
      <c r="GK55" s="383"/>
      <c r="GL55" s="383"/>
      <c r="GM55" s="383"/>
      <c r="GN55" s="383"/>
      <c r="GO55" s="383"/>
      <c r="GP55" s="383"/>
      <c r="GQ55" s="383"/>
      <c r="GR55" s="383"/>
      <c r="GS55" s="383"/>
      <c r="GT55" s="383"/>
      <c r="GU55" s="383"/>
      <c r="GV55" s="383"/>
      <c r="GW55" s="383"/>
      <c r="GX55" s="383"/>
      <c r="GY55" s="374"/>
      <c r="GZ55" s="374"/>
      <c r="HA55" s="381"/>
      <c r="HB55" s="381"/>
      <c r="HC55" s="381"/>
      <c r="HD55" s="381"/>
      <c r="HE55" s="381"/>
      <c r="HF55" s="381"/>
      <c r="HG55" s="383"/>
      <c r="HH55" s="383"/>
      <c r="HI55" s="383"/>
      <c r="HJ55" s="383"/>
      <c r="HK55" s="383"/>
      <c r="HL55" s="383"/>
      <c r="HM55" s="383"/>
      <c r="HN55" s="383"/>
      <c r="HO55" s="383"/>
      <c r="HP55" s="383"/>
      <c r="HQ55" s="383"/>
      <c r="HR55" s="383"/>
      <c r="HS55" s="383"/>
      <c r="HT55" s="383"/>
      <c r="HU55" s="374"/>
      <c r="HV55" s="374"/>
      <c r="HW55" s="381"/>
      <c r="HX55" s="381"/>
      <c r="HY55" s="381"/>
      <c r="HZ55" s="381"/>
      <c r="IA55" s="381"/>
      <c r="IB55" s="381"/>
      <c r="IC55" s="383"/>
      <c r="ID55" s="383"/>
      <c r="IE55" s="383"/>
      <c r="IF55" s="383"/>
      <c r="IG55" s="383"/>
      <c r="IH55" s="383"/>
      <c r="II55" s="383"/>
    </row>
    <row r="56" customFormat="false" ht="13.5" hidden="false" customHeight="true" outlineLevel="0" collapsed="false">
      <c r="A56" s="362" t="s">
        <v>402</v>
      </c>
      <c r="B56" s="389" t="s">
        <v>403</v>
      </c>
      <c r="C56" s="400" t="n">
        <v>5248</v>
      </c>
      <c r="D56" s="400" t="n">
        <v>4610</v>
      </c>
      <c r="E56" s="400" t="n">
        <v>638</v>
      </c>
      <c r="F56" s="400" t="n">
        <v>384</v>
      </c>
      <c r="G56" s="400" t="n">
        <v>551</v>
      </c>
      <c r="H56" s="400" t="n">
        <v>475</v>
      </c>
      <c r="I56" s="400" t="n">
        <v>156</v>
      </c>
      <c r="J56" s="400" t="n">
        <v>93</v>
      </c>
      <c r="K56" s="400" t="n">
        <v>123</v>
      </c>
      <c r="L56" s="400" t="n">
        <v>542</v>
      </c>
      <c r="M56" s="400" t="n">
        <v>202</v>
      </c>
      <c r="N56" s="400" t="n">
        <v>342</v>
      </c>
      <c r="O56" s="400" t="n">
        <v>1836</v>
      </c>
      <c r="P56" s="400" t="n">
        <v>54</v>
      </c>
      <c r="Q56" s="400" t="n">
        <v>46</v>
      </c>
      <c r="R56" s="400" t="n">
        <v>75</v>
      </c>
      <c r="S56" s="400" t="n">
        <v>144</v>
      </c>
      <c r="T56" s="400" t="n">
        <v>164</v>
      </c>
      <c r="U56" s="400" t="n">
        <v>61</v>
      </c>
      <c r="V56" s="386" t="s">
        <v>402</v>
      </c>
      <c r="W56" s="401"/>
      <c r="X56" s="401"/>
      <c r="Y56" s="401"/>
      <c r="Z56" s="401"/>
      <c r="AA56" s="401"/>
      <c r="AB56" s="401"/>
      <c r="AC56" s="401"/>
      <c r="AD56" s="401"/>
      <c r="AE56" s="374"/>
      <c r="AF56" s="374"/>
      <c r="AG56" s="392"/>
      <c r="AH56" s="401"/>
      <c r="AI56" s="401"/>
      <c r="AJ56" s="401"/>
      <c r="AK56" s="401"/>
      <c r="AL56" s="401"/>
      <c r="AM56" s="401"/>
      <c r="AN56" s="401"/>
      <c r="AO56" s="401"/>
      <c r="AP56" s="401"/>
      <c r="AQ56" s="401"/>
      <c r="AR56" s="401"/>
      <c r="AS56" s="401"/>
      <c r="AT56" s="401"/>
      <c r="AU56" s="401"/>
      <c r="AV56" s="401"/>
      <c r="AW56" s="401"/>
      <c r="AX56" s="401"/>
      <c r="AY56" s="401"/>
      <c r="AZ56" s="401"/>
      <c r="BA56" s="374"/>
      <c r="BB56" s="374"/>
      <c r="BC56" s="392"/>
      <c r="BD56" s="401"/>
      <c r="BE56" s="401"/>
      <c r="BF56" s="401"/>
      <c r="BG56" s="401"/>
      <c r="BH56" s="401"/>
      <c r="BI56" s="401"/>
      <c r="BJ56" s="401"/>
      <c r="BK56" s="401"/>
      <c r="BL56" s="401"/>
      <c r="BM56" s="401"/>
      <c r="BN56" s="401"/>
      <c r="BO56" s="401"/>
      <c r="BP56" s="401"/>
      <c r="BQ56" s="401"/>
      <c r="BR56" s="401"/>
      <c r="BS56" s="401"/>
      <c r="BT56" s="401"/>
      <c r="BU56" s="401"/>
      <c r="BV56" s="401"/>
      <c r="BW56" s="374"/>
      <c r="BX56" s="374"/>
      <c r="BY56" s="392"/>
      <c r="BZ56" s="401"/>
      <c r="CA56" s="401"/>
      <c r="CB56" s="401"/>
      <c r="CC56" s="401"/>
      <c r="CD56" s="401"/>
      <c r="CE56" s="401"/>
      <c r="CF56" s="401"/>
      <c r="CG56" s="401"/>
      <c r="CH56" s="401"/>
      <c r="CI56" s="401"/>
      <c r="CJ56" s="401"/>
      <c r="CK56" s="401"/>
      <c r="CL56" s="401"/>
      <c r="CM56" s="401"/>
      <c r="CN56" s="401"/>
      <c r="CO56" s="401"/>
      <c r="CP56" s="401"/>
      <c r="CQ56" s="401"/>
      <c r="CR56" s="401"/>
      <c r="CS56" s="374"/>
      <c r="CT56" s="374"/>
      <c r="CU56" s="392"/>
      <c r="CV56" s="401"/>
      <c r="CW56" s="401"/>
      <c r="CX56" s="401"/>
      <c r="CY56" s="401"/>
      <c r="CZ56" s="401"/>
      <c r="DA56" s="401"/>
      <c r="DB56" s="401"/>
      <c r="DC56" s="401"/>
      <c r="DD56" s="401"/>
      <c r="DE56" s="401"/>
      <c r="DF56" s="401"/>
      <c r="DG56" s="401"/>
      <c r="DH56" s="401"/>
      <c r="DI56" s="401"/>
      <c r="DJ56" s="401"/>
      <c r="DK56" s="401"/>
      <c r="DL56" s="401"/>
      <c r="DM56" s="401"/>
      <c r="DN56" s="401"/>
      <c r="DO56" s="374"/>
      <c r="DP56" s="374"/>
      <c r="DQ56" s="392"/>
      <c r="DR56" s="401"/>
      <c r="DS56" s="401"/>
      <c r="DT56" s="401"/>
      <c r="DU56" s="401"/>
      <c r="DV56" s="401"/>
      <c r="DW56" s="401"/>
      <c r="DX56" s="401"/>
      <c r="DY56" s="401"/>
      <c r="DZ56" s="401"/>
      <c r="EA56" s="401"/>
      <c r="EB56" s="401"/>
      <c r="EC56" s="401"/>
      <c r="ED56" s="401"/>
      <c r="EE56" s="401"/>
      <c r="EF56" s="401"/>
      <c r="EG56" s="401"/>
      <c r="EH56" s="401"/>
      <c r="EI56" s="401"/>
      <c r="EJ56" s="401"/>
      <c r="EK56" s="374"/>
      <c r="EL56" s="374"/>
      <c r="EM56" s="392"/>
      <c r="EN56" s="401"/>
      <c r="EO56" s="401"/>
      <c r="EP56" s="401"/>
      <c r="EQ56" s="401"/>
      <c r="ER56" s="401"/>
      <c r="ES56" s="401"/>
      <c r="ET56" s="401"/>
      <c r="EU56" s="401"/>
      <c r="EV56" s="401"/>
      <c r="EW56" s="401"/>
      <c r="EX56" s="401"/>
      <c r="EY56" s="401"/>
      <c r="EZ56" s="401"/>
      <c r="FA56" s="401"/>
      <c r="FB56" s="401"/>
      <c r="FC56" s="401"/>
      <c r="FD56" s="401"/>
      <c r="FE56" s="401"/>
      <c r="FF56" s="401"/>
      <c r="FG56" s="374"/>
      <c r="FH56" s="374"/>
      <c r="FI56" s="392"/>
      <c r="FJ56" s="401"/>
      <c r="FK56" s="401"/>
      <c r="FL56" s="401"/>
      <c r="FM56" s="401"/>
      <c r="FN56" s="401"/>
      <c r="FO56" s="401"/>
      <c r="FP56" s="401"/>
      <c r="FQ56" s="401"/>
      <c r="FR56" s="401"/>
      <c r="FS56" s="401"/>
      <c r="FT56" s="401"/>
      <c r="FU56" s="401"/>
      <c r="FV56" s="401"/>
      <c r="FW56" s="401"/>
      <c r="FX56" s="401"/>
      <c r="FY56" s="401"/>
      <c r="FZ56" s="401"/>
      <c r="GA56" s="401"/>
      <c r="GB56" s="401"/>
      <c r="GC56" s="374"/>
      <c r="GD56" s="374"/>
      <c r="GE56" s="392"/>
      <c r="GF56" s="401"/>
      <c r="GG56" s="401"/>
      <c r="GH56" s="401"/>
      <c r="GI56" s="401"/>
      <c r="GJ56" s="401"/>
      <c r="GK56" s="401"/>
      <c r="GL56" s="401"/>
      <c r="GM56" s="401"/>
      <c r="GN56" s="401"/>
      <c r="GO56" s="401"/>
      <c r="GP56" s="401"/>
      <c r="GQ56" s="401"/>
      <c r="GR56" s="401"/>
      <c r="GS56" s="401"/>
      <c r="GT56" s="401"/>
      <c r="GU56" s="401"/>
      <c r="GV56" s="401"/>
      <c r="GW56" s="401"/>
      <c r="GX56" s="401"/>
      <c r="GY56" s="374"/>
      <c r="GZ56" s="374"/>
      <c r="HA56" s="392"/>
      <c r="HB56" s="401"/>
      <c r="HC56" s="401"/>
      <c r="HD56" s="401"/>
      <c r="HE56" s="401"/>
      <c r="HF56" s="401"/>
      <c r="HG56" s="401"/>
      <c r="HH56" s="401"/>
      <c r="HI56" s="401"/>
      <c r="HJ56" s="401"/>
      <c r="HK56" s="401"/>
      <c r="HL56" s="401"/>
      <c r="HM56" s="401"/>
      <c r="HN56" s="401"/>
      <c r="HO56" s="401"/>
      <c r="HP56" s="401"/>
      <c r="HQ56" s="401"/>
      <c r="HR56" s="401"/>
      <c r="HS56" s="401"/>
      <c r="HT56" s="401"/>
      <c r="HU56" s="374"/>
      <c r="HV56" s="374"/>
      <c r="HW56" s="392"/>
      <c r="HX56" s="401"/>
      <c r="HY56" s="401"/>
      <c r="HZ56" s="401"/>
      <c r="IA56" s="401"/>
      <c r="IB56" s="401"/>
      <c r="IC56" s="401"/>
      <c r="ID56" s="401"/>
      <c r="IE56" s="401"/>
      <c r="IF56" s="401"/>
      <c r="IG56" s="401"/>
      <c r="IH56" s="401"/>
      <c r="II56" s="401"/>
    </row>
    <row r="57" customFormat="false" ht="13.5" hidden="false" customHeight="true" outlineLevel="0" collapsed="false">
      <c r="A57" s="362" t="s">
        <v>404</v>
      </c>
      <c r="B57" s="389" t="s">
        <v>360</v>
      </c>
      <c r="C57" s="390" t="n">
        <v>12.4447662601626</v>
      </c>
      <c r="D57" s="390" t="n">
        <v>11.710723065799</v>
      </c>
      <c r="E57" s="390" t="n">
        <v>17.7487460815047</v>
      </c>
      <c r="F57" s="390" t="n">
        <v>8.87586805555556</v>
      </c>
      <c r="G57" s="390" t="n">
        <v>6.14446460980036</v>
      </c>
      <c r="H57" s="390" t="n">
        <v>18.9418245614035</v>
      </c>
      <c r="I57" s="390" t="n">
        <v>27.2232905982906</v>
      </c>
      <c r="J57" s="390" t="n">
        <v>10.9347670250896</v>
      </c>
      <c r="K57" s="390" t="n">
        <v>9.20975609756098</v>
      </c>
      <c r="L57" s="390" t="n">
        <v>12.7245387453875</v>
      </c>
      <c r="M57" s="390" t="n">
        <v>18.4303630363036</v>
      </c>
      <c r="N57" s="390" t="n">
        <v>7.6911306042885</v>
      </c>
      <c r="O57" s="390" t="n">
        <v>12.3368917937545</v>
      </c>
      <c r="P57" s="390" t="n">
        <v>3.83827160493827</v>
      </c>
      <c r="Q57" s="390" t="n">
        <v>7.55652173913043</v>
      </c>
      <c r="R57" s="390" t="n">
        <v>12.5253333333333</v>
      </c>
      <c r="S57" s="390" t="n">
        <v>6.84976851851852</v>
      </c>
      <c r="T57" s="390" t="n">
        <v>20.2008130081301</v>
      </c>
      <c r="U57" s="390" t="n">
        <v>23.4125683060109</v>
      </c>
      <c r="V57" s="386" t="s">
        <v>404</v>
      </c>
      <c r="W57" s="391"/>
      <c r="X57" s="391"/>
      <c r="Y57" s="391"/>
      <c r="Z57" s="391"/>
      <c r="AA57" s="391"/>
      <c r="AB57" s="391"/>
      <c r="AC57" s="391"/>
      <c r="AD57" s="391"/>
      <c r="AE57" s="374"/>
      <c r="AF57" s="374"/>
      <c r="AG57" s="392"/>
      <c r="AH57" s="391"/>
      <c r="AI57" s="391"/>
      <c r="AJ57" s="391"/>
      <c r="AK57" s="391"/>
      <c r="AL57" s="391"/>
      <c r="AM57" s="391"/>
      <c r="AN57" s="391"/>
      <c r="AO57" s="391"/>
      <c r="AP57" s="391"/>
      <c r="AQ57" s="391"/>
      <c r="AR57" s="391"/>
      <c r="AS57" s="391"/>
      <c r="AT57" s="391"/>
      <c r="AU57" s="391"/>
      <c r="AV57" s="391"/>
      <c r="AW57" s="391"/>
      <c r="AX57" s="391"/>
      <c r="AY57" s="391"/>
      <c r="AZ57" s="391"/>
      <c r="BA57" s="374"/>
      <c r="BB57" s="374"/>
      <c r="BC57" s="392"/>
      <c r="BD57" s="391"/>
      <c r="BE57" s="391"/>
      <c r="BF57" s="391"/>
      <c r="BG57" s="391"/>
      <c r="BH57" s="391"/>
      <c r="BI57" s="391"/>
      <c r="BJ57" s="391"/>
      <c r="BK57" s="391"/>
      <c r="BL57" s="391"/>
      <c r="BM57" s="391"/>
      <c r="BN57" s="391"/>
      <c r="BO57" s="391"/>
      <c r="BP57" s="391"/>
      <c r="BQ57" s="391"/>
      <c r="BR57" s="391"/>
      <c r="BS57" s="391"/>
      <c r="BT57" s="391"/>
      <c r="BU57" s="391"/>
      <c r="BV57" s="391"/>
      <c r="BW57" s="374"/>
      <c r="BX57" s="374"/>
      <c r="BY57" s="392"/>
      <c r="BZ57" s="391"/>
      <c r="CA57" s="391"/>
      <c r="CB57" s="391"/>
      <c r="CC57" s="391"/>
      <c r="CD57" s="391"/>
      <c r="CE57" s="391"/>
      <c r="CF57" s="391"/>
      <c r="CG57" s="391"/>
      <c r="CH57" s="391"/>
      <c r="CI57" s="391"/>
      <c r="CJ57" s="391"/>
      <c r="CK57" s="391"/>
      <c r="CL57" s="391"/>
      <c r="CM57" s="391"/>
      <c r="CN57" s="391"/>
      <c r="CO57" s="391"/>
      <c r="CP57" s="391"/>
      <c r="CQ57" s="391"/>
      <c r="CR57" s="391"/>
      <c r="CS57" s="374"/>
      <c r="CT57" s="374"/>
      <c r="CU57" s="392"/>
      <c r="CV57" s="391"/>
      <c r="CW57" s="391"/>
      <c r="CX57" s="391"/>
      <c r="CY57" s="391"/>
      <c r="CZ57" s="391"/>
      <c r="DA57" s="391"/>
      <c r="DB57" s="391"/>
      <c r="DC57" s="391"/>
      <c r="DD57" s="391"/>
      <c r="DE57" s="391"/>
      <c r="DF57" s="391"/>
      <c r="DG57" s="391"/>
      <c r="DH57" s="391"/>
      <c r="DI57" s="391"/>
      <c r="DJ57" s="391"/>
      <c r="DK57" s="391"/>
      <c r="DL57" s="391"/>
      <c r="DM57" s="391"/>
      <c r="DN57" s="391"/>
      <c r="DO57" s="374"/>
      <c r="DP57" s="374"/>
      <c r="DQ57" s="392"/>
      <c r="DR57" s="391"/>
      <c r="DS57" s="391"/>
      <c r="DT57" s="391"/>
      <c r="DU57" s="391"/>
      <c r="DV57" s="391"/>
      <c r="DW57" s="391"/>
      <c r="DX57" s="391"/>
      <c r="DY57" s="391"/>
      <c r="DZ57" s="391"/>
      <c r="EA57" s="391"/>
      <c r="EB57" s="391"/>
      <c r="EC57" s="391"/>
      <c r="ED57" s="391"/>
      <c r="EE57" s="391"/>
      <c r="EF57" s="391"/>
      <c r="EG57" s="391"/>
      <c r="EH57" s="391"/>
      <c r="EI57" s="391"/>
      <c r="EJ57" s="391"/>
      <c r="EK57" s="374"/>
      <c r="EL57" s="374"/>
      <c r="EM57" s="392"/>
      <c r="EN57" s="391"/>
      <c r="EO57" s="391"/>
      <c r="EP57" s="391"/>
      <c r="EQ57" s="391"/>
      <c r="ER57" s="391"/>
      <c r="ES57" s="391"/>
      <c r="ET57" s="391"/>
      <c r="EU57" s="391"/>
      <c r="EV57" s="391"/>
      <c r="EW57" s="391"/>
      <c r="EX57" s="391"/>
      <c r="EY57" s="391"/>
      <c r="EZ57" s="391"/>
      <c r="FA57" s="391"/>
      <c r="FB57" s="391"/>
      <c r="FC57" s="391"/>
      <c r="FD57" s="391"/>
      <c r="FE57" s="391"/>
      <c r="FF57" s="391"/>
      <c r="FG57" s="374"/>
      <c r="FH57" s="374"/>
      <c r="FI57" s="392"/>
      <c r="FJ57" s="391"/>
      <c r="FK57" s="391"/>
      <c r="FL57" s="391"/>
      <c r="FM57" s="391"/>
      <c r="FN57" s="391"/>
      <c r="FO57" s="391"/>
      <c r="FP57" s="391"/>
      <c r="FQ57" s="391"/>
      <c r="FR57" s="391"/>
      <c r="FS57" s="391"/>
      <c r="FT57" s="391"/>
      <c r="FU57" s="391"/>
      <c r="FV57" s="391"/>
      <c r="FW57" s="391"/>
      <c r="FX57" s="391"/>
      <c r="FY57" s="391"/>
      <c r="FZ57" s="391"/>
      <c r="GA57" s="391"/>
      <c r="GB57" s="391"/>
      <c r="GC57" s="374"/>
      <c r="GD57" s="374"/>
      <c r="GE57" s="392"/>
      <c r="GF57" s="391"/>
      <c r="GG57" s="391"/>
      <c r="GH57" s="391"/>
      <c r="GI57" s="391"/>
      <c r="GJ57" s="391"/>
      <c r="GK57" s="391"/>
      <c r="GL57" s="391"/>
      <c r="GM57" s="391"/>
      <c r="GN57" s="391"/>
      <c r="GO57" s="391"/>
      <c r="GP57" s="391"/>
      <c r="GQ57" s="391"/>
      <c r="GR57" s="391"/>
      <c r="GS57" s="391"/>
      <c r="GT57" s="391"/>
      <c r="GU57" s="391"/>
      <c r="GV57" s="391"/>
      <c r="GW57" s="391"/>
      <c r="GX57" s="391"/>
      <c r="GY57" s="374"/>
      <c r="GZ57" s="374"/>
      <c r="HA57" s="392"/>
      <c r="HB57" s="391"/>
      <c r="HC57" s="391"/>
      <c r="HD57" s="391"/>
      <c r="HE57" s="391"/>
      <c r="HF57" s="391"/>
      <c r="HG57" s="391"/>
      <c r="HH57" s="391"/>
      <c r="HI57" s="391"/>
      <c r="HJ57" s="391"/>
      <c r="HK57" s="391"/>
      <c r="HL57" s="391"/>
      <c r="HM57" s="391"/>
      <c r="HN57" s="391"/>
      <c r="HO57" s="391"/>
      <c r="HP57" s="391"/>
      <c r="HQ57" s="391"/>
      <c r="HR57" s="391"/>
      <c r="HS57" s="391"/>
      <c r="HT57" s="391"/>
      <c r="HU57" s="374"/>
      <c r="HV57" s="374"/>
      <c r="HW57" s="392"/>
      <c r="HX57" s="391"/>
      <c r="HY57" s="391"/>
      <c r="HZ57" s="391"/>
      <c r="IA57" s="391"/>
      <c r="IB57" s="391"/>
      <c r="IC57" s="391"/>
      <c r="ID57" s="391"/>
      <c r="IE57" s="391"/>
      <c r="IF57" s="391"/>
      <c r="IG57" s="391"/>
      <c r="IH57" s="391"/>
      <c r="II57" s="391"/>
    </row>
    <row r="58" customFormat="false" ht="13.5" hidden="false" customHeight="true" outlineLevel="0" collapsed="false">
      <c r="A58" s="362"/>
      <c r="B58" s="339"/>
      <c r="C58" s="383"/>
      <c r="D58" s="382"/>
      <c r="E58" s="382"/>
      <c r="F58" s="382"/>
      <c r="G58" s="382"/>
      <c r="H58" s="382"/>
      <c r="I58" s="382"/>
      <c r="J58" s="382"/>
      <c r="K58" s="382"/>
      <c r="L58" s="382"/>
      <c r="M58" s="382"/>
      <c r="N58" s="382"/>
      <c r="O58" s="382"/>
      <c r="P58" s="382"/>
      <c r="Q58" s="382"/>
      <c r="R58" s="383"/>
      <c r="S58" s="383"/>
      <c r="T58" s="383"/>
      <c r="U58" s="383"/>
      <c r="V58" s="362"/>
      <c r="W58" s="383"/>
      <c r="X58" s="383"/>
      <c r="Y58" s="383"/>
      <c r="Z58" s="383"/>
      <c r="AA58" s="383"/>
      <c r="AB58" s="383"/>
      <c r="AC58" s="383"/>
      <c r="AD58" s="383"/>
      <c r="AE58" s="374"/>
      <c r="AF58" s="374"/>
      <c r="AH58" s="383"/>
      <c r="AI58" s="383"/>
      <c r="AJ58" s="383"/>
      <c r="AK58" s="383"/>
      <c r="AL58" s="383"/>
      <c r="AM58" s="383"/>
      <c r="AN58" s="383"/>
      <c r="AO58" s="383"/>
      <c r="AP58" s="383"/>
      <c r="AQ58" s="383"/>
      <c r="AR58" s="383"/>
      <c r="AS58" s="383"/>
      <c r="AT58" s="383"/>
      <c r="AU58" s="383"/>
      <c r="AV58" s="383"/>
      <c r="AW58" s="383"/>
      <c r="AX58" s="383"/>
      <c r="AY58" s="383"/>
      <c r="AZ58" s="383"/>
      <c r="BA58" s="374"/>
      <c r="BB58" s="374"/>
      <c r="BD58" s="383"/>
      <c r="BE58" s="383"/>
      <c r="BF58" s="383"/>
      <c r="BG58" s="383"/>
      <c r="BH58" s="383"/>
      <c r="BI58" s="383"/>
      <c r="BJ58" s="383"/>
      <c r="BK58" s="383"/>
      <c r="BL58" s="383"/>
      <c r="BM58" s="383"/>
      <c r="BN58" s="383"/>
      <c r="BO58" s="383"/>
      <c r="BP58" s="383"/>
      <c r="BQ58" s="383"/>
      <c r="BR58" s="383"/>
      <c r="BS58" s="383"/>
      <c r="BT58" s="383"/>
      <c r="BU58" s="383"/>
      <c r="BV58" s="383"/>
      <c r="BW58" s="374"/>
      <c r="BX58" s="374"/>
      <c r="BZ58" s="383"/>
      <c r="CA58" s="383"/>
      <c r="CB58" s="383"/>
      <c r="CC58" s="383"/>
      <c r="CD58" s="383"/>
      <c r="CE58" s="383"/>
      <c r="CF58" s="383"/>
      <c r="CG58" s="383"/>
      <c r="CH58" s="383"/>
      <c r="CI58" s="383"/>
      <c r="CJ58" s="383"/>
      <c r="CK58" s="383"/>
      <c r="CL58" s="383"/>
      <c r="CM58" s="383"/>
      <c r="CN58" s="383"/>
      <c r="CO58" s="383"/>
      <c r="CP58" s="383"/>
      <c r="CQ58" s="383"/>
      <c r="CR58" s="383"/>
      <c r="CS58" s="374"/>
      <c r="CT58" s="374"/>
      <c r="CV58" s="383"/>
      <c r="CW58" s="383"/>
      <c r="CX58" s="383"/>
      <c r="CY58" s="383"/>
      <c r="CZ58" s="383"/>
      <c r="DA58" s="383"/>
      <c r="DB58" s="383"/>
      <c r="DC58" s="383"/>
      <c r="DD58" s="383"/>
      <c r="DE58" s="383"/>
      <c r="DF58" s="383"/>
      <c r="DG58" s="383"/>
      <c r="DH58" s="383"/>
      <c r="DI58" s="383"/>
      <c r="DJ58" s="383"/>
      <c r="DK58" s="383"/>
      <c r="DL58" s="383"/>
      <c r="DM58" s="383"/>
      <c r="DN58" s="383"/>
      <c r="DO58" s="374"/>
      <c r="DP58" s="374"/>
      <c r="DR58" s="383"/>
      <c r="DS58" s="383"/>
      <c r="DT58" s="383"/>
      <c r="DU58" s="383"/>
      <c r="DV58" s="383"/>
      <c r="DW58" s="383"/>
      <c r="DX58" s="383"/>
      <c r="DY58" s="383"/>
      <c r="DZ58" s="383"/>
      <c r="EA58" s="383"/>
      <c r="EB58" s="383"/>
      <c r="EC58" s="383"/>
      <c r="ED58" s="383"/>
      <c r="EE58" s="383"/>
      <c r="EF58" s="383"/>
      <c r="EG58" s="383"/>
      <c r="EH58" s="383"/>
      <c r="EI58" s="383"/>
      <c r="EJ58" s="383"/>
      <c r="EK58" s="374"/>
      <c r="EL58" s="374"/>
      <c r="EN58" s="383"/>
      <c r="EO58" s="383"/>
      <c r="EP58" s="383"/>
      <c r="EQ58" s="383"/>
      <c r="ER58" s="383"/>
      <c r="ES58" s="383"/>
      <c r="ET58" s="383"/>
      <c r="EU58" s="383"/>
      <c r="EV58" s="383"/>
      <c r="EW58" s="383"/>
      <c r="EX58" s="383"/>
      <c r="EY58" s="383"/>
      <c r="EZ58" s="383"/>
      <c r="FA58" s="383"/>
      <c r="FB58" s="383"/>
      <c r="FC58" s="383"/>
      <c r="FD58" s="383"/>
      <c r="FE58" s="383"/>
      <c r="FF58" s="383"/>
      <c r="FG58" s="374"/>
      <c r="FH58" s="374"/>
      <c r="FJ58" s="383"/>
      <c r="FK58" s="383"/>
      <c r="FL58" s="383"/>
      <c r="FM58" s="383"/>
      <c r="FN58" s="383"/>
      <c r="FO58" s="383"/>
      <c r="FP58" s="383"/>
      <c r="FQ58" s="383"/>
      <c r="FR58" s="383"/>
      <c r="FS58" s="383"/>
      <c r="FT58" s="383"/>
      <c r="FU58" s="383"/>
      <c r="FV58" s="383"/>
      <c r="FW58" s="383"/>
      <c r="FX58" s="383"/>
      <c r="FY58" s="383"/>
      <c r="FZ58" s="383"/>
      <c r="GA58" s="383"/>
      <c r="GB58" s="383"/>
      <c r="GC58" s="374"/>
      <c r="GD58" s="374"/>
      <c r="GF58" s="383"/>
      <c r="GG58" s="383"/>
      <c r="GH58" s="383"/>
      <c r="GI58" s="383"/>
      <c r="GJ58" s="383"/>
      <c r="GK58" s="383"/>
      <c r="GL58" s="383"/>
      <c r="GM58" s="383"/>
      <c r="GN58" s="383"/>
      <c r="GO58" s="383"/>
      <c r="GP58" s="383"/>
      <c r="GQ58" s="383"/>
      <c r="GR58" s="383"/>
      <c r="GS58" s="383"/>
      <c r="GT58" s="383"/>
      <c r="GU58" s="383"/>
      <c r="GV58" s="383"/>
      <c r="GW58" s="383"/>
      <c r="GX58" s="383"/>
      <c r="GY58" s="374"/>
      <c r="GZ58" s="374"/>
      <c r="HB58" s="383"/>
      <c r="HC58" s="383"/>
      <c r="HD58" s="383"/>
      <c r="HE58" s="383"/>
      <c r="HF58" s="383"/>
      <c r="HG58" s="383"/>
      <c r="HH58" s="383"/>
      <c r="HI58" s="383"/>
      <c r="HJ58" s="383"/>
      <c r="HK58" s="383"/>
      <c r="HL58" s="383"/>
      <c r="HM58" s="383"/>
      <c r="HN58" s="383"/>
      <c r="HO58" s="383"/>
      <c r="HP58" s="383"/>
      <c r="HQ58" s="383"/>
      <c r="HR58" s="383"/>
      <c r="HS58" s="383"/>
      <c r="HT58" s="383"/>
      <c r="HU58" s="374"/>
      <c r="HV58" s="374"/>
      <c r="HX58" s="383"/>
      <c r="HY58" s="383"/>
      <c r="HZ58" s="383"/>
      <c r="IA58" s="383"/>
      <c r="IB58" s="383"/>
      <c r="IC58" s="383"/>
      <c r="ID58" s="383"/>
      <c r="IE58" s="383"/>
      <c r="IF58" s="383"/>
      <c r="IG58" s="383"/>
      <c r="IH58" s="383"/>
      <c r="II58" s="383"/>
    </row>
    <row r="59" customFormat="false" ht="13.5" hidden="false" customHeight="true" outlineLevel="0" collapsed="false">
      <c r="A59" s="362"/>
      <c r="C59" s="383"/>
      <c r="D59" s="382"/>
      <c r="E59" s="382"/>
      <c r="F59" s="382"/>
      <c r="G59" s="382"/>
      <c r="H59" s="382"/>
      <c r="I59" s="382"/>
      <c r="J59" s="382"/>
      <c r="K59" s="382"/>
      <c r="L59" s="382"/>
      <c r="M59" s="382"/>
      <c r="N59" s="382"/>
      <c r="O59" s="382"/>
      <c r="P59" s="382"/>
      <c r="Q59" s="382"/>
      <c r="R59" s="383"/>
      <c r="S59" s="383"/>
      <c r="T59" s="383"/>
      <c r="U59" s="383"/>
      <c r="V59" s="362"/>
      <c r="W59" s="383"/>
      <c r="X59" s="383"/>
      <c r="Y59" s="383"/>
      <c r="Z59" s="383"/>
      <c r="AA59" s="383"/>
      <c r="AB59" s="383"/>
      <c r="AC59" s="383"/>
      <c r="AD59" s="383"/>
      <c r="AE59" s="374"/>
      <c r="AF59" s="374"/>
      <c r="AH59" s="383"/>
      <c r="AI59" s="383"/>
      <c r="AJ59" s="383"/>
      <c r="AK59" s="383"/>
      <c r="AL59" s="383"/>
      <c r="AM59" s="383"/>
      <c r="AN59" s="383"/>
      <c r="AO59" s="383"/>
      <c r="AP59" s="383"/>
      <c r="AQ59" s="383"/>
      <c r="AR59" s="383"/>
      <c r="AS59" s="383"/>
      <c r="AT59" s="383"/>
      <c r="AU59" s="383"/>
      <c r="AV59" s="383"/>
      <c r="AW59" s="383"/>
      <c r="AX59" s="383"/>
      <c r="AY59" s="383"/>
      <c r="AZ59" s="383"/>
      <c r="BA59" s="374"/>
      <c r="BB59" s="374"/>
      <c r="BD59" s="383"/>
      <c r="BE59" s="383"/>
      <c r="BF59" s="383"/>
      <c r="BG59" s="383"/>
      <c r="BH59" s="383"/>
      <c r="BI59" s="383"/>
      <c r="BJ59" s="383"/>
      <c r="BK59" s="383"/>
      <c r="BL59" s="383"/>
      <c r="BM59" s="383"/>
      <c r="BN59" s="383"/>
      <c r="BO59" s="383"/>
      <c r="BP59" s="383"/>
      <c r="BQ59" s="383"/>
      <c r="BR59" s="383"/>
      <c r="BS59" s="383"/>
      <c r="BT59" s="383"/>
      <c r="BU59" s="383"/>
      <c r="BV59" s="383"/>
      <c r="BW59" s="374"/>
      <c r="BX59" s="374"/>
      <c r="BZ59" s="383"/>
      <c r="CA59" s="383"/>
      <c r="CB59" s="383"/>
      <c r="CC59" s="383"/>
      <c r="CD59" s="383"/>
      <c r="CE59" s="383"/>
      <c r="CF59" s="383"/>
      <c r="CG59" s="383"/>
      <c r="CH59" s="383"/>
      <c r="CI59" s="383"/>
      <c r="CJ59" s="383"/>
      <c r="CK59" s="383"/>
      <c r="CL59" s="383"/>
      <c r="CM59" s="383"/>
      <c r="CN59" s="383"/>
      <c r="CO59" s="383"/>
      <c r="CP59" s="383"/>
      <c r="CQ59" s="383"/>
      <c r="CR59" s="383"/>
      <c r="CS59" s="374"/>
      <c r="CT59" s="374"/>
      <c r="CV59" s="383"/>
      <c r="CW59" s="383"/>
      <c r="CX59" s="383"/>
      <c r="CY59" s="383"/>
      <c r="CZ59" s="383"/>
      <c r="DA59" s="383"/>
      <c r="DB59" s="383"/>
      <c r="DC59" s="383"/>
      <c r="DD59" s="383"/>
      <c r="DE59" s="383"/>
      <c r="DF59" s="383"/>
      <c r="DG59" s="383"/>
      <c r="DH59" s="383"/>
      <c r="DI59" s="383"/>
      <c r="DJ59" s="383"/>
      <c r="DK59" s="383"/>
      <c r="DL59" s="383"/>
      <c r="DM59" s="383"/>
      <c r="DN59" s="383"/>
      <c r="DO59" s="374"/>
      <c r="DP59" s="374"/>
      <c r="DR59" s="383"/>
      <c r="DS59" s="383"/>
      <c r="DT59" s="383"/>
      <c r="DU59" s="383"/>
      <c r="DV59" s="383"/>
      <c r="DW59" s="383"/>
      <c r="DX59" s="383"/>
      <c r="DY59" s="383"/>
      <c r="DZ59" s="383"/>
      <c r="EA59" s="383"/>
      <c r="EB59" s="383"/>
      <c r="EC59" s="383"/>
      <c r="ED59" s="383"/>
      <c r="EE59" s="383"/>
      <c r="EF59" s="383"/>
      <c r="EG59" s="383"/>
      <c r="EH59" s="383"/>
      <c r="EI59" s="383"/>
      <c r="EJ59" s="383"/>
      <c r="EK59" s="374"/>
      <c r="EL59" s="374"/>
      <c r="EN59" s="383"/>
      <c r="EO59" s="383"/>
      <c r="EP59" s="383"/>
      <c r="EQ59" s="383"/>
      <c r="ER59" s="383"/>
      <c r="ES59" s="383"/>
      <c r="ET59" s="383"/>
      <c r="EU59" s="383"/>
      <c r="EV59" s="383"/>
      <c r="EW59" s="383"/>
      <c r="EX59" s="383"/>
      <c r="EY59" s="383"/>
      <c r="EZ59" s="383"/>
      <c r="FA59" s="383"/>
      <c r="FB59" s="383"/>
      <c r="FC59" s="383"/>
      <c r="FD59" s="383"/>
      <c r="FE59" s="383"/>
      <c r="FF59" s="383"/>
      <c r="FG59" s="374"/>
      <c r="FH59" s="374"/>
      <c r="FJ59" s="383"/>
      <c r="FK59" s="383"/>
      <c r="FL59" s="383"/>
      <c r="FM59" s="383"/>
      <c r="FN59" s="383"/>
      <c r="FO59" s="383"/>
      <c r="FP59" s="383"/>
      <c r="FQ59" s="383"/>
      <c r="FR59" s="383"/>
      <c r="FS59" s="383"/>
      <c r="FT59" s="383"/>
      <c r="FU59" s="383"/>
      <c r="FV59" s="383"/>
      <c r="FW59" s="383"/>
      <c r="FX59" s="383"/>
      <c r="FY59" s="383"/>
      <c r="FZ59" s="383"/>
      <c r="GA59" s="383"/>
      <c r="GB59" s="383"/>
      <c r="GC59" s="374"/>
      <c r="GD59" s="374"/>
      <c r="GF59" s="383"/>
      <c r="GG59" s="383"/>
      <c r="GH59" s="383"/>
      <c r="GI59" s="383"/>
      <c r="GJ59" s="383"/>
      <c r="GK59" s="383"/>
      <c r="GL59" s="383"/>
      <c r="GM59" s="383"/>
      <c r="GN59" s="383"/>
      <c r="GO59" s="383"/>
      <c r="GP59" s="383"/>
      <c r="GQ59" s="383"/>
      <c r="GR59" s="383"/>
      <c r="GS59" s="383"/>
      <c r="GT59" s="383"/>
      <c r="GU59" s="383"/>
      <c r="GV59" s="383"/>
      <c r="GW59" s="383"/>
      <c r="GX59" s="383"/>
      <c r="GY59" s="374"/>
      <c r="GZ59" s="374"/>
      <c r="HB59" s="383"/>
      <c r="HC59" s="383"/>
      <c r="HD59" s="383"/>
      <c r="HE59" s="383"/>
      <c r="HF59" s="383"/>
      <c r="HG59" s="383"/>
      <c r="HH59" s="383"/>
      <c r="HI59" s="383"/>
      <c r="HJ59" s="383"/>
      <c r="HK59" s="383"/>
      <c r="HL59" s="383"/>
      <c r="HM59" s="383"/>
      <c r="HN59" s="383"/>
      <c r="HO59" s="383"/>
      <c r="HP59" s="383"/>
      <c r="HQ59" s="383"/>
      <c r="HR59" s="383"/>
      <c r="HS59" s="383"/>
      <c r="HT59" s="383"/>
      <c r="HU59" s="374"/>
      <c r="HV59" s="374"/>
      <c r="HX59" s="383"/>
      <c r="HY59" s="383"/>
      <c r="HZ59" s="383"/>
      <c r="IA59" s="383"/>
      <c r="IB59" s="383"/>
      <c r="IC59" s="383"/>
      <c r="ID59" s="383"/>
      <c r="IE59" s="383"/>
      <c r="IF59" s="383"/>
      <c r="IG59" s="383"/>
      <c r="IH59" s="383"/>
      <c r="II59" s="383"/>
    </row>
    <row r="60" customFormat="false" ht="13.5" hidden="false" customHeight="true" outlineLevel="0" collapsed="false">
      <c r="A60" s="362"/>
      <c r="B60" s="339"/>
      <c r="C60" s="383"/>
      <c r="D60" s="382"/>
      <c r="E60" s="382"/>
      <c r="F60" s="382"/>
      <c r="G60" s="382"/>
      <c r="H60" s="382"/>
      <c r="I60" s="393" t="s">
        <v>361</v>
      </c>
      <c r="J60" s="394" t="s">
        <v>375</v>
      </c>
      <c r="K60" s="382"/>
      <c r="L60" s="382"/>
      <c r="M60" s="382"/>
      <c r="N60" s="382"/>
      <c r="O60" s="382"/>
      <c r="P60" s="382"/>
      <c r="Q60" s="382"/>
      <c r="R60" s="383"/>
      <c r="S60" s="383"/>
      <c r="T60" s="383"/>
      <c r="U60" s="383"/>
      <c r="V60" s="362"/>
      <c r="W60" s="383"/>
      <c r="X60" s="383"/>
      <c r="Y60" s="383"/>
      <c r="Z60" s="383"/>
      <c r="AA60" s="383"/>
      <c r="AB60" s="383"/>
      <c r="AC60" s="383"/>
      <c r="AD60" s="383"/>
      <c r="AE60" s="374"/>
      <c r="AF60" s="374"/>
      <c r="AH60" s="383"/>
      <c r="AI60" s="383"/>
      <c r="AJ60" s="383"/>
      <c r="AK60" s="383"/>
      <c r="AL60" s="383"/>
      <c r="AM60" s="383"/>
      <c r="AN60" s="395"/>
      <c r="AO60" s="396"/>
      <c r="AP60" s="383"/>
      <c r="AQ60" s="383"/>
      <c r="AR60" s="383"/>
      <c r="AS60" s="383"/>
      <c r="AT60" s="383"/>
      <c r="AU60" s="383"/>
      <c r="AV60" s="383"/>
      <c r="AW60" s="383"/>
      <c r="AX60" s="383"/>
      <c r="AY60" s="383"/>
      <c r="AZ60" s="383"/>
      <c r="BA60" s="374"/>
      <c r="BB60" s="374"/>
      <c r="BD60" s="383"/>
      <c r="BE60" s="383"/>
      <c r="BF60" s="383"/>
      <c r="BG60" s="383"/>
      <c r="BH60" s="383"/>
      <c r="BI60" s="383"/>
      <c r="BJ60" s="395"/>
      <c r="BK60" s="396"/>
      <c r="BL60" s="383"/>
      <c r="BM60" s="383"/>
      <c r="BN60" s="383"/>
      <c r="BO60" s="383"/>
      <c r="BP60" s="383"/>
      <c r="BQ60" s="383"/>
      <c r="BR60" s="383"/>
      <c r="BS60" s="383"/>
      <c r="BT60" s="383"/>
      <c r="BU60" s="383"/>
      <c r="BV60" s="383"/>
      <c r="BW60" s="374"/>
      <c r="BX60" s="374"/>
      <c r="BZ60" s="383"/>
      <c r="CA60" s="383"/>
      <c r="CB60" s="383"/>
      <c r="CC60" s="383"/>
      <c r="CD60" s="383"/>
      <c r="CE60" s="383"/>
      <c r="CF60" s="395"/>
      <c r="CG60" s="396"/>
      <c r="CH60" s="383"/>
      <c r="CI60" s="383"/>
      <c r="CJ60" s="383"/>
      <c r="CK60" s="383"/>
      <c r="CL60" s="383"/>
      <c r="CM60" s="383"/>
      <c r="CN60" s="383"/>
      <c r="CO60" s="383"/>
      <c r="CP60" s="383"/>
      <c r="CQ60" s="383"/>
      <c r="CR60" s="383"/>
      <c r="CS60" s="374"/>
      <c r="CT60" s="374"/>
      <c r="CV60" s="383"/>
      <c r="CW60" s="383"/>
      <c r="CX60" s="383"/>
      <c r="CY60" s="383"/>
      <c r="CZ60" s="383"/>
      <c r="DA60" s="383"/>
      <c r="DB60" s="395"/>
      <c r="DC60" s="396"/>
      <c r="DD60" s="383"/>
      <c r="DE60" s="383"/>
      <c r="DF60" s="383"/>
      <c r="DG60" s="383"/>
      <c r="DH60" s="383"/>
      <c r="DI60" s="383"/>
      <c r="DJ60" s="383"/>
      <c r="DK60" s="383"/>
      <c r="DL60" s="383"/>
      <c r="DM60" s="383"/>
      <c r="DN60" s="383"/>
      <c r="DO60" s="374"/>
      <c r="DP60" s="374"/>
      <c r="DR60" s="383"/>
      <c r="DS60" s="383"/>
      <c r="DT60" s="383"/>
      <c r="DU60" s="383"/>
      <c r="DV60" s="383"/>
      <c r="DW60" s="383"/>
      <c r="DX60" s="395"/>
      <c r="DY60" s="396"/>
      <c r="DZ60" s="383"/>
      <c r="EA60" s="383"/>
      <c r="EB60" s="383"/>
      <c r="EC60" s="383"/>
      <c r="ED60" s="383"/>
      <c r="EE60" s="383"/>
      <c r="EF60" s="383"/>
      <c r="EG60" s="383"/>
      <c r="EH60" s="383"/>
      <c r="EI60" s="383"/>
      <c r="EJ60" s="383"/>
      <c r="EK60" s="374"/>
      <c r="EL60" s="374"/>
      <c r="EN60" s="383"/>
      <c r="EO60" s="383"/>
      <c r="EP60" s="383"/>
      <c r="EQ60" s="383"/>
      <c r="ER60" s="383"/>
      <c r="ES60" s="383"/>
      <c r="ET60" s="395"/>
      <c r="EU60" s="396"/>
      <c r="EV60" s="383"/>
      <c r="EW60" s="383"/>
      <c r="EX60" s="383"/>
      <c r="EY60" s="383"/>
      <c r="EZ60" s="383"/>
      <c r="FA60" s="383"/>
      <c r="FB60" s="383"/>
      <c r="FC60" s="383"/>
      <c r="FD60" s="383"/>
      <c r="FE60" s="383"/>
      <c r="FF60" s="383"/>
      <c r="FG60" s="374"/>
      <c r="FH60" s="374"/>
      <c r="FJ60" s="383"/>
      <c r="FK60" s="383"/>
      <c r="FL60" s="383"/>
      <c r="FM60" s="383"/>
      <c r="FN60" s="383"/>
      <c r="FO60" s="383"/>
      <c r="FP60" s="395"/>
      <c r="FQ60" s="396"/>
      <c r="FR60" s="383"/>
      <c r="FS60" s="383"/>
      <c r="FT60" s="383"/>
      <c r="FU60" s="383"/>
      <c r="FV60" s="383"/>
      <c r="FW60" s="383"/>
      <c r="FX60" s="383"/>
      <c r="FY60" s="383"/>
      <c r="FZ60" s="383"/>
      <c r="GA60" s="383"/>
      <c r="GB60" s="383"/>
      <c r="GC60" s="374"/>
      <c r="GD60" s="374"/>
      <c r="GF60" s="383"/>
      <c r="GG60" s="383"/>
      <c r="GH60" s="383"/>
      <c r="GI60" s="383"/>
      <c r="GJ60" s="383"/>
      <c r="GK60" s="383"/>
      <c r="GL60" s="395"/>
      <c r="GM60" s="396"/>
      <c r="GN60" s="383"/>
      <c r="GO60" s="383"/>
      <c r="GP60" s="383"/>
      <c r="GQ60" s="383"/>
      <c r="GR60" s="383"/>
      <c r="GS60" s="383"/>
      <c r="GT60" s="383"/>
      <c r="GU60" s="383"/>
      <c r="GV60" s="383"/>
      <c r="GW60" s="383"/>
      <c r="GX60" s="383"/>
      <c r="GY60" s="374"/>
      <c r="GZ60" s="374"/>
      <c r="HB60" s="383"/>
      <c r="HC60" s="383"/>
      <c r="HD60" s="383"/>
      <c r="HE60" s="383"/>
      <c r="HF60" s="383"/>
      <c r="HG60" s="383"/>
      <c r="HH60" s="395"/>
      <c r="HI60" s="396"/>
      <c r="HJ60" s="383"/>
      <c r="HK60" s="383"/>
      <c r="HL60" s="383"/>
      <c r="HM60" s="383"/>
      <c r="HN60" s="383"/>
      <c r="HO60" s="383"/>
      <c r="HP60" s="383"/>
      <c r="HQ60" s="383"/>
      <c r="HR60" s="383"/>
      <c r="HS60" s="383"/>
      <c r="HT60" s="383"/>
      <c r="HU60" s="374"/>
      <c r="HV60" s="374"/>
      <c r="HX60" s="383"/>
      <c r="HY60" s="383"/>
      <c r="HZ60" s="383"/>
      <c r="IA60" s="383"/>
      <c r="IB60" s="383"/>
      <c r="IC60" s="383"/>
      <c r="ID60" s="395"/>
      <c r="IE60" s="396"/>
      <c r="IF60" s="383"/>
      <c r="IG60" s="383"/>
      <c r="IH60" s="383"/>
      <c r="II60" s="383"/>
    </row>
    <row r="61" customFormat="false" ht="13.5" hidden="false" customHeight="true" outlineLevel="0" collapsed="false">
      <c r="A61" s="362"/>
      <c r="B61" s="339"/>
      <c r="C61" s="383"/>
      <c r="D61" s="382"/>
      <c r="E61" s="382"/>
      <c r="F61" s="382"/>
      <c r="G61" s="382"/>
      <c r="H61" s="382"/>
      <c r="I61" s="393"/>
      <c r="J61" s="394"/>
      <c r="K61" s="382"/>
      <c r="L61" s="382"/>
      <c r="M61" s="382"/>
      <c r="N61" s="382"/>
      <c r="O61" s="382"/>
      <c r="P61" s="382"/>
      <c r="Q61" s="382"/>
      <c r="R61" s="383"/>
      <c r="S61" s="383"/>
      <c r="T61" s="383"/>
      <c r="U61" s="383"/>
      <c r="V61" s="362"/>
      <c r="W61" s="383"/>
      <c r="X61" s="383"/>
      <c r="Y61" s="383"/>
      <c r="Z61" s="383"/>
      <c r="AA61" s="383"/>
      <c r="AB61" s="383"/>
      <c r="AC61" s="383"/>
      <c r="AD61" s="383"/>
      <c r="AE61" s="374"/>
      <c r="AF61" s="374"/>
      <c r="AH61" s="383"/>
      <c r="AI61" s="383"/>
      <c r="AJ61" s="383"/>
      <c r="AK61" s="383"/>
      <c r="AL61" s="383"/>
      <c r="AM61" s="383"/>
      <c r="AN61" s="395"/>
      <c r="AO61" s="396"/>
      <c r="AP61" s="383"/>
      <c r="AQ61" s="383"/>
      <c r="AR61" s="383"/>
      <c r="AS61" s="383"/>
      <c r="AT61" s="383"/>
      <c r="AU61" s="383"/>
      <c r="AV61" s="383"/>
      <c r="AW61" s="383"/>
      <c r="AX61" s="383"/>
      <c r="AY61" s="383"/>
      <c r="AZ61" s="383"/>
      <c r="BA61" s="374"/>
      <c r="BB61" s="374"/>
      <c r="BD61" s="383"/>
      <c r="BE61" s="383"/>
      <c r="BF61" s="383"/>
      <c r="BG61" s="383"/>
      <c r="BH61" s="383"/>
      <c r="BI61" s="383"/>
      <c r="BJ61" s="395"/>
      <c r="BK61" s="396"/>
      <c r="BL61" s="383"/>
      <c r="BM61" s="383"/>
      <c r="BN61" s="383"/>
      <c r="BO61" s="383"/>
      <c r="BP61" s="383"/>
      <c r="BQ61" s="383"/>
      <c r="BR61" s="383"/>
      <c r="BS61" s="383"/>
      <c r="BT61" s="383"/>
      <c r="BU61" s="383"/>
      <c r="BV61" s="383"/>
      <c r="BW61" s="374"/>
      <c r="BX61" s="374"/>
      <c r="BZ61" s="383"/>
      <c r="CA61" s="383"/>
      <c r="CB61" s="383"/>
      <c r="CC61" s="383"/>
      <c r="CD61" s="383"/>
      <c r="CE61" s="383"/>
      <c r="CF61" s="395"/>
      <c r="CG61" s="396"/>
      <c r="CH61" s="383"/>
      <c r="CI61" s="383"/>
      <c r="CJ61" s="383"/>
      <c r="CK61" s="383"/>
      <c r="CL61" s="383"/>
      <c r="CM61" s="383"/>
      <c r="CN61" s="383"/>
      <c r="CO61" s="383"/>
      <c r="CP61" s="383"/>
      <c r="CQ61" s="383"/>
      <c r="CR61" s="383"/>
      <c r="CS61" s="374"/>
      <c r="CT61" s="374"/>
      <c r="CV61" s="383"/>
      <c r="CW61" s="383"/>
      <c r="CX61" s="383"/>
      <c r="CY61" s="383"/>
      <c r="CZ61" s="383"/>
      <c r="DA61" s="383"/>
      <c r="DB61" s="395"/>
      <c r="DC61" s="396"/>
      <c r="DD61" s="383"/>
      <c r="DE61" s="383"/>
      <c r="DF61" s="383"/>
      <c r="DG61" s="383"/>
      <c r="DH61" s="383"/>
      <c r="DI61" s="383"/>
      <c r="DJ61" s="383"/>
      <c r="DK61" s="383"/>
      <c r="DL61" s="383"/>
      <c r="DM61" s="383"/>
      <c r="DN61" s="383"/>
      <c r="DO61" s="374"/>
      <c r="DP61" s="374"/>
      <c r="DR61" s="383"/>
      <c r="DS61" s="383"/>
      <c r="DT61" s="383"/>
      <c r="DU61" s="383"/>
      <c r="DV61" s="383"/>
      <c r="DW61" s="383"/>
      <c r="DX61" s="395"/>
      <c r="DY61" s="396"/>
      <c r="DZ61" s="383"/>
      <c r="EA61" s="383"/>
      <c r="EB61" s="383"/>
      <c r="EC61" s="383"/>
      <c r="ED61" s="383"/>
      <c r="EE61" s="383"/>
      <c r="EF61" s="383"/>
      <c r="EG61" s="383"/>
      <c r="EH61" s="383"/>
      <c r="EI61" s="383"/>
      <c r="EJ61" s="383"/>
      <c r="EK61" s="374"/>
      <c r="EL61" s="374"/>
      <c r="EN61" s="383"/>
      <c r="EO61" s="383"/>
      <c r="EP61" s="383"/>
      <c r="EQ61" s="383"/>
      <c r="ER61" s="383"/>
      <c r="ES61" s="383"/>
      <c r="ET61" s="395"/>
      <c r="EU61" s="396"/>
      <c r="EV61" s="383"/>
      <c r="EW61" s="383"/>
      <c r="EX61" s="383"/>
      <c r="EY61" s="383"/>
      <c r="EZ61" s="383"/>
      <c r="FA61" s="383"/>
      <c r="FB61" s="383"/>
      <c r="FC61" s="383"/>
      <c r="FD61" s="383"/>
      <c r="FE61" s="383"/>
      <c r="FF61" s="383"/>
      <c r="FG61" s="374"/>
      <c r="FH61" s="374"/>
      <c r="FJ61" s="383"/>
      <c r="FK61" s="383"/>
      <c r="FL61" s="383"/>
      <c r="FM61" s="383"/>
      <c r="FN61" s="383"/>
      <c r="FO61" s="383"/>
      <c r="FP61" s="395"/>
      <c r="FQ61" s="396"/>
      <c r="FR61" s="383"/>
      <c r="FS61" s="383"/>
      <c r="FT61" s="383"/>
      <c r="FU61" s="383"/>
      <c r="FV61" s="383"/>
      <c r="FW61" s="383"/>
      <c r="FX61" s="383"/>
      <c r="FY61" s="383"/>
      <c r="FZ61" s="383"/>
      <c r="GA61" s="383"/>
      <c r="GB61" s="383"/>
      <c r="GC61" s="374"/>
      <c r="GD61" s="374"/>
      <c r="GF61" s="383"/>
      <c r="GG61" s="383"/>
      <c r="GH61" s="383"/>
      <c r="GI61" s="383"/>
      <c r="GJ61" s="383"/>
      <c r="GK61" s="383"/>
      <c r="GL61" s="395"/>
      <c r="GM61" s="396"/>
      <c r="GN61" s="383"/>
      <c r="GO61" s="383"/>
      <c r="GP61" s="383"/>
      <c r="GQ61" s="383"/>
      <c r="GR61" s="383"/>
      <c r="GS61" s="383"/>
      <c r="GT61" s="383"/>
      <c r="GU61" s="383"/>
      <c r="GV61" s="383"/>
      <c r="GW61" s="383"/>
      <c r="GX61" s="383"/>
      <c r="GY61" s="374"/>
      <c r="GZ61" s="374"/>
      <c r="HB61" s="383"/>
      <c r="HC61" s="383"/>
      <c r="HD61" s="383"/>
      <c r="HE61" s="383"/>
      <c r="HF61" s="383"/>
      <c r="HG61" s="383"/>
      <c r="HH61" s="395"/>
      <c r="HI61" s="396"/>
      <c r="HJ61" s="383"/>
      <c r="HK61" s="383"/>
      <c r="HL61" s="383"/>
      <c r="HM61" s="383"/>
      <c r="HN61" s="383"/>
      <c r="HO61" s="383"/>
      <c r="HP61" s="383"/>
      <c r="HQ61" s="383"/>
      <c r="HR61" s="383"/>
      <c r="HS61" s="383"/>
      <c r="HT61" s="383"/>
      <c r="HU61" s="374"/>
      <c r="HV61" s="374"/>
      <c r="HX61" s="383"/>
      <c r="HY61" s="383"/>
      <c r="HZ61" s="383"/>
      <c r="IA61" s="383"/>
      <c r="IB61" s="383"/>
      <c r="IC61" s="383"/>
      <c r="ID61" s="395"/>
      <c r="IE61" s="396"/>
      <c r="IF61" s="383"/>
      <c r="IG61" s="383"/>
      <c r="IH61" s="383"/>
      <c r="II61" s="383"/>
    </row>
    <row r="62" customFormat="false" ht="13.5" hidden="false" customHeight="true" outlineLevel="0" collapsed="false">
      <c r="A62" s="362" t="s">
        <v>405</v>
      </c>
      <c r="B62" s="389" t="s">
        <v>377</v>
      </c>
      <c r="C62" s="400" t="n">
        <v>100</v>
      </c>
      <c r="D62" s="400" t="n">
        <v>100</v>
      </c>
      <c r="E62" s="400" t="n">
        <v>100</v>
      </c>
      <c r="F62" s="400" t="n">
        <v>100</v>
      </c>
      <c r="G62" s="400" t="n">
        <v>100</v>
      </c>
      <c r="H62" s="400" t="n">
        <v>100</v>
      </c>
      <c r="I62" s="400" t="n">
        <v>100</v>
      </c>
      <c r="J62" s="400" t="n">
        <v>100</v>
      </c>
      <c r="K62" s="400" t="n">
        <v>100</v>
      </c>
      <c r="L62" s="400" t="n">
        <v>100</v>
      </c>
      <c r="M62" s="400" t="n">
        <v>100</v>
      </c>
      <c r="N62" s="400" t="n">
        <v>100</v>
      </c>
      <c r="O62" s="400" t="n">
        <v>100</v>
      </c>
      <c r="P62" s="400" t="n">
        <v>100</v>
      </c>
      <c r="Q62" s="400" t="n">
        <v>100</v>
      </c>
      <c r="R62" s="400" t="n">
        <v>100</v>
      </c>
      <c r="S62" s="400" t="n">
        <v>100</v>
      </c>
      <c r="T62" s="400" t="n">
        <v>100</v>
      </c>
      <c r="U62" s="400" t="n">
        <v>100</v>
      </c>
      <c r="V62" s="386" t="s">
        <v>405</v>
      </c>
      <c r="W62" s="401"/>
      <c r="X62" s="401"/>
      <c r="Y62" s="401"/>
      <c r="Z62" s="401"/>
      <c r="AA62" s="401"/>
      <c r="AB62" s="401"/>
      <c r="AC62" s="401"/>
      <c r="AD62" s="401"/>
      <c r="AE62" s="374"/>
      <c r="AF62" s="374"/>
      <c r="AG62" s="392"/>
      <c r="AH62" s="401"/>
      <c r="AI62" s="401"/>
      <c r="AJ62" s="401"/>
      <c r="AK62" s="401"/>
      <c r="AL62" s="401"/>
      <c r="AM62" s="401"/>
      <c r="AN62" s="401"/>
      <c r="AO62" s="401"/>
      <c r="AP62" s="401"/>
      <c r="AQ62" s="401"/>
      <c r="AR62" s="401"/>
      <c r="AS62" s="401"/>
      <c r="AT62" s="401"/>
      <c r="AU62" s="401"/>
      <c r="AV62" s="401"/>
      <c r="AW62" s="401"/>
      <c r="AX62" s="401"/>
      <c r="AY62" s="401"/>
      <c r="AZ62" s="401"/>
      <c r="BA62" s="374"/>
      <c r="BB62" s="374"/>
      <c r="BC62" s="392"/>
      <c r="BD62" s="401"/>
      <c r="BE62" s="401"/>
      <c r="BF62" s="401"/>
      <c r="BG62" s="401"/>
      <c r="BH62" s="401"/>
      <c r="BI62" s="401"/>
      <c r="BJ62" s="401"/>
      <c r="BK62" s="401"/>
      <c r="BL62" s="401"/>
      <c r="BM62" s="401"/>
      <c r="BN62" s="401"/>
      <c r="BO62" s="401"/>
      <c r="BP62" s="401"/>
      <c r="BQ62" s="401"/>
      <c r="BR62" s="401"/>
      <c r="BS62" s="401"/>
      <c r="BT62" s="401"/>
      <c r="BU62" s="401"/>
      <c r="BV62" s="401"/>
      <c r="BW62" s="374"/>
      <c r="BX62" s="374"/>
      <c r="BY62" s="392"/>
      <c r="BZ62" s="401"/>
      <c r="CA62" s="401"/>
      <c r="CB62" s="401"/>
      <c r="CC62" s="401"/>
      <c r="CD62" s="401"/>
      <c r="CE62" s="401"/>
      <c r="CF62" s="401"/>
      <c r="CG62" s="401"/>
      <c r="CH62" s="401"/>
      <c r="CI62" s="401"/>
      <c r="CJ62" s="401"/>
      <c r="CK62" s="401"/>
      <c r="CL62" s="401"/>
      <c r="CM62" s="401"/>
      <c r="CN62" s="401"/>
      <c r="CO62" s="401"/>
      <c r="CP62" s="401"/>
      <c r="CQ62" s="401"/>
      <c r="CR62" s="401"/>
      <c r="CS62" s="374"/>
      <c r="CT62" s="374"/>
      <c r="CU62" s="392"/>
      <c r="CV62" s="401"/>
      <c r="CW62" s="401"/>
      <c r="CX62" s="401"/>
      <c r="CY62" s="401"/>
      <c r="CZ62" s="401"/>
      <c r="DA62" s="401"/>
      <c r="DB62" s="401"/>
      <c r="DC62" s="401"/>
      <c r="DD62" s="401"/>
      <c r="DE62" s="401"/>
      <c r="DF62" s="401"/>
      <c r="DG62" s="401"/>
      <c r="DH62" s="401"/>
      <c r="DI62" s="401"/>
      <c r="DJ62" s="401"/>
      <c r="DK62" s="401"/>
      <c r="DL62" s="401"/>
      <c r="DM62" s="401"/>
      <c r="DN62" s="401"/>
      <c r="DO62" s="374"/>
      <c r="DP62" s="374"/>
      <c r="DQ62" s="392"/>
      <c r="DR62" s="401"/>
      <c r="DS62" s="401"/>
      <c r="DT62" s="401"/>
      <c r="DU62" s="401"/>
      <c r="DV62" s="401"/>
      <c r="DW62" s="401"/>
      <c r="DX62" s="401"/>
      <c r="DY62" s="401"/>
      <c r="DZ62" s="401"/>
      <c r="EA62" s="401"/>
      <c r="EB62" s="401"/>
      <c r="EC62" s="401"/>
      <c r="ED62" s="401"/>
      <c r="EE62" s="401"/>
      <c r="EF62" s="401"/>
      <c r="EG62" s="401"/>
      <c r="EH62" s="401"/>
      <c r="EI62" s="401"/>
      <c r="EJ62" s="401"/>
      <c r="EK62" s="374"/>
      <c r="EL62" s="374"/>
      <c r="EM62" s="392"/>
      <c r="EN62" s="401"/>
      <c r="EO62" s="401"/>
      <c r="EP62" s="401"/>
      <c r="EQ62" s="401"/>
      <c r="ER62" s="401"/>
      <c r="ES62" s="401"/>
      <c r="ET62" s="401"/>
      <c r="EU62" s="401"/>
      <c r="EV62" s="401"/>
      <c r="EW62" s="401"/>
      <c r="EX62" s="401"/>
      <c r="EY62" s="401"/>
      <c r="EZ62" s="401"/>
      <c r="FA62" s="401"/>
      <c r="FB62" s="401"/>
      <c r="FC62" s="401"/>
      <c r="FD62" s="401"/>
      <c r="FE62" s="401"/>
      <c r="FF62" s="401"/>
      <c r="FG62" s="374"/>
      <c r="FH62" s="374"/>
      <c r="FI62" s="392"/>
      <c r="FJ62" s="401"/>
      <c r="FK62" s="401"/>
      <c r="FL62" s="401"/>
      <c r="FM62" s="401"/>
      <c r="FN62" s="401"/>
      <c r="FO62" s="401"/>
      <c r="FP62" s="401"/>
      <c r="FQ62" s="401"/>
      <c r="FR62" s="401"/>
      <c r="FS62" s="401"/>
      <c r="FT62" s="401"/>
      <c r="FU62" s="401"/>
      <c r="FV62" s="401"/>
      <c r="FW62" s="401"/>
      <c r="FX62" s="401"/>
      <c r="FY62" s="401"/>
      <c r="FZ62" s="401"/>
      <c r="GA62" s="401"/>
      <c r="GB62" s="401"/>
      <c r="GC62" s="374"/>
      <c r="GD62" s="374"/>
      <c r="GE62" s="392"/>
      <c r="GF62" s="401"/>
      <c r="GG62" s="401"/>
      <c r="GH62" s="401"/>
      <c r="GI62" s="401"/>
      <c r="GJ62" s="401"/>
      <c r="GK62" s="401"/>
      <c r="GL62" s="401"/>
      <c r="GM62" s="401"/>
      <c r="GN62" s="401"/>
      <c r="GO62" s="401"/>
      <c r="GP62" s="401"/>
      <c r="GQ62" s="401"/>
      <c r="GR62" s="401"/>
      <c r="GS62" s="401"/>
      <c r="GT62" s="401"/>
      <c r="GU62" s="401"/>
      <c r="GV62" s="401"/>
      <c r="GW62" s="401"/>
      <c r="GX62" s="401"/>
      <c r="GY62" s="374"/>
      <c r="GZ62" s="374"/>
      <c r="HA62" s="392"/>
      <c r="HB62" s="401"/>
      <c r="HC62" s="401"/>
      <c r="HD62" s="401"/>
      <c r="HE62" s="401"/>
      <c r="HF62" s="401"/>
      <c r="HG62" s="401"/>
      <c r="HH62" s="401"/>
      <c r="HI62" s="401"/>
      <c r="HJ62" s="401"/>
      <c r="HK62" s="401"/>
      <c r="HL62" s="401"/>
      <c r="HM62" s="401"/>
      <c r="HN62" s="401"/>
      <c r="HO62" s="401"/>
      <c r="HP62" s="401"/>
      <c r="HQ62" s="401"/>
      <c r="HR62" s="401"/>
      <c r="HS62" s="401"/>
      <c r="HT62" s="401"/>
      <c r="HU62" s="374"/>
      <c r="HV62" s="374"/>
      <c r="HW62" s="392"/>
      <c r="HX62" s="401"/>
      <c r="HY62" s="401"/>
      <c r="HZ62" s="401"/>
      <c r="IA62" s="401"/>
      <c r="IB62" s="401"/>
      <c r="IC62" s="401"/>
      <c r="ID62" s="401"/>
      <c r="IE62" s="401"/>
      <c r="IF62" s="401"/>
      <c r="IG62" s="401"/>
      <c r="IH62" s="401"/>
      <c r="II62" s="401"/>
    </row>
    <row r="63" customFormat="false" ht="13.5" hidden="false" customHeight="true" outlineLevel="0" collapsed="false">
      <c r="A63" s="362" t="s">
        <v>406</v>
      </c>
      <c r="B63" s="389" t="s">
        <v>379</v>
      </c>
      <c r="C63" s="390" t="n">
        <v>21.2842987804878</v>
      </c>
      <c r="D63" s="390" t="n">
        <v>21.9522776572668</v>
      </c>
      <c r="E63" s="390" t="n">
        <v>16.4576802507837</v>
      </c>
      <c r="F63" s="390" t="n">
        <v>17.96875</v>
      </c>
      <c r="G63" s="390" t="n">
        <v>34.8457350272232</v>
      </c>
      <c r="H63" s="390" t="n">
        <v>11.3684210526316</v>
      </c>
      <c r="I63" s="390" t="n">
        <v>11.5384615384615</v>
      </c>
      <c r="J63" s="390" t="n">
        <v>16.1290322580645</v>
      </c>
      <c r="K63" s="390" t="n">
        <v>28.4552845528455</v>
      </c>
      <c r="L63" s="390" t="n">
        <v>23.9852398523985</v>
      </c>
      <c r="M63" s="390" t="n">
        <v>2.47524752475248</v>
      </c>
      <c r="N63" s="390" t="n">
        <v>34.2105263157895</v>
      </c>
      <c r="O63" s="390" t="n">
        <v>18.3006535947712</v>
      </c>
      <c r="P63" s="390" t="n">
        <v>38.8888888888889</v>
      </c>
      <c r="Q63" s="390" t="n">
        <v>32.6086956521739</v>
      </c>
      <c r="R63" s="390" t="n">
        <v>30.6666666666667</v>
      </c>
      <c r="S63" s="390" t="n">
        <v>38.8888888888889</v>
      </c>
      <c r="T63" s="390" t="n">
        <v>17.0731707317073</v>
      </c>
      <c r="U63" s="390" t="n">
        <v>4.91803278688525</v>
      </c>
      <c r="V63" s="386" t="s">
        <v>406</v>
      </c>
      <c r="W63" s="391"/>
      <c r="X63" s="391"/>
      <c r="Y63" s="391"/>
      <c r="Z63" s="391"/>
      <c r="AA63" s="391"/>
      <c r="AB63" s="391"/>
      <c r="AC63" s="391"/>
      <c r="AD63" s="391"/>
      <c r="AE63" s="374"/>
      <c r="AF63" s="374"/>
      <c r="AG63" s="392"/>
      <c r="AH63" s="391"/>
      <c r="AI63" s="391"/>
      <c r="AJ63" s="391"/>
      <c r="AK63" s="391"/>
      <c r="AL63" s="391"/>
      <c r="AM63" s="391"/>
      <c r="AN63" s="391"/>
      <c r="AO63" s="391"/>
      <c r="AP63" s="391"/>
      <c r="AQ63" s="391"/>
      <c r="AR63" s="391"/>
      <c r="AS63" s="391"/>
      <c r="AT63" s="391"/>
      <c r="AU63" s="391"/>
      <c r="AV63" s="391"/>
      <c r="AW63" s="391"/>
      <c r="AX63" s="391"/>
      <c r="AY63" s="391"/>
      <c r="AZ63" s="391"/>
      <c r="BA63" s="374"/>
      <c r="BB63" s="374"/>
      <c r="BC63" s="392"/>
      <c r="BD63" s="391"/>
      <c r="BE63" s="391"/>
      <c r="BF63" s="391"/>
      <c r="BG63" s="391"/>
      <c r="BH63" s="391"/>
      <c r="BI63" s="391"/>
      <c r="BJ63" s="391"/>
      <c r="BK63" s="391"/>
      <c r="BL63" s="391"/>
      <c r="BM63" s="391"/>
      <c r="BN63" s="391"/>
      <c r="BO63" s="391"/>
      <c r="BP63" s="391"/>
      <c r="BQ63" s="391"/>
      <c r="BR63" s="391"/>
      <c r="BS63" s="391"/>
      <c r="BT63" s="391"/>
      <c r="BU63" s="391"/>
      <c r="BV63" s="391"/>
      <c r="BW63" s="374"/>
      <c r="BX63" s="374"/>
      <c r="BY63" s="392"/>
      <c r="BZ63" s="391"/>
      <c r="CA63" s="391"/>
      <c r="CB63" s="391"/>
      <c r="CC63" s="391"/>
      <c r="CD63" s="391"/>
      <c r="CE63" s="391"/>
      <c r="CF63" s="391"/>
      <c r="CG63" s="391"/>
      <c r="CH63" s="391"/>
      <c r="CI63" s="391"/>
      <c r="CJ63" s="391"/>
      <c r="CK63" s="391"/>
      <c r="CL63" s="391"/>
      <c r="CM63" s="391"/>
      <c r="CN63" s="391"/>
      <c r="CO63" s="391"/>
      <c r="CP63" s="391"/>
      <c r="CQ63" s="391"/>
      <c r="CR63" s="391"/>
      <c r="CS63" s="374"/>
      <c r="CT63" s="374"/>
      <c r="CU63" s="392"/>
      <c r="CV63" s="391"/>
      <c r="CW63" s="391"/>
      <c r="CX63" s="391"/>
      <c r="CY63" s="391"/>
      <c r="CZ63" s="391"/>
      <c r="DA63" s="391"/>
      <c r="DB63" s="391"/>
      <c r="DC63" s="391"/>
      <c r="DD63" s="391"/>
      <c r="DE63" s="391"/>
      <c r="DF63" s="391"/>
      <c r="DG63" s="391"/>
      <c r="DH63" s="391"/>
      <c r="DI63" s="391"/>
      <c r="DJ63" s="391"/>
      <c r="DK63" s="391"/>
      <c r="DL63" s="391"/>
      <c r="DM63" s="391"/>
      <c r="DN63" s="391"/>
      <c r="DO63" s="374"/>
      <c r="DP63" s="374"/>
      <c r="DQ63" s="392"/>
      <c r="DR63" s="391"/>
      <c r="DS63" s="391"/>
      <c r="DT63" s="391"/>
      <c r="DU63" s="391"/>
      <c r="DV63" s="391"/>
      <c r="DW63" s="391"/>
      <c r="DX63" s="391"/>
      <c r="DY63" s="391"/>
      <c r="DZ63" s="391"/>
      <c r="EA63" s="391"/>
      <c r="EB63" s="391"/>
      <c r="EC63" s="391"/>
      <c r="ED63" s="391"/>
      <c r="EE63" s="391"/>
      <c r="EF63" s="391"/>
      <c r="EG63" s="391"/>
      <c r="EH63" s="391"/>
      <c r="EI63" s="391"/>
      <c r="EJ63" s="391"/>
      <c r="EK63" s="374"/>
      <c r="EL63" s="374"/>
      <c r="EM63" s="392"/>
      <c r="EN63" s="391"/>
      <c r="EO63" s="391"/>
      <c r="EP63" s="391"/>
      <c r="EQ63" s="391"/>
      <c r="ER63" s="391"/>
      <c r="ES63" s="391"/>
      <c r="ET63" s="391"/>
      <c r="EU63" s="391"/>
      <c r="EV63" s="391"/>
      <c r="EW63" s="391"/>
      <c r="EX63" s="391"/>
      <c r="EY63" s="391"/>
      <c r="EZ63" s="391"/>
      <c r="FA63" s="391"/>
      <c r="FB63" s="391"/>
      <c r="FC63" s="391"/>
      <c r="FD63" s="391"/>
      <c r="FE63" s="391"/>
      <c r="FF63" s="391"/>
      <c r="FG63" s="374"/>
      <c r="FH63" s="374"/>
      <c r="FI63" s="392"/>
      <c r="FJ63" s="391"/>
      <c r="FK63" s="391"/>
      <c r="FL63" s="391"/>
      <c r="FM63" s="391"/>
      <c r="FN63" s="391"/>
      <c r="FO63" s="391"/>
      <c r="FP63" s="391"/>
      <c r="FQ63" s="391"/>
      <c r="FR63" s="391"/>
      <c r="FS63" s="391"/>
      <c r="FT63" s="391"/>
      <c r="FU63" s="391"/>
      <c r="FV63" s="391"/>
      <c r="FW63" s="391"/>
      <c r="FX63" s="391"/>
      <c r="FY63" s="391"/>
      <c r="FZ63" s="391"/>
      <c r="GA63" s="391"/>
      <c r="GB63" s="391"/>
      <c r="GC63" s="374"/>
      <c r="GD63" s="374"/>
      <c r="GE63" s="392"/>
      <c r="GF63" s="391"/>
      <c r="GG63" s="391"/>
      <c r="GH63" s="391"/>
      <c r="GI63" s="391"/>
      <c r="GJ63" s="391"/>
      <c r="GK63" s="391"/>
      <c r="GL63" s="391"/>
      <c r="GM63" s="391"/>
      <c r="GN63" s="391"/>
      <c r="GO63" s="391"/>
      <c r="GP63" s="391"/>
      <c r="GQ63" s="391"/>
      <c r="GR63" s="391"/>
      <c r="GS63" s="391"/>
      <c r="GT63" s="391"/>
      <c r="GU63" s="391"/>
      <c r="GV63" s="391"/>
      <c r="GW63" s="391"/>
      <c r="GX63" s="391"/>
      <c r="GY63" s="374"/>
      <c r="GZ63" s="374"/>
      <c r="HA63" s="392"/>
      <c r="HB63" s="391"/>
      <c r="HC63" s="391"/>
      <c r="HD63" s="391"/>
      <c r="HE63" s="391"/>
      <c r="HF63" s="391"/>
      <c r="HG63" s="391"/>
      <c r="HH63" s="391"/>
      <c r="HI63" s="391"/>
      <c r="HJ63" s="391"/>
      <c r="HK63" s="391"/>
      <c r="HL63" s="391"/>
      <c r="HM63" s="391"/>
      <c r="HN63" s="391"/>
      <c r="HO63" s="391"/>
      <c r="HP63" s="391"/>
      <c r="HQ63" s="391"/>
      <c r="HR63" s="391"/>
      <c r="HS63" s="391"/>
      <c r="HT63" s="391"/>
      <c r="HU63" s="374"/>
      <c r="HV63" s="374"/>
      <c r="HW63" s="392"/>
      <c r="HX63" s="391"/>
      <c r="HY63" s="391"/>
      <c r="HZ63" s="391"/>
      <c r="IA63" s="391"/>
      <c r="IB63" s="391"/>
      <c r="IC63" s="391"/>
      <c r="ID63" s="391"/>
      <c r="IE63" s="391"/>
      <c r="IF63" s="391"/>
      <c r="IG63" s="391"/>
      <c r="IH63" s="391"/>
      <c r="II63" s="391"/>
    </row>
    <row r="64" customFormat="false" ht="13.5" hidden="false" customHeight="true" outlineLevel="0" collapsed="false">
      <c r="A64" s="362" t="s">
        <v>407</v>
      </c>
      <c r="B64" s="389" t="s">
        <v>381</v>
      </c>
      <c r="C64" s="390" t="n">
        <v>20.9984756097561</v>
      </c>
      <c r="D64" s="390" t="n">
        <v>21.409978308026</v>
      </c>
      <c r="E64" s="390" t="n">
        <v>18.025078369906</v>
      </c>
      <c r="F64" s="390" t="n">
        <v>25</v>
      </c>
      <c r="G64" s="390" t="n">
        <v>31.7604355716878</v>
      </c>
      <c r="H64" s="390" t="n">
        <v>16</v>
      </c>
      <c r="I64" s="390" t="n">
        <v>9.61538461538462</v>
      </c>
      <c r="J64" s="390" t="n">
        <v>25.8064516129032</v>
      </c>
      <c r="K64" s="390" t="n">
        <v>21.9512195121951</v>
      </c>
      <c r="L64" s="390" t="n">
        <v>20.6642066420664</v>
      </c>
      <c r="M64" s="390" t="n">
        <v>13.3663366336634</v>
      </c>
      <c r="N64" s="390" t="n">
        <v>21.9298245614035</v>
      </c>
      <c r="O64" s="390" t="n">
        <v>18.9542483660131</v>
      </c>
      <c r="P64" s="390" t="n">
        <v>44.4444444444444</v>
      </c>
      <c r="Q64" s="390" t="n">
        <v>17.3913043478261</v>
      </c>
      <c r="R64" s="390" t="n">
        <v>21.3333333333333</v>
      </c>
      <c r="S64" s="390" t="n">
        <v>31.9444444444444</v>
      </c>
      <c r="T64" s="390" t="n">
        <v>13.4146341463415</v>
      </c>
      <c r="U64" s="390" t="n">
        <v>18.0327868852459</v>
      </c>
      <c r="V64" s="386" t="s">
        <v>407</v>
      </c>
      <c r="W64" s="391"/>
      <c r="X64" s="391"/>
      <c r="Y64" s="391"/>
      <c r="Z64" s="391"/>
      <c r="AA64" s="391"/>
      <c r="AB64" s="391"/>
      <c r="AC64" s="391"/>
      <c r="AD64" s="391"/>
      <c r="AE64" s="374"/>
      <c r="AF64" s="374"/>
      <c r="AG64" s="392"/>
      <c r="AH64" s="391"/>
      <c r="AI64" s="391"/>
      <c r="AJ64" s="391"/>
      <c r="AK64" s="391"/>
      <c r="AL64" s="391"/>
      <c r="AM64" s="391"/>
      <c r="AN64" s="391"/>
      <c r="AO64" s="391"/>
      <c r="AP64" s="391"/>
      <c r="AQ64" s="391"/>
      <c r="AR64" s="391"/>
      <c r="AS64" s="391"/>
      <c r="AT64" s="391"/>
      <c r="AU64" s="391"/>
      <c r="AV64" s="391"/>
      <c r="AW64" s="391"/>
      <c r="AX64" s="391"/>
      <c r="AY64" s="391"/>
      <c r="AZ64" s="391"/>
      <c r="BA64" s="374"/>
      <c r="BB64" s="374"/>
      <c r="BC64" s="392"/>
      <c r="BD64" s="391"/>
      <c r="BE64" s="391"/>
      <c r="BF64" s="391"/>
      <c r="BG64" s="391"/>
      <c r="BH64" s="391"/>
      <c r="BI64" s="391"/>
      <c r="BJ64" s="391"/>
      <c r="BK64" s="391"/>
      <c r="BL64" s="391"/>
      <c r="BM64" s="391"/>
      <c r="BN64" s="391"/>
      <c r="BO64" s="391"/>
      <c r="BP64" s="391"/>
      <c r="BQ64" s="391"/>
      <c r="BR64" s="391"/>
      <c r="BS64" s="391"/>
      <c r="BT64" s="391"/>
      <c r="BU64" s="391"/>
      <c r="BV64" s="391"/>
      <c r="BW64" s="374"/>
      <c r="BX64" s="374"/>
      <c r="BY64" s="392"/>
      <c r="BZ64" s="391"/>
      <c r="CA64" s="391"/>
      <c r="CB64" s="391"/>
      <c r="CC64" s="391"/>
      <c r="CD64" s="391"/>
      <c r="CE64" s="391"/>
      <c r="CF64" s="391"/>
      <c r="CG64" s="391"/>
      <c r="CH64" s="391"/>
      <c r="CI64" s="391"/>
      <c r="CJ64" s="391"/>
      <c r="CK64" s="391"/>
      <c r="CL64" s="391"/>
      <c r="CM64" s="391"/>
      <c r="CN64" s="391"/>
      <c r="CO64" s="391"/>
      <c r="CP64" s="391"/>
      <c r="CQ64" s="391"/>
      <c r="CR64" s="391"/>
      <c r="CS64" s="374"/>
      <c r="CT64" s="374"/>
      <c r="CU64" s="392"/>
      <c r="CV64" s="391"/>
      <c r="CW64" s="391"/>
      <c r="CX64" s="391"/>
      <c r="CY64" s="391"/>
      <c r="CZ64" s="391"/>
      <c r="DA64" s="391"/>
      <c r="DB64" s="391"/>
      <c r="DC64" s="391"/>
      <c r="DD64" s="391"/>
      <c r="DE64" s="391"/>
      <c r="DF64" s="391"/>
      <c r="DG64" s="391"/>
      <c r="DH64" s="391"/>
      <c r="DI64" s="391"/>
      <c r="DJ64" s="391"/>
      <c r="DK64" s="391"/>
      <c r="DL64" s="391"/>
      <c r="DM64" s="391"/>
      <c r="DN64" s="391"/>
      <c r="DO64" s="374"/>
      <c r="DP64" s="374"/>
      <c r="DQ64" s="392"/>
      <c r="DR64" s="391"/>
      <c r="DS64" s="391"/>
      <c r="DT64" s="391"/>
      <c r="DU64" s="391"/>
      <c r="DV64" s="391"/>
      <c r="DW64" s="391"/>
      <c r="DX64" s="391"/>
      <c r="DY64" s="391"/>
      <c r="DZ64" s="391"/>
      <c r="EA64" s="391"/>
      <c r="EB64" s="391"/>
      <c r="EC64" s="391"/>
      <c r="ED64" s="391"/>
      <c r="EE64" s="391"/>
      <c r="EF64" s="391"/>
      <c r="EG64" s="391"/>
      <c r="EH64" s="391"/>
      <c r="EI64" s="391"/>
      <c r="EJ64" s="391"/>
      <c r="EK64" s="374"/>
      <c r="EL64" s="374"/>
      <c r="EM64" s="392"/>
      <c r="EN64" s="391"/>
      <c r="EO64" s="391"/>
      <c r="EP64" s="391"/>
      <c r="EQ64" s="391"/>
      <c r="ER64" s="391"/>
      <c r="ES64" s="391"/>
      <c r="ET64" s="391"/>
      <c r="EU64" s="391"/>
      <c r="EV64" s="391"/>
      <c r="EW64" s="391"/>
      <c r="EX64" s="391"/>
      <c r="EY64" s="391"/>
      <c r="EZ64" s="391"/>
      <c r="FA64" s="391"/>
      <c r="FB64" s="391"/>
      <c r="FC64" s="391"/>
      <c r="FD64" s="391"/>
      <c r="FE64" s="391"/>
      <c r="FF64" s="391"/>
      <c r="FG64" s="374"/>
      <c r="FH64" s="374"/>
      <c r="FI64" s="392"/>
      <c r="FJ64" s="391"/>
      <c r="FK64" s="391"/>
      <c r="FL64" s="391"/>
      <c r="FM64" s="391"/>
      <c r="FN64" s="391"/>
      <c r="FO64" s="391"/>
      <c r="FP64" s="391"/>
      <c r="FQ64" s="391"/>
      <c r="FR64" s="391"/>
      <c r="FS64" s="391"/>
      <c r="FT64" s="391"/>
      <c r="FU64" s="391"/>
      <c r="FV64" s="391"/>
      <c r="FW64" s="391"/>
      <c r="FX64" s="391"/>
      <c r="FY64" s="391"/>
      <c r="FZ64" s="391"/>
      <c r="GA64" s="391"/>
      <c r="GB64" s="391"/>
      <c r="GC64" s="374"/>
      <c r="GD64" s="374"/>
      <c r="GE64" s="392"/>
      <c r="GF64" s="391"/>
      <c r="GG64" s="391"/>
      <c r="GH64" s="391"/>
      <c r="GI64" s="391"/>
      <c r="GJ64" s="391"/>
      <c r="GK64" s="391"/>
      <c r="GL64" s="391"/>
      <c r="GM64" s="391"/>
      <c r="GN64" s="391"/>
      <c r="GO64" s="391"/>
      <c r="GP64" s="391"/>
      <c r="GQ64" s="391"/>
      <c r="GR64" s="391"/>
      <c r="GS64" s="391"/>
      <c r="GT64" s="391"/>
      <c r="GU64" s="391"/>
      <c r="GV64" s="391"/>
      <c r="GW64" s="391"/>
      <c r="GX64" s="391"/>
      <c r="GY64" s="374"/>
      <c r="GZ64" s="374"/>
      <c r="HA64" s="392"/>
      <c r="HB64" s="391"/>
      <c r="HC64" s="391"/>
      <c r="HD64" s="391"/>
      <c r="HE64" s="391"/>
      <c r="HF64" s="391"/>
      <c r="HG64" s="391"/>
      <c r="HH64" s="391"/>
      <c r="HI64" s="391"/>
      <c r="HJ64" s="391"/>
      <c r="HK64" s="391"/>
      <c r="HL64" s="391"/>
      <c r="HM64" s="391"/>
      <c r="HN64" s="391"/>
      <c r="HO64" s="391"/>
      <c r="HP64" s="391"/>
      <c r="HQ64" s="391"/>
      <c r="HR64" s="391"/>
      <c r="HS64" s="391"/>
      <c r="HT64" s="391"/>
      <c r="HU64" s="374"/>
      <c r="HV64" s="374"/>
      <c r="HW64" s="392"/>
      <c r="HX64" s="391"/>
      <c r="HY64" s="391"/>
      <c r="HZ64" s="391"/>
      <c r="IA64" s="391"/>
      <c r="IB64" s="391"/>
      <c r="IC64" s="391"/>
      <c r="ID64" s="391"/>
      <c r="IE64" s="391"/>
      <c r="IF64" s="391"/>
      <c r="IG64" s="391"/>
      <c r="IH64" s="391"/>
      <c r="II64" s="391"/>
    </row>
    <row r="65" customFormat="false" ht="13.5" hidden="false" customHeight="true" outlineLevel="0" collapsed="false">
      <c r="A65" s="362" t="s">
        <v>408</v>
      </c>
      <c r="B65" s="389" t="s">
        <v>383</v>
      </c>
      <c r="C65" s="390" t="n">
        <v>23.5518292682927</v>
      </c>
      <c r="D65" s="390" t="n">
        <v>24.1431670281996</v>
      </c>
      <c r="E65" s="390" t="n">
        <v>19.2789968652038</v>
      </c>
      <c r="F65" s="390" t="n">
        <v>34.6354166666667</v>
      </c>
      <c r="G65" s="390" t="n">
        <v>21.2341197822142</v>
      </c>
      <c r="H65" s="390" t="n">
        <v>19.5789473684211</v>
      </c>
      <c r="I65" s="390" t="n">
        <v>8.97435897435897</v>
      </c>
      <c r="J65" s="390" t="n">
        <v>26.8817204301075</v>
      </c>
      <c r="K65" s="390" t="n">
        <v>26.0162601626016</v>
      </c>
      <c r="L65" s="390" t="n">
        <v>19.0036900369004</v>
      </c>
      <c r="M65" s="390" t="n">
        <v>32.6732673267327</v>
      </c>
      <c r="N65" s="390" t="n">
        <v>23.0994152046784</v>
      </c>
      <c r="O65" s="390" t="n">
        <v>25.8714596949891</v>
      </c>
      <c r="P65" s="390" t="n">
        <v>16.6666666666667</v>
      </c>
      <c r="Q65" s="390" t="n">
        <v>32.6086956521739</v>
      </c>
      <c r="R65" s="390" t="n">
        <v>17.3333333333333</v>
      </c>
      <c r="S65" s="390" t="n">
        <v>11.8055555555556</v>
      </c>
      <c r="T65" s="390" t="n">
        <v>19.5121951219512</v>
      </c>
      <c r="U65" s="390" t="n">
        <v>21.3114754098361</v>
      </c>
      <c r="V65" s="386" t="s">
        <v>408</v>
      </c>
      <c r="W65" s="391"/>
      <c r="X65" s="391"/>
      <c r="Y65" s="391"/>
      <c r="Z65" s="391"/>
      <c r="AA65" s="391"/>
      <c r="AB65" s="391"/>
      <c r="AC65" s="391"/>
      <c r="AD65" s="391"/>
      <c r="AE65" s="374"/>
      <c r="AF65" s="374"/>
      <c r="AG65" s="392"/>
      <c r="AH65" s="391"/>
      <c r="AI65" s="391"/>
      <c r="AJ65" s="391"/>
      <c r="AK65" s="391"/>
      <c r="AL65" s="391"/>
      <c r="AM65" s="391"/>
      <c r="AN65" s="391"/>
      <c r="AO65" s="391"/>
      <c r="AP65" s="391"/>
      <c r="AQ65" s="391"/>
      <c r="AR65" s="391"/>
      <c r="AS65" s="391"/>
      <c r="AT65" s="391"/>
      <c r="AU65" s="391"/>
      <c r="AV65" s="391"/>
      <c r="AW65" s="391"/>
      <c r="AX65" s="391"/>
      <c r="AY65" s="391"/>
      <c r="AZ65" s="391"/>
      <c r="BA65" s="374"/>
      <c r="BB65" s="374"/>
      <c r="BC65" s="392"/>
      <c r="BD65" s="391"/>
      <c r="BE65" s="391"/>
      <c r="BF65" s="391"/>
      <c r="BG65" s="391"/>
      <c r="BH65" s="391"/>
      <c r="BI65" s="391"/>
      <c r="BJ65" s="391"/>
      <c r="BK65" s="391"/>
      <c r="BL65" s="391"/>
      <c r="BM65" s="391"/>
      <c r="BN65" s="391"/>
      <c r="BO65" s="391"/>
      <c r="BP65" s="391"/>
      <c r="BQ65" s="391"/>
      <c r="BR65" s="391"/>
      <c r="BS65" s="391"/>
      <c r="BT65" s="391"/>
      <c r="BU65" s="391"/>
      <c r="BV65" s="391"/>
      <c r="BW65" s="374"/>
      <c r="BX65" s="374"/>
      <c r="BY65" s="392"/>
      <c r="BZ65" s="391"/>
      <c r="CA65" s="391"/>
      <c r="CB65" s="391"/>
      <c r="CC65" s="391"/>
      <c r="CD65" s="391"/>
      <c r="CE65" s="391"/>
      <c r="CF65" s="391"/>
      <c r="CG65" s="391"/>
      <c r="CH65" s="391"/>
      <c r="CI65" s="391"/>
      <c r="CJ65" s="391"/>
      <c r="CK65" s="391"/>
      <c r="CL65" s="391"/>
      <c r="CM65" s="391"/>
      <c r="CN65" s="391"/>
      <c r="CO65" s="391"/>
      <c r="CP65" s="391"/>
      <c r="CQ65" s="391"/>
      <c r="CR65" s="391"/>
      <c r="CS65" s="374"/>
      <c r="CT65" s="374"/>
      <c r="CU65" s="392"/>
      <c r="CV65" s="391"/>
      <c r="CW65" s="391"/>
      <c r="CX65" s="391"/>
      <c r="CY65" s="391"/>
      <c r="CZ65" s="391"/>
      <c r="DA65" s="391"/>
      <c r="DB65" s="391"/>
      <c r="DC65" s="391"/>
      <c r="DD65" s="391"/>
      <c r="DE65" s="391"/>
      <c r="DF65" s="391"/>
      <c r="DG65" s="391"/>
      <c r="DH65" s="391"/>
      <c r="DI65" s="391"/>
      <c r="DJ65" s="391"/>
      <c r="DK65" s="391"/>
      <c r="DL65" s="391"/>
      <c r="DM65" s="391"/>
      <c r="DN65" s="391"/>
      <c r="DO65" s="374"/>
      <c r="DP65" s="374"/>
      <c r="DQ65" s="392"/>
      <c r="DR65" s="391"/>
      <c r="DS65" s="391"/>
      <c r="DT65" s="391"/>
      <c r="DU65" s="391"/>
      <c r="DV65" s="391"/>
      <c r="DW65" s="391"/>
      <c r="DX65" s="391"/>
      <c r="DY65" s="391"/>
      <c r="DZ65" s="391"/>
      <c r="EA65" s="391"/>
      <c r="EB65" s="391"/>
      <c r="EC65" s="391"/>
      <c r="ED65" s="391"/>
      <c r="EE65" s="391"/>
      <c r="EF65" s="391"/>
      <c r="EG65" s="391"/>
      <c r="EH65" s="391"/>
      <c r="EI65" s="391"/>
      <c r="EJ65" s="391"/>
      <c r="EK65" s="374"/>
      <c r="EL65" s="374"/>
      <c r="EM65" s="392"/>
      <c r="EN65" s="391"/>
      <c r="EO65" s="391"/>
      <c r="EP65" s="391"/>
      <c r="EQ65" s="391"/>
      <c r="ER65" s="391"/>
      <c r="ES65" s="391"/>
      <c r="ET65" s="391"/>
      <c r="EU65" s="391"/>
      <c r="EV65" s="391"/>
      <c r="EW65" s="391"/>
      <c r="EX65" s="391"/>
      <c r="EY65" s="391"/>
      <c r="EZ65" s="391"/>
      <c r="FA65" s="391"/>
      <c r="FB65" s="391"/>
      <c r="FC65" s="391"/>
      <c r="FD65" s="391"/>
      <c r="FE65" s="391"/>
      <c r="FF65" s="391"/>
      <c r="FG65" s="374"/>
      <c r="FH65" s="374"/>
      <c r="FI65" s="392"/>
      <c r="FJ65" s="391"/>
      <c r="FK65" s="391"/>
      <c r="FL65" s="391"/>
      <c r="FM65" s="391"/>
      <c r="FN65" s="391"/>
      <c r="FO65" s="391"/>
      <c r="FP65" s="391"/>
      <c r="FQ65" s="391"/>
      <c r="FR65" s="391"/>
      <c r="FS65" s="391"/>
      <c r="FT65" s="391"/>
      <c r="FU65" s="391"/>
      <c r="FV65" s="391"/>
      <c r="FW65" s="391"/>
      <c r="FX65" s="391"/>
      <c r="FY65" s="391"/>
      <c r="FZ65" s="391"/>
      <c r="GA65" s="391"/>
      <c r="GB65" s="391"/>
      <c r="GC65" s="374"/>
      <c r="GD65" s="374"/>
      <c r="GE65" s="392"/>
      <c r="GF65" s="391"/>
      <c r="GG65" s="391"/>
      <c r="GH65" s="391"/>
      <c r="GI65" s="391"/>
      <c r="GJ65" s="391"/>
      <c r="GK65" s="391"/>
      <c r="GL65" s="391"/>
      <c r="GM65" s="391"/>
      <c r="GN65" s="391"/>
      <c r="GO65" s="391"/>
      <c r="GP65" s="391"/>
      <c r="GQ65" s="391"/>
      <c r="GR65" s="391"/>
      <c r="GS65" s="391"/>
      <c r="GT65" s="391"/>
      <c r="GU65" s="391"/>
      <c r="GV65" s="391"/>
      <c r="GW65" s="391"/>
      <c r="GX65" s="391"/>
      <c r="GY65" s="374"/>
      <c r="GZ65" s="374"/>
      <c r="HA65" s="392"/>
      <c r="HB65" s="391"/>
      <c r="HC65" s="391"/>
      <c r="HD65" s="391"/>
      <c r="HE65" s="391"/>
      <c r="HF65" s="391"/>
      <c r="HG65" s="391"/>
      <c r="HH65" s="391"/>
      <c r="HI65" s="391"/>
      <c r="HJ65" s="391"/>
      <c r="HK65" s="391"/>
      <c r="HL65" s="391"/>
      <c r="HM65" s="391"/>
      <c r="HN65" s="391"/>
      <c r="HO65" s="391"/>
      <c r="HP65" s="391"/>
      <c r="HQ65" s="391"/>
      <c r="HR65" s="391"/>
      <c r="HS65" s="391"/>
      <c r="HT65" s="391"/>
      <c r="HU65" s="374"/>
      <c r="HV65" s="374"/>
      <c r="HW65" s="392"/>
      <c r="HX65" s="391"/>
      <c r="HY65" s="391"/>
      <c r="HZ65" s="391"/>
      <c r="IA65" s="391"/>
      <c r="IB65" s="391"/>
      <c r="IC65" s="391"/>
      <c r="ID65" s="391"/>
      <c r="IE65" s="391"/>
      <c r="IF65" s="391"/>
      <c r="IG65" s="391"/>
      <c r="IH65" s="391"/>
      <c r="II65" s="391"/>
    </row>
    <row r="66" customFormat="false" ht="13.5" hidden="false" customHeight="true" outlineLevel="0" collapsed="false">
      <c r="A66" s="362" t="s">
        <v>409</v>
      </c>
      <c r="B66" s="389" t="s">
        <v>385</v>
      </c>
      <c r="C66" s="390" t="n">
        <v>9.96570121951219</v>
      </c>
      <c r="D66" s="390" t="n">
        <v>10.1518438177874</v>
      </c>
      <c r="E66" s="390" t="n">
        <v>8.62068965517242</v>
      </c>
      <c r="F66" s="390" t="n">
        <v>9.375</v>
      </c>
      <c r="G66" s="390" t="n">
        <v>7.98548094373866</v>
      </c>
      <c r="H66" s="390" t="n">
        <v>12.4210526315789</v>
      </c>
      <c r="I66" s="390" t="n">
        <v>10.2564102564103</v>
      </c>
      <c r="J66" s="390" t="n">
        <v>9.67741935483871</v>
      </c>
      <c r="K66" s="390" t="n">
        <v>10.5691056910569</v>
      </c>
      <c r="L66" s="390" t="n">
        <v>9.22509225092251</v>
      </c>
      <c r="M66" s="390" t="n">
        <v>9.9009900990099</v>
      </c>
      <c r="N66" s="390" t="n">
        <v>9.35672514619883</v>
      </c>
      <c r="O66" s="390" t="n">
        <v>10.838779956427</v>
      </c>
      <c r="P66" s="390" t="n">
        <v>0</v>
      </c>
      <c r="Q66" s="390" t="n">
        <v>8.69565217391304</v>
      </c>
      <c r="R66" s="390" t="n">
        <v>8</v>
      </c>
      <c r="S66" s="390" t="n">
        <v>5.55555555555556</v>
      </c>
      <c r="T66" s="390" t="n">
        <v>13.4146341463415</v>
      </c>
      <c r="U66" s="390" t="n">
        <v>8.19672131147541</v>
      </c>
      <c r="V66" s="386" t="s">
        <v>409</v>
      </c>
      <c r="W66" s="391"/>
      <c r="X66" s="391"/>
      <c r="Y66" s="391"/>
      <c r="Z66" s="391"/>
      <c r="AA66" s="391"/>
      <c r="AB66" s="391"/>
      <c r="AC66" s="391"/>
      <c r="AD66" s="391"/>
      <c r="AE66" s="374"/>
      <c r="AF66" s="374"/>
      <c r="AG66" s="392"/>
      <c r="AH66" s="391"/>
      <c r="AI66" s="391"/>
      <c r="AJ66" s="391"/>
      <c r="AK66" s="391"/>
      <c r="AL66" s="391"/>
      <c r="AM66" s="391"/>
      <c r="AN66" s="391"/>
      <c r="AO66" s="391"/>
      <c r="AP66" s="391"/>
      <c r="AQ66" s="391"/>
      <c r="AR66" s="391"/>
      <c r="AS66" s="391"/>
      <c r="AT66" s="391"/>
      <c r="AU66" s="391"/>
      <c r="AV66" s="391"/>
      <c r="AW66" s="391"/>
      <c r="AX66" s="391"/>
      <c r="AY66" s="391"/>
      <c r="AZ66" s="391"/>
      <c r="BA66" s="374"/>
      <c r="BB66" s="374"/>
      <c r="BC66" s="392"/>
      <c r="BD66" s="391"/>
      <c r="BE66" s="391"/>
      <c r="BF66" s="391"/>
      <c r="BG66" s="391"/>
      <c r="BH66" s="391"/>
      <c r="BI66" s="391"/>
      <c r="BJ66" s="391"/>
      <c r="BK66" s="391"/>
      <c r="BL66" s="391"/>
      <c r="BM66" s="391"/>
      <c r="BN66" s="391"/>
      <c r="BO66" s="391"/>
      <c r="BP66" s="391"/>
      <c r="BQ66" s="391"/>
      <c r="BR66" s="391"/>
      <c r="BS66" s="391"/>
      <c r="BT66" s="391"/>
      <c r="BU66" s="391"/>
      <c r="BV66" s="391"/>
      <c r="BW66" s="374"/>
      <c r="BX66" s="374"/>
      <c r="BY66" s="392"/>
      <c r="BZ66" s="391"/>
      <c r="CA66" s="391"/>
      <c r="CB66" s="391"/>
      <c r="CC66" s="391"/>
      <c r="CD66" s="391"/>
      <c r="CE66" s="391"/>
      <c r="CF66" s="391"/>
      <c r="CG66" s="391"/>
      <c r="CH66" s="391"/>
      <c r="CI66" s="391"/>
      <c r="CJ66" s="391"/>
      <c r="CK66" s="391"/>
      <c r="CL66" s="391"/>
      <c r="CM66" s="391"/>
      <c r="CN66" s="391"/>
      <c r="CO66" s="391"/>
      <c r="CP66" s="391"/>
      <c r="CQ66" s="391"/>
      <c r="CR66" s="391"/>
      <c r="CS66" s="374"/>
      <c r="CT66" s="374"/>
      <c r="CU66" s="392"/>
      <c r="CV66" s="391"/>
      <c r="CW66" s="391"/>
      <c r="CX66" s="391"/>
      <c r="CY66" s="391"/>
      <c r="CZ66" s="391"/>
      <c r="DA66" s="391"/>
      <c r="DB66" s="391"/>
      <c r="DC66" s="391"/>
      <c r="DD66" s="391"/>
      <c r="DE66" s="391"/>
      <c r="DF66" s="391"/>
      <c r="DG66" s="391"/>
      <c r="DH66" s="391"/>
      <c r="DI66" s="391"/>
      <c r="DJ66" s="391"/>
      <c r="DK66" s="391"/>
      <c r="DL66" s="391"/>
      <c r="DM66" s="391"/>
      <c r="DN66" s="391"/>
      <c r="DO66" s="374"/>
      <c r="DP66" s="374"/>
      <c r="DQ66" s="392"/>
      <c r="DR66" s="391"/>
      <c r="DS66" s="391"/>
      <c r="DT66" s="391"/>
      <c r="DU66" s="391"/>
      <c r="DV66" s="391"/>
      <c r="DW66" s="391"/>
      <c r="DX66" s="391"/>
      <c r="DY66" s="391"/>
      <c r="DZ66" s="391"/>
      <c r="EA66" s="391"/>
      <c r="EB66" s="391"/>
      <c r="EC66" s="391"/>
      <c r="ED66" s="391"/>
      <c r="EE66" s="391"/>
      <c r="EF66" s="391"/>
      <c r="EG66" s="391"/>
      <c r="EH66" s="391"/>
      <c r="EI66" s="391"/>
      <c r="EJ66" s="391"/>
      <c r="EK66" s="374"/>
      <c r="EL66" s="374"/>
      <c r="EM66" s="392"/>
      <c r="EN66" s="391"/>
      <c r="EO66" s="391"/>
      <c r="EP66" s="391"/>
      <c r="EQ66" s="391"/>
      <c r="ER66" s="391"/>
      <c r="ES66" s="391"/>
      <c r="ET66" s="391"/>
      <c r="EU66" s="391"/>
      <c r="EV66" s="391"/>
      <c r="EW66" s="391"/>
      <c r="EX66" s="391"/>
      <c r="EY66" s="391"/>
      <c r="EZ66" s="391"/>
      <c r="FA66" s="391"/>
      <c r="FB66" s="391"/>
      <c r="FC66" s="391"/>
      <c r="FD66" s="391"/>
      <c r="FE66" s="391"/>
      <c r="FF66" s="391"/>
      <c r="FG66" s="374"/>
      <c r="FH66" s="374"/>
      <c r="FI66" s="392"/>
      <c r="FJ66" s="391"/>
      <c r="FK66" s="391"/>
      <c r="FL66" s="391"/>
      <c r="FM66" s="391"/>
      <c r="FN66" s="391"/>
      <c r="FO66" s="391"/>
      <c r="FP66" s="391"/>
      <c r="FQ66" s="391"/>
      <c r="FR66" s="391"/>
      <c r="FS66" s="391"/>
      <c r="FT66" s="391"/>
      <c r="FU66" s="391"/>
      <c r="FV66" s="391"/>
      <c r="FW66" s="391"/>
      <c r="FX66" s="391"/>
      <c r="FY66" s="391"/>
      <c r="FZ66" s="391"/>
      <c r="GA66" s="391"/>
      <c r="GB66" s="391"/>
      <c r="GC66" s="374"/>
      <c r="GD66" s="374"/>
      <c r="GE66" s="392"/>
      <c r="GF66" s="391"/>
      <c r="GG66" s="391"/>
      <c r="GH66" s="391"/>
      <c r="GI66" s="391"/>
      <c r="GJ66" s="391"/>
      <c r="GK66" s="391"/>
      <c r="GL66" s="391"/>
      <c r="GM66" s="391"/>
      <c r="GN66" s="391"/>
      <c r="GO66" s="391"/>
      <c r="GP66" s="391"/>
      <c r="GQ66" s="391"/>
      <c r="GR66" s="391"/>
      <c r="GS66" s="391"/>
      <c r="GT66" s="391"/>
      <c r="GU66" s="391"/>
      <c r="GV66" s="391"/>
      <c r="GW66" s="391"/>
      <c r="GX66" s="391"/>
      <c r="GY66" s="374"/>
      <c r="GZ66" s="374"/>
      <c r="HA66" s="392"/>
      <c r="HB66" s="391"/>
      <c r="HC66" s="391"/>
      <c r="HD66" s="391"/>
      <c r="HE66" s="391"/>
      <c r="HF66" s="391"/>
      <c r="HG66" s="391"/>
      <c r="HH66" s="391"/>
      <c r="HI66" s="391"/>
      <c r="HJ66" s="391"/>
      <c r="HK66" s="391"/>
      <c r="HL66" s="391"/>
      <c r="HM66" s="391"/>
      <c r="HN66" s="391"/>
      <c r="HO66" s="391"/>
      <c r="HP66" s="391"/>
      <c r="HQ66" s="391"/>
      <c r="HR66" s="391"/>
      <c r="HS66" s="391"/>
      <c r="HT66" s="391"/>
      <c r="HU66" s="374"/>
      <c r="HV66" s="374"/>
      <c r="HW66" s="392"/>
      <c r="HX66" s="391"/>
      <c r="HY66" s="391"/>
      <c r="HZ66" s="391"/>
      <c r="IA66" s="391"/>
      <c r="IB66" s="391"/>
      <c r="IC66" s="391"/>
      <c r="ID66" s="391"/>
      <c r="IE66" s="391"/>
      <c r="IF66" s="391"/>
      <c r="IG66" s="391"/>
      <c r="IH66" s="391"/>
      <c r="II66" s="391"/>
    </row>
    <row r="67" customFormat="false" ht="13.5" hidden="false" customHeight="true" outlineLevel="0" collapsed="false">
      <c r="A67" s="362" t="s">
        <v>410</v>
      </c>
      <c r="B67" s="389" t="s">
        <v>387</v>
      </c>
      <c r="C67" s="390" t="n">
        <v>8.51753048780488</v>
      </c>
      <c r="D67" s="390" t="n">
        <v>8.59002169197397</v>
      </c>
      <c r="E67" s="390" t="n">
        <v>7.99373040752351</v>
      </c>
      <c r="F67" s="390" t="n">
        <v>7.29166666666667</v>
      </c>
      <c r="G67" s="390" t="n">
        <v>1.81488203266788</v>
      </c>
      <c r="H67" s="390" t="n">
        <v>13.6842105263158</v>
      </c>
      <c r="I67" s="390" t="n">
        <v>10.8974358974359</v>
      </c>
      <c r="J67" s="390" t="n">
        <v>10.752688172043</v>
      </c>
      <c r="K67" s="390" t="n">
        <v>4.87804878048781</v>
      </c>
      <c r="L67" s="390" t="n">
        <v>8.67158671586716</v>
      </c>
      <c r="M67" s="390" t="n">
        <v>9.40594059405941</v>
      </c>
      <c r="N67" s="390" t="n">
        <v>7.60233918128655</v>
      </c>
      <c r="O67" s="390" t="n">
        <v>10.2941176470588</v>
      </c>
      <c r="P67" s="390" t="n">
        <v>0</v>
      </c>
      <c r="Q67" s="390" t="n">
        <v>8.69565217391304</v>
      </c>
      <c r="R67" s="390" t="n">
        <v>2.66666666666667</v>
      </c>
      <c r="S67" s="390" t="n">
        <v>4.86111111111111</v>
      </c>
      <c r="T67" s="390" t="n">
        <v>6.70731707317073</v>
      </c>
      <c r="U67" s="390" t="n">
        <v>9.83606557377049</v>
      </c>
      <c r="V67" s="386" t="s">
        <v>410</v>
      </c>
      <c r="W67" s="391"/>
      <c r="X67" s="391"/>
      <c r="Y67" s="391"/>
      <c r="Z67" s="391"/>
      <c r="AA67" s="391"/>
      <c r="AB67" s="391"/>
      <c r="AC67" s="391"/>
      <c r="AD67" s="391"/>
      <c r="AE67" s="374"/>
      <c r="AF67" s="374"/>
      <c r="AG67" s="392"/>
      <c r="AH67" s="391"/>
      <c r="AI67" s="391"/>
      <c r="AJ67" s="391"/>
      <c r="AK67" s="391"/>
      <c r="AL67" s="391"/>
      <c r="AM67" s="391"/>
      <c r="AN67" s="391"/>
      <c r="AO67" s="391"/>
      <c r="AP67" s="391"/>
      <c r="AQ67" s="391"/>
      <c r="AR67" s="391"/>
      <c r="AS67" s="391"/>
      <c r="AT67" s="391"/>
      <c r="AU67" s="391"/>
      <c r="AV67" s="391"/>
      <c r="AW67" s="391"/>
      <c r="AX67" s="391"/>
      <c r="AY67" s="391"/>
      <c r="AZ67" s="391"/>
      <c r="BA67" s="374"/>
      <c r="BB67" s="374"/>
      <c r="BC67" s="392"/>
      <c r="BD67" s="391"/>
      <c r="BE67" s="391"/>
      <c r="BF67" s="391"/>
      <c r="BG67" s="391"/>
      <c r="BH67" s="391"/>
      <c r="BI67" s="391"/>
      <c r="BJ67" s="391"/>
      <c r="BK67" s="391"/>
      <c r="BL67" s="391"/>
      <c r="BM67" s="391"/>
      <c r="BN67" s="391"/>
      <c r="BO67" s="391"/>
      <c r="BP67" s="391"/>
      <c r="BQ67" s="391"/>
      <c r="BR67" s="391"/>
      <c r="BS67" s="391"/>
      <c r="BT67" s="391"/>
      <c r="BU67" s="391"/>
      <c r="BV67" s="391"/>
      <c r="BW67" s="374"/>
      <c r="BX67" s="374"/>
      <c r="BY67" s="392"/>
      <c r="BZ67" s="391"/>
      <c r="CA67" s="391"/>
      <c r="CB67" s="391"/>
      <c r="CC67" s="391"/>
      <c r="CD67" s="391"/>
      <c r="CE67" s="391"/>
      <c r="CF67" s="391"/>
      <c r="CG67" s="391"/>
      <c r="CH67" s="391"/>
      <c r="CI67" s="391"/>
      <c r="CJ67" s="391"/>
      <c r="CK67" s="391"/>
      <c r="CL67" s="391"/>
      <c r="CM67" s="391"/>
      <c r="CN67" s="391"/>
      <c r="CO67" s="391"/>
      <c r="CP67" s="391"/>
      <c r="CQ67" s="391"/>
      <c r="CR67" s="391"/>
      <c r="CS67" s="374"/>
      <c r="CT67" s="374"/>
      <c r="CU67" s="392"/>
      <c r="CV67" s="391"/>
      <c r="CW67" s="391"/>
      <c r="CX67" s="391"/>
      <c r="CY67" s="391"/>
      <c r="CZ67" s="391"/>
      <c r="DA67" s="391"/>
      <c r="DB67" s="391"/>
      <c r="DC67" s="391"/>
      <c r="DD67" s="391"/>
      <c r="DE67" s="391"/>
      <c r="DF67" s="391"/>
      <c r="DG67" s="391"/>
      <c r="DH67" s="391"/>
      <c r="DI67" s="391"/>
      <c r="DJ67" s="391"/>
      <c r="DK67" s="391"/>
      <c r="DL67" s="391"/>
      <c r="DM67" s="391"/>
      <c r="DN67" s="391"/>
      <c r="DO67" s="374"/>
      <c r="DP67" s="374"/>
      <c r="DQ67" s="392"/>
      <c r="DR67" s="391"/>
      <c r="DS67" s="391"/>
      <c r="DT67" s="391"/>
      <c r="DU67" s="391"/>
      <c r="DV67" s="391"/>
      <c r="DW67" s="391"/>
      <c r="DX67" s="391"/>
      <c r="DY67" s="391"/>
      <c r="DZ67" s="391"/>
      <c r="EA67" s="391"/>
      <c r="EB67" s="391"/>
      <c r="EC67" s="391"/>
      <c r="ED67" s="391"/>
      <c r="EE67" s="391"/>
      <c r="EF67" s="391"/>
      <c r="EG67" s="391"/>
      <c r="EH67" s="391"/>
      <c r="EI67" s="391"/>
      <c r="EJ67" s="391"/>
      <c r="EK67" s="374"/>
      <c r="EL67" s="374"/>
      <c r="EM67" s="392"/>
      <c r="EN67" s="391"/>
      <c r="EO67" s="391"/>
      <c r="EP67" s="391"/>
      <c r="EQ67" s="391"/>
      <c r="ER67" s="391"/>
      <c r="ES67" s="391"/>
      <c r="ET67" s="391"/>
      <c r="EU67" s="391"/>
      <c r="EV67" s="391"/>
      <c r="EW67" s="391"/>
      <c r="EX67" s="391"/>
      <c r="EY67" s="391"/>
      <c r="EZ67" s="391"/>
      <c r="FA67" s="391"/>
      <c r="FB67" s="391"/>
      <c r="FC67" s="391"/>
      <c r="FD67" s="391"/>
      <c r="FE67" s="391"/>
      <c r="FF67" s="391"/>
      <c r="FG67" s="374"/>
      <c r="FH67" s="374"/>
      <c r="FI67" s="392"/>
      <c r="FJ67" s="391"/>
      <c r="FK67" s="391"/>
      <c r="FL67" s="391"/>
      <c r="FM67" s="391"/>
      <c r="FN67" s="391"/>
      <c r="FO67" s="391"/>
      <c r="FP67" s="391"/>
      <c r="FQ67" s="391"/>
      <c r="FR67" s="391"/>
      <c r="FS67" s="391"/>
      <c r="FT67" s="391"/>
      <c r="FU67" s="391"/>
      <c r="FV67" s="391"/>
      <c r="FW67" s="391"/>
      <c r="FX67" s="391"/>
      <c r="FY67" s="391"/>
      <c r="FZ67" s="391"/>
      <c r="GA67" s="391"/>
      <c r="GB67" s="391"/>
      <c r="GC67" s="374"/>
      <c r="GD67" s="374"/>
      <c r="GE67" s="392"/>
      <c r="GF67" s="391"/>
      <c r="GG67" s="391"/>
      <c r="GH67" s="391"/>
      <c r="GI67" s="391"/>
      <c r="GJ67" s="391"/>
      <c r="GK67" s="391"/>
      <c r="GL67" s="391"/>
      <c r="GM67" s="391"/>
      <c r="GN67" s="391"/>
      <c r="GO67" s="391"/>
      <c r="GP67" s="391"/>
      <c r="GQ67" s="391"/>
      <c r="GR67" s="391"/>
      <c r="GS67" s="391"/>
      <c r="GT67" s="391"/>
      <c r="GU67" s="391"/>
      <c r="GV67" s="391"/>
      <c r="GW67" s="391"/>
      <c r="GX67" s="391"/>
      <c r="GY67" s="374"/>
      <c r="GZ67" s="374"/>
      <c r="HA67" s="392"/>
      <c r="HB67" s="391"/>
      <c r="HC67" s="391"/>
      <c r="HD67" s="391"/>
      <c r="HE67" s="391"/>
      <c r="HF67" s="391"/>
      <c r="HG67" s="391"/>
      <c r="HH67" s="391"/>
      <c r="HI67" s="391"/>
      <c r="HJ67" s="391"/>
      <c r="HK67" s="391"/>
      <c r="HL67" s="391"/>
      <c r="HM67" s="391"/>
      <c r="HN67" s="391"/>
      <c r="HO67" s="391"/>
      <c r="HP67" s="391"/>
      <c r="HQ67" s="391"/>
      <c r="HR67" s="391"/>
      <c r="HS67" s="391"/>
      <c r="HT67" s="391"/>
      <c r="HU67" s="374"/>
      <c r="HV67" s="374"/>
      <c r="HW67" s="392"/>
      <c r="HX67" s="391"/>
      <c r="HY67" s="391"/>
      <c r="HZ67" s="391"/>
      <c r="IA67" s="391"/>
      <c r="IB67" s="391"/>
      <c r="IC67" s="391"/>
      <c r="ID67" s="391"/>
      <c r="IE67" s="391"/>
      <c r="IF67" s="391"/>
      <c r="IG67" s="391"/>
      <c r="IH67" s="391"/>
      <c r="II67" s="391"/>
    </row>
    <row r="68" customFormat="false" ht="13.5" hidden="false" customHeight="true" outlineLevel="0" collapsed="false">
      <c r="A68" s="362" t="s">
        <v>411</v>
      </c>
      <c r="B68" s="389" t="s">
        <v>389</v>
      </c>
      <c r="C68" s="390" t="n">
        <v>8.86051829268293</v>
      </c>
      <c r="D68" s="390" t="n">
        <v>8.28633405639913</v>
      </c>
      <c r="E68" s="390" t="n">
        <v>13.0094043887147</v>
      </c>
      <c r="F68" s="390" t="n">
        <v>5.46875</v>
      </c>
      <c r="G68" s="390" t="n">
        <v>1.99637023593466</v>
      </c>
      <c r="H68" s="390" t="n">
        <v>9.05263157894737</v>
      </c>
      <c r="I68" s="390" t="n">
        <v>16.025641025641</v>
      </c>
      <c r="J68" s="390" t="n">
        <v>6.45161290322581</v>
      </c>
      <c r="K68" s="390" t="n">
        <v>6.50406504065041</v>
      </c>
      <c r="L68" s="390" t="n">
        <v>12.3616236162362</v>
      </c>
      <c r="M68" s="390" t="n">
        <v>17.8217821782178</v>
      </c>
      <c r="N68" s="390" t="n">
        <v>2.92397660818713</v>
      </c>
      <c r="O68" s="390" t="n">
        <v>10.8932461873638</v>
      </c>
      <c r="P68" s="390" t="n">
        <v>0</v>
      </c>
      <c r="Q68" s="390" t="n">
        <v>0</v>
      </c>
      <c r="R68" s="390" t="n">
        <v>6.66666666666667</v>
      </c>
      <c r="S68" s="390" t="n">
        <v>6.25</v>
      </c>
      <c r="T68" s="390" t="n">
        <v>9.75609756097561</v>
      </c>
      <c r="U68" s="390" t="n">
        <v>13.1147540983607</v>
      </c>
      <c r="V68" s="386" t="s">
        <v>411</v>
      </c>
      <c r="W68" s="391"/>
      <c r="X68" s="391"/>
      <c r="Y68" s="391"/>
      <c r="Z68" s="391"/>
      <c r="AA68" s="391"/>
      <c r="AB68" s="391"/>
      <c r="AC68" s="391"/>
      <c r="AD68" s="391"/>
      <c r="AE68" s="374"/>
      <c r="AF68" s="374"/>
      <c r="AG68" s="392"/>
      <c r="AH68" s="391"/>
      <c r="AI68" s="391"/>
      <c r="AJ68" s="391"/>
      <c r="AK68" s="391"/>
      <c r="AL68" s="391"/>
      <c r="AM68" s="391"/>
      <c r="AN68" s="391"/>
      <c r="AO68" s="391"/>
      <c r="AP68" s="391"/>
      <c r="AQ68" s="391"/>
      <c r="AR68" s="391"/>
      <c r="AS68" s="391"/>
      <c r="AT68" s="391"/>
      <c r="AU68" s="391"/>
      <c r="AV68" s="391"/>
      <c r="AW68" s="391"/>
      <c r="AX68" s="391"/>
      <c r="AY68" s="391"/>
      <c r="AZ68" s="391"/>
      <c r="BA68" s="374"/>
      <c r="BB68" s="374"/>
      <c r="BC68" s="392"/>
      <c r="BD68" s="391"/>
      <c r="BE68" s="391"/>
      <c r="BF68" s="391"/>
      <c r="BG68" s="391"/>
      <c r="BH68" s="391"/>
      <c r="BI68" s="391"/>
      <c r="BJ68" s="391"/>
      <c r="BK68" s="391"/>
      <c r="BL68" s="391"/>
      <c r="BM68" s="391"/>
      <c r="BN68" s="391"/>
      <c r="BO68" s="391"/>
      <c r="BP68" s="391"/>
      <c r="BQ68" s="391"/>
      <c r="BR68" s="391"/>
      <c r="BS68" s="391"/>
      <c r="BT68" s="391"/>
      <c r="BU68" s="391"/>
      <c r="BV68" s="391"/>
      <c r="BW68" s="374"/>
      <c r="BX68" s="374"/>
      <c r="BY68" s="392"/>
      <c r="BZ68" s="391"/>
      <c r="CA68" s="391"/>
      <c r="CB68" s="391"/>
      <c r="CC68" s="391"/>
      <c r="CD68" s="391"/>
      <c r="CE68" s="391"/>
      <c r="CF68" s="391"/>
      <c r="CG68" s="391"/>
      <c r="CH68" s="391"/>
      <c r="CI68" s="391"/>
      <c r="CJ68" s="391"/>
      <c r="CK68" s="391"/>
      <c r="CL68" s="391"/>
      <c r="CM68" s="391"/>
      <c r="CN68" s="391"/>
      <c r="CO68" s="391"/>
      <c r="CP68" s="391"/>
      <c r="CQ68" s="391"/>
      <c r="CR68" s="391"/>
      <c r="CS68" s="374"/>
      <c r="CT68" s="374"/>
      <c r="CU68" s="392"/>
      <c r="CV68" s="391"/>
      <c r="CW68" s="391"/>
      <c r="CX68" s="391"/>
      <c r="CY68" s="391"/>
      <c r="CZ68" s="391"/>
      <c r="DA68" s="391"/>
      <c r="DB68" s="391"/>
      <c r="DC68" s="391"/>
      <c r="DD68" s="391"/>
      <c r="DE68" s="391"/>
      <c r="DF68" s="391"/>
      <c r="DG68" s="391"/>
      <c r="DH68" s="391"/>
      <c r="DI68" s="391"/>
      <c r="DJ68" s="391"/>
      <c r="DK68" s="391"/>
      <c r="DL68" s="391"/>
      <c r="DM68" s="391"/>
      <c r="DN68" s="391"/>
      <c r="DO68" s="374"/>
      <c r="DP68" s="374"/>
      <c r="DQ68" s="392"/>
      <c r="DR68" s="391"/>
      <c r="DS68" s="391"/>
      <c r="DT68" s="391"/>
      <c r="DU68" s="391"/>
      <c r="DV68" s="391"/>
      <c r="DW68" s="391"/>
      <c r="DX68" s="391"/>
      <c r="DY68" s="391"/>
      <c r="DZ68" s="391"/>
      <c r="EA68" s="391"/>
      <c r="EB68" s="391"/>
      <c r="EC68" s="391"/>
      <c r="ED68" s="391"/>
      <c r="EE68" s="391"/>
      <c r="EF68" s="391"/>
      <c r="EG68" s="391"/>
      <c r="EH68" s="391"/>
      <c r="EI68" s="391"/>
      <c r="EJ68" s="391"/>
      <c r="EK68" s="374"/>
      <c r="EL68" s="374"/>
      <c r="EM68" s="392"/>
      <c r="EN68" s="391"/>
      <c r="EO68" s="391"/>
      <c r="EP68" s="391"/>
      <c r="EQ68" s="391"/>
      <c r="ER68" s="391"/>
      <c r="ES68" s="391"/>
      <c r="ET68" s="391"/>
      <c r="EU68" s="391"/>
      <c r="EV68" s="391"/>
      <c r="EW68" s="391"/>
      <c r="EX68" s="391"/>
      <c r="EY68" s="391"/>
      <c r="EZ68" s="391"/>
      <c r="FA68" s="391"/>
      <c r="FB68" s="391"/>
      <c r="FC68" s="391"/>
      <c r="FD68" s="391"/>
      <c r="FE68" s="391"/>
      <c r="FF68" s="391"/>
      <c r="FG68" s="374"/>
      <c r="FH68" s="374"/>
      <c r="FI68" s="392"/>
      <c r="FJ68" s="391"/>
      <c r="FK68" s="391"/>
      <c r="FL68" s="391"/>
      <c r="FM68" s="391"/>
      <c r="FN68" s="391"/>
      <c r="FO68" s="391"/>
      <c r="FP68" s="391"/>
      <c r="FQ68" s="391"/>
      <c r="FR68" s="391"/>
      <c r="FS68" s="391"/>
      <c r="FT68" s="391"/>
      <c r="FU68" s="391"/>
      <c r="FV68" s="391"/>
      <c r="FW68" s="391"/>
      <c r="FX68" s="391"/>
      <c r="FY68" s="391"/>
      <c r="FZ68" s="391"/>
      <c r="GA68" s="391"/>
      <c r="GB68" s="391"/>
      <c r="GC68" s="374"/>
      <c r="GD68" s="374"/>
      <c r="GE68" s="392"/>
      <c r="GF68" s="391"/>
      <c r="GG68" s="391"/>
      <c r="GH68" s="391"/>
      <c r="GI68" s="391"/>
      <c r="GJ68" s="391"/>
      <c r="GK68" s="391"/>
      <c r="GL68" s="391"/>
      <c r="GM68" s="391"/>
      <c r="GN68" s="391"/>
      <c r="GO68" s="391"/>
      <c r="GP68" s="391"/>
      <c r="GQ68" s="391"/>
      <c r="GR68" s="391"/>
      <c r="GS68" s="391"/>
      <c r="GT68" s="391"/>
      <c r="GU68" s="391"/>
      <c r="GV68" s="391"/>
      <c r="GW68" s="391"/>
      <c r="GX68" s="391"/>
      <c r="GY68" s="374"/>
      <c r="GZ68" s="374"/>
      <c r="HA68" s="392"/>
      <c r="HB68" s="391"/>
      <c r="HC68" s="391"/>
      <c r="HD68" s="391"/>
      <c r="HE68" s="391"/>
      <c r="HF68" s="391"/>
      <c r="HG68" s="391"/>
      <c r="HH68" s="391"/>
      <c r="HI68" s="391"/>
      <c r="HJ68" s="391"/>
      <c r="HK68" s="391"/>
      <c r="HL68" s="391"/>
      <c r="HM68" s="391"/>
      <c r="HN68" s="391"/>
      <c r="HO68" s="391"/>
      <c r="HP68" s="391"/>
      <c r="HQ68" s="391"/>
      <c r="HR68" s="391"/>
      <c r="HS68" s="391"/>
      <c r="HT68" s="391"/>
      <c r="HU68" s="374"/>
      <c r="HV68" s="374"/>
      <c r="HW68" s="392"/>
      <c r="HX68" s="391"/>
      <c r="HY68" s="391"/>
      <c r="HZ68" s="391"/>
      <c r="IA68" s="391"/>
      <c r="IB68" s="391"/>
      <c r="IC68" s="391"/>
      <c r="ID68" s="391"/>
      <c r="IE68" s="391"/>
      <c r="IF68" s="391"/>
      <c r="IG68" s="391"/>
      <c r="IH68" s="391"/>
      <c r="II68" s="391"/>
    </row>
    <row r="69" customFormat="false" ht="13.5" hidden="false" customHeight="true" outlineLevel="0" collapsed="false">
      <c r="A69" s="362" t="s">
        <v>412</v>
      </c>
      <c r="B69" s="389" t="s">
        <v>370</v>
      </c>
      <c r="C69" s="390" t="n">
        <v>6.82164634146342</v>
      </c>
      <c r="D69" s="390" t="n">
        <v>5.46637744034707</v>
      </c>
      <c r="E69" s="390" t="n">
        <v>16.6144200626959</v>
      </c>
      <c r="F69" s="390" t="n">
        <v>0.260416666666667</v>
      </c>
      <c r="G69" s="390" t="n">
        <v>0.362976406533575</v>
      </c>
      <c r="H69" s="390" t="n">
        <v>17.8947368421053</v>
      </c>
      <c r="I69" s="390" t="n">
        <v>32.6923076923077</v>
      </c>
      <c r="J69" s="390" t="n">
        <v>4.30107526881721</v>
      </c>
      <c r="K69" s="390" t="n">
        <v>1.6260162601626</v>
      </c>
      <c r="L69" s="390" t="n">
        <v>6.08856088560886</v>
      </c>
      <c r="M69" s="390" t="n">
        <v>14.3564356435644</v>
      </c>
      <c r="N69" s="390" t="n">
        <v>0.87719298245614</v>
      </c>
      <c r="O69" s="390" t="n">
        <v>4.84749455337691</v>
      </c>
      <c r="P69" s="390" t="n">
        <v>0</v>
      </c>
      <c r="Q69" s="390" t="n">
        <v>0</v>
      </c>
      <c r="R69" s="390" t="n">
        <v>13.3333333333333</v>
      </c>
      <c r="S69" s="390" t="n">
        <v>0.694444444444444</v>
      </c>
      <c r="T69" s="390" t="n">
        <v>20.1219512195122</v>
      </c>
      <c r="U69" s="390" t="n">
        <v>24.5901639344262</v>
      </c>
      <c r="V69" s="386" t="s">
        <v>412</v>
      </c>
      <c r="W69" s="391"/>
      <c r="X69" s="391"/>
      <c r="Y69" s="391"/>
      <c r="Z69" s="391"/>
      <c r="AA69" s="391"/>
      <c r="AB69" s="391"/>
      <c r="AC69" s="391"/>
      <c r="AD69" s="391"/>
      <c r="AE69" s="374"/>
      <c r="AF69" s="374"/>
      <c r="AG69" s="392"/>
      <c r="AH69" s="391"/>
      <c r="AI69" s="391"/>
      <c r="AJ69" s="391"/>
      <c r="AK69" s="391"/>
      <c r="AL69" s="391"/>
      <c r="AM69" s="391"/>
      <c r="AN69" s="391"/>
      <c r="AO69" s="391"/>
      <c r="AP69" s="391"/>
      <c r="AQ69" s="391"/>
      <c r="AR69" s="391"/>
      <c r="AS69" s="391"/>
      <c r="AT69" s="391"/>
      <c r="AU69" s="391"/>
      <c r="AV69" s="391"/>
      <c r="AW69" s="391"/>
      <c r="AX69" s="391"/>
      <c r="AY69" s="391"/>
      <c r="AZ69" s="391"/>
      <c r="BA69" s="374"/>
      <c r="BB69" s="374"/>
      <c r="BC69" s="392"/>
      <c r="BD69" s="391"/>
      <c r="BE69" s="391"/>
      <c r="BF69" s="391"/>
      <c r="BG69" s="391"/>
      <c r="BH69" s="391"/>
      <c r="BI69" s="391"/>
      <c r="BJ69" s="391"/>
      <c r="BK69" s="391"/>
      <c r="BL69" s="391"/>
      <c r="BM69" s="391"/>
      <c r="BN69" s="391"/>
      <c r="BO69" s="391"/>
      <c r="BP69" s="391"/>
      <c r="BQ69" s="391"/>
      <c r="BR69" s="391"/>
      <c r="BS69" s="391"/>
      <c r="BT69" s="391"/>
      <c r="BU69" s="391"/>
      <c r="BV69" s="391"/>
      <c r="BW69" s="374"/>
      <c r="BX69" s="374"/>
      <c r="BY69" s="392"/>
      <c r="BZ69" s="391"/>
      <c r="CA69" s="391"/>
      <c r="CB69" s="391"/>
      <c r="CC69" s="391"/>
      <c r="CD69" s="391"/>
      <c r="CE69" s="391"/>
      <c r="CF69" s="391"/>
      <c r="CG69" s="391"/>
      <c r="CH69" s="391"/>
      <c r="CI69" s="391"/>
      <c r="CJ69" s="391"/>
      <c r="CK69" s="391"/>
      <c r="CL69" s="391"/>
      <c r="CM69" s="391"/>
      <c r="CN69" s="391"/>
      <c r="CO69" s="391"/>
      <c r="CP69" s="391"/>
      <c r="CQ69" s="391"/>
      <c r="CR69" s="391"/>
      <c r="CS69" s="374"/>
      <c r="CT69" s="374"/>
      <c r="CU69" s="392"/>
      <c r="CV69" s="391"/>
      <c r="CW69" s="391"/>
      <c r="CX69" s="391"/>
      <c r="CY69" s="391"/>
      <c r="CZ69" s="391"/>
      <c r="DA69" s="391"/>
      <c r="DB69" s="391"/>
      <c r="DC69" s="391"/>
      <c r="DD69" s="391"/>
      <c r="DE69" s="391"/>
      <c r="DF69" s="391"/>
      <c r="DG69" s="391"/>
      <c r="DH69" s="391"/>
      <c r="DI69" s="391"/>
      <c r="DJ69" s="391"/>
      <c r="DK69" s="391"/>
      <c r="DL69" s="391"/>
      <c r="DM69" s="391"/>
      <c r="DN69" s="391"/>
      <c r="DO69" s="374"/>
      <c r="DP69" s="374"/>
      <c r="DQ69" s="392"/>
      <c r="DR69" s="391"/>
      <c r="DS69" s="391"/>
      <c r="DT69" s="391"/>
      <c r="DU69" s="391"/>
      <c r="DV69" s="391"/>
      <c r="DW69" s="391"/>
      <c r="DX69" s="391"/>
      <c r="DY69" s="391"/>
      <c r="DZ69" s="391"/>
      <c r="EA69" s="391"/>
      <c r="EB69" s="391"/>
      <c r="EC69" s="391"/>
      <c r="ED69" s="391"/>
      <c r="EE69" s="391"/>
      <c r="EF69" s="391"/>
      <c r="EG69" s="391"/>
      <c r="EH69" s="391"/>
      <c r="EI69" s="391"/>
      <c r="EJ69" s="391"/>
      <c r="EK69" s="374"/>
      <c r="EL69" s="374"/>
      <c r="EM69" s="392"/>
      <c r="EN69" s="391"/>
      <c r="EO69" s="391"/>
      <c r="EP69" s="391"/>
      <c r="EQ69" s="391"/>
      <c r="ER69" s="391"/>
      <c r="ES69" s="391"/>
      <c r="ET69" s="391"/>
      <c r="EU69" s="391"/>
      <c r="EV69" s="391"/>
      <c r="EW69" s="391"/>
      <c r="EX69" s="391"/>
      <c r="EY69" s="391"/>
      <c r="EZ69" s="391"/>
      <c r="FA69" s="391"/>
      <c r="FB69" s="391"/>
      <c r="FC69" s="391"/>
      <c r="FD69" s="391"/>
      <c r="FE69" s="391"/>
      <c r="FF69" s="391"/>
      <c r="FG69" s="374"/>
      <c r="FH69" s="374"/>
      <c r="FI69" s="392"/>
      <c r="FJ69" s="391"/>
      <c r="FK69" s="391"/>
      <c r="FL69" s="391"/>
      <c r="FM69" s="391"/>
      <c r="FN69" s="391"/>
      <c r="FO69" s="391"/>
      <c r="FP69" s="391"/>
      <c r="FQ69" s="391"/>
      <c r="FR69" s="391"/>
      <c r="FS69" s="391"/>
      <c r="FT69" s="391"/>
      <c r="FU69" s="391"/>
      <c r="FV69" s="391"/>
      <c r="FW69" s="391"/>
      <c r="FX69" s="391"/>
      <c r="FY69" s="391"/>
      <c r="FZ69" s="391"/>
      <c r="GA69" s="391"/>
      <c r="GB69" s="391"/>
      <c r="GC69" s="374"/>
      <c r="GD69" s="374"/>
      <c r="GE69" s="392"/>
      <c r="GF69" s="391"/>
      <c r="GG69" s="391"/>
      <c r="GH69" s="391"/>
      <c r="GI69" s="391"/>
      <c r="GJ69" s="391"/>
      <c r="GK69" s="391"/>
      <c r="GL69" s="391"/>
      <c r="GM69" s="391"/>
      <c r="GN69" s="391"/>
      <c r="GO69" s="391"/>
      <c r="GP69" s="391"/>
      <c r="GQ69" s="391"/>
      <c r="GR69" s="391"/>
      <c r="GS69" s="391"/>
      <c r="GT69" s="391"/>
      <c r="GU69" s="391"/>
      <c r="GV69" s="391"/>
      <c r="GW69" s="391"/>
      <c r="GX69" s="391"/>
      <c r="GY69" s="374"/>
      <c r="GZ69" s="374"/>
      <c r="HA69" s="392"/>
      <c r="HB69" s="391"/>
      <c r="HC69" s="391"/>
      <c r="HD69" s="391"/>
      <c r="HE69" s="391"/>
      <c r="HF69" s="391"/>
      <c r="HG69" s="391"/>
      <c r="HH69" s="391"/>
      <c r="HI69" s="391"/>
      <c r="HJ69" s="391"/>
      <c r="HK69" s="391"/>
      <c r="HL69" s="391"/>
      <c r="HM69" s="391"/>
      <c r="HN69" s="391"/>
      <c r="HO69" s="391"/>
      <c r="HP69" s="391"/>
      <c r="HQ69" s="391"/>
      <c r="HR69" s="391"/>
      <c r="HS69" s="391"/>
      <c r="HT69" s="391"/>
      <c r="HU69" s="374"/>
      <c r="HV69" s="374"/>
      <c r="HW69" s="392"/>
      <c r="HX69" s="391"/>
      <c r="HY69" s="391"/>
      <c r="HZ69" s="391"/>
      <c r="IA69" s="391"/>
      <c r="IB69" s="391"/>
      <c r="IC69" s="391"/>
      <c r="ID69" s="391"/>
      <c r="IE69" s="391"/>
      <c r="IF69" s="391"/>
      <c r="IG69" s="391"/>
      <c r="IH69" s="391"/>
      <c r="II69" s="391"/>
    </row>
    <row r="70" customFormat="false" ht="12.75" hidden="false" customHeight="false" outlineLevel="0" collapsed="false">
      <c r="A70" s="362"/>
      <c r="B70" s="392"/>
      <c r="V70" s="374"/>
      <c r="W70" s="399"/>
      <c r="X70" s="399"/>
      <c r="Y70" s="399"/>
      <c r="Z70" s="399"/>
      <c r="AA70" s="399"/>
      <c r="AB70" s="399"/>
      <c r="AC70" s="399"/>
      <c r="AD70" s="399"/>
      <c r="AE70" s="374"/>
      <c r="AF70" s="374"/>
      <c r="AG70" s="392"/>
      <c r="AH70" s="399"/>
      <c r="AI70" s="399"/>
      <c r="AJ70" s="399"/>
      <c r="AK70" s="399"/>
      <c r="AL70" s="399"/>
      <c r="AM70" s="399"/>
      <c r="AN70" s="399"/>
      <c r="AO70" s="399"/>
      <c r="AP70" s="399"/>
      <c r="AQ70" s="399"/>
      <c r="AR70" s="399"/>
      <c r="AS70" s="399"/>
      <c r="AT70" s="399"/>
      <c r="AU70" s="399"/>
      <c r="AV70" s="399"/>
      <c r="AW70" s="399"/>
      <c r="AX70" s="399"/>
      <c r="AY70" s="399"/>
      <c r="AZ70" s="399"/>
      <c r="BA70" s="374"/>
      <c r="BB70" s="374"/>
      <c r="BC70" s="392"/>
      <c r="BD70" s="399"/>
      <c r="BE70" s="399"/>
      <c r="BF70" s="399"/>
      <c r="BG70" s="399"/>
      <c r="BH70" s="399"/>
      <c r="BI70" s="399"/>
      <c r="BJ70" s="399"/>
      <c r="BK70" s="399"/>
      <c r="BL70" s="399"/>
      <c r="BM70" s="399"/>
      <c r="BN70" s="399"/>
      <c r="BO70" s="399"/>
      <c r="BP70" s="399"/>
      <c r="BQ70" s="399"/>
      <c r="BR70" s="399"/>
      <c r="BS70" s="399"/>
      <c r="BT70" s="399"/>
      <c r="BU70" s="399"/>
      <c r="BV70" s="399"/>
      <c r="BW70" s="374"/>
      <c r="BX70" s="374"/>
      <c r="BY70" s="392"/>
      <c r="BZ70" s="399"/>
      <c r="CA70" s="399"/>
      <c r="CB70" s="399"/>
      <c r="CC70" s="399"/>
      <c r="CD70" s="399"/>
      <c r="CE70" s="399"/>
      <c r="CF70" s="399"/>
      <c r="CG70" s="399"/>
      <c r="CH70" s="399"/>
      <c r="CI70" s="399"/>
      <c r="CJ70" s="399"/>
      <c r="CK70" s="399"/>
      <c r="CL70" s="399"/>
      <c r="CM70" s="399"/>
      <c r="CN70" s="399"/>
      <c r="CO70" s="399"/>
      <c r="CP70" s="399"/>
      <c r="CQ70" s="399"/>
      <c r="CR70" s="399"/>
      <c r="CS70" s="374"/>
      <c r="CT70" s="374"/>
      <c r="CU70" s="392"/>
      <c r="CV70" s="399"/>
      <c r="CW70" s="399"/>
      <c r="CX70" s="399"/>
      <c r="CY70" s="399"/>
      <c r="CZ70" s="399"/>
      <c r="DA70" s="399"/>
      <c r="DB70" s="399"/>
      <c r="DC70" s="399"/>
      <c r="DD70" s="399"/>
      <c r="DE70" s="399"/>
      <c r="DF70" s="399"/>
      <c r="DG70" s="399"/>
      <c r="DH70" s="399"/>
      <c r="DI70" s="399"/>
      <c r="DJ70" s="399"/>
      <c r="DK70" s="399"/>
      <c r="DL70" s="399"/>
      <c r="DM70" s="399"/>
      <c r="DN70" s="399"/>
      <c r="DO70" s="374"/>
      <c r="DP70" s="374"/>
      <c r="DQ70" s="392"/>
      <c r="DR70" s="399"/>
      <c r="DS70" s="399"/>
      <c r="DT70" s="399"/>
      <c r="DU70" s="399"/>
      <c r="DV70" s="399"/>
      <c r="DW70" s="399"/>
      <c r="DX70" s="399"/>
      <c r="DY70" s="399"/>
      <c r="DZ70" s="399"/>
      <c r="EA70" s="399"/>
      <c r="EB70" s="399"/>
      <c r="EC70" s="399"/>
      <c r="ED70" s="399"/>
      <c r="EE70" s="399"/>
      <c r="EF70" s="399"/>
      <c r="EG70" s="399"/>
      <c r="EH70" s="399"/>
      <c r="EI70" s="399"/>
      <c r="EJ70" s="399"/>
      <c r="EK70" s="374"/>
      <c r="EL70" s="374"/>
      <c r="EM70" s="392"/>
      <c r="EN70" s="399"/>
      <c r="EO70" s="399"/>
      <c r="EP70" s="399"/>
      <c r="EQ70" s="399"/>
      <c r="ER70" s="399"/>
      <c r="ES70" s="399"/>
      <c r="ET70" s="399"/>
      <c r="EU70" s="399"/>
      <c r="EV70" s="399"/>
      <c r="EW70" s="399"/>
      <c r="EX70" s="399"/>
      <c r="EY70" s="399"/>
      <c r="EZ70" s="399"/>
      <c r="FA70" s="399"/>
      <c r="FB70" s="399"/>
      <c r="FC70" s="399"/>
      <c r="FD70" s="399"/>
      <c r="FE70" s="399"/>
      <c r="FF70" s="399"/>
      <c r="FG70" s="374"/>
      <c r="FH70" s="374"/>
      <c r="FI70" s="392"/>
      <c r="FJ70" s="399"/>
      <c r="FK70" s="399"/>
      <c r="FL70" s="399"/>
      <c r="FM70" s="399"/>
      <c r="FN70" s="399"/>
      <c r="FO70" s="399"/>
      <c r="FP70" s="399"/>
      <c r="FQ70" s="399"/>
      <c r="FR70" s="399"/>
      <c r="FS70" s="399"/>
      <c r="FT70" s="399"/>
      <c r="FU70" s="399"/>
      <c r="FV70" s="399"/>
      <c r="FW70" s="399"/>
      <c r="FX70" s="399"/>
      <c r="FY70" s="399"/>
      <c r="FZ70" s="399"/>
      <c r="GA70" s="399"/>
      <c r="GB70" s="399"/>
      <c r="GC70" s="374"/>
      <c r="GD70" s="374"/>
      <c r="GE70" s="392"/>
      <c r="GF70" s="399"/>
      <c r="GG70" s="399"/>
      <c r="GH70" s="399"/>
      <c r="GI70" s="399"/>
      <c r="GJ70" s="399"/>
      <c r="GK70" s="399"/>
      <c r="GL70" s="399"/>
      <c r="GM70" s="399"/>
      <c r="GN70" s="399"/>
      <c r="GO70" s="399"/>
      <c r="GP70" s="399"/>
      <c r="GQ70" s="399"/>
      <c r="GR70" s="399"/>
      <c r="GS70" s="399"/>
      <c r="GT70" s="399"/>
      <c r="GU70" s="399"/>
      <c r="GV70" s="399"/>
      <c r="GW70" s="399"/>
      <c r="GX70" s="399"/>
      <c r="GY70" s="374"/>
      <c r="GZ70" s="374"/>
      <c r="HA70" s="392"/>
      <c r="HB70" s="399"/>
      <c r="HC70" s="399"/>
      <c r="HD70" s="399"/>
      <c r="HE70" s="399"/>
      <c r="HF70" s="399"/>
      <c r="HG70" s="399"/>
      <c r="HH70" s="399"/>
      <c r="HI70" s="399"/>
      <c r="HJ70" s="399"/>
      <c r="HK70" s="399"/>
      <c r="HL70" s="399"/>
      <c r="HM70" s="399"/>
      <c r="HN70" s="399"/>
      <c r="HO70" s="399"/>
      <c r="HP70" s="399"/>
      <c r="HQ70" s="399"/>
      <c r="HR70" s="399"/>
      <c r="HS70" s="399"/>
      <c r="HT70" s="399"/>
      <c r="HU70" s="374"/>
      <c r="HV70" s="374"/>
      <c r="HW70" s="392"/>
      <c r="HX70" s="399"/>
      <c r="HY70" s="399"/>
      <c r="HZ70" s="399"/>
      <c r="IA70" s="399"/>
      <c r="IB70" s="399"/>
      <c r="IC70" s="399"/>
      <c r="ID70" s="399"/>
      <c r="IE70" s="399"/>
      <c r="IF70" s="399"/>
      <c r="IG70" s="399"/>
      <c r="IH70" s="399"/>
      <c r="II70" s="399"/>
    </row>
    <row r="71" customFormat="false" ht="12.75" hidden="false" customHeight="false" outlineLevel="0" collapsed="false">
      <c r="A71" s="362"/>
      <c r="B71" s="339"/>
      <c r="C71" s="383"/>
      <c r="D71" s="382"/>
      <c r="E71" s="382"/>
      <c r="F71" s="382"/>
      <c r="G71" s="382"/>
      <c r="H71" s="382"/>
      <c r="I71" s="382"/>
      <c r="J71" s="382"/>
      <c r="K71" s="382"/>
      <c r="L71" s="382"/>
      <c r="M71" s="382"/>
      <c r="N71" s="382"/>
      <c r="O71" s="382"/>
      <c r="P71" s="382"/>
      <c r="Q71" s="382"/>
      <c r="R71" s="383"/>
      <c r="S71" s="383"/>
      <c r="T71" s="383"/>
      <c r="U71" s="383"/>
      <c r="V71" s="374"/>
      <c r="W71" s="383"/>
      <c r="X71" s="383"/>
      <c r="Y71" s="383"/>
      <c r="Z71" s="383"/>
      <c r="AA71" s="383"/>
      <c r="AB71" s="383"/>
      <c r="AC71" s="383"/>
      <c r="AD71" s="383"/>
      <c r="AE71" s="374"/>
      <c r="AF71" s="374"/>
      <c r="AH71" s="383"/>
      <c r="AI71" s="383"/>
      <c r="AJ71" s="383"/>
      <c r="AK71" s="383"/>
      <c r="AL71" s="383"/>
      <c r="AM71" s="383"/>
      <c r="AN71" s="383"/>
      <c r="AO71" s="383"/>
      <c r="AP71" s="383"/>
      <c r="AQ71" s="383"/>
      <c r="AR71" s="383"/>
      <c r="AS71" s="383"/>
      <c r="AT71" s="383"/>
      <c r="AU71" s="383"/>
      <c r="AV71" s="383"/>
      <c r="AW71" s="383"/>
      <c r="AX71" s="383"/>
      <c r="AY71" s="383"/>
      <c r="AZ71" s="383"/>
      <c r="BA71" s="374"/>
      <c r="BB71" s="374"/>
      <c r="BD71" s="383"/>
      <c r="BE71" s="383"/>
      <c r="BF71" s="383"/>
      <c r="BG71" s="383"/>
      <c r="BH71" s="383"/>
      <c r="BI71" s="383"/>
      <c r="BJ71" s="383"/>
      <c r="BK71" s="383"/>
      <c r="BL71" s="383"/>
      <c r="BM71" s="383"/>
      <c r="BN71" s="383"/>
      <c r="BO71" s="383"/>
      <c r="BP71" s="383"/>
      <c r="BQ71" s="383"/>
      <c r="BR71" s="383"/>
      <c r="BS71" s="383"/>
      <c r="BT71" s="383"/>
      <c r="BU71" s="383"/>
      <c r="BV71" s="383"/>
      <c r="BW71" s="374"/>
      <c r="BX71" s="374"/>
      <c r="BZ71" s="383"/>
      <c r="CA71" s="383"/>
      <c r="CB71" s="383"/>
      <c r="CC71" s="383"/>
      <c r="CD71" s="383"/>
      <c r="CE71" s="383"/>
      <c r="CF71" s="383"/>
      <c r="CG71" s="383"/>
      <c r="CH71" s="383"/>
      <c r="CI71" s="383"/>
      <c r="CJ71" s="383"/>
      <c r="CK71" s="383"/>
      <c r="CL71" s="383"/>
      <c r="CM71" s="383"/>
      <c r="CN71" s="383"/>
      <c r="CO71" s="383"/>
      <c r="CP71" s="383"/>
      <c r="CQ71" s="383"/>
      <c r="CR71" s="383"/>
      <c r="CS71" s="374"/>
      <c r="CT71" s="374"/>
      <c r="CV71" s="383"/>
      <c r="CW71" s="383"/>
      <c r="CX71" s="383"/>
      <c r="CY71" s="383"/>
      <c r="CZ71" s="383"/>
      <c r="DA71" s="383"/>
      <c r="DB71" s="383"/>
      <c r="DC71" s="383"/>
      <c r="DD71" s="383"/>
      <c r="DE71" s="383"/>
      <c r="DF71" s="383"/>
      <c r="DG71" s="383"/>
      <c r="DH71" s="383"/>
      <c r="DI71" s="383"/>
      <c r="DJ71" s="383"/>
      <c r="DK71" s="383"/>
      <c r="DL71" s="383"/>
      <c r="DM71" s="383"/>
      <c r="DN71" s="383"/>
      <c r="DO71" s="374"/>
      <c r="DP71" s="374"/>
      <c r="DR71" s="383"/>
      <c r="DS71" s="383"/>
      <c r="DT71" s="383"/>
      <c r="DU71" s="383"/>
      <c r="DV71" s="383"/>
      <c r="DW71" s="383"/>
      <c r="DX71" s="383"/>
      <c r="DY71" s="383"/>
      <c r="DZ71" s="383"/>
      <c r="EA71" s="383"/>
      <c r="EB71" s="383"/>
      <c r="EC71" s="383"/>
      <c r="ED71" s="383"/>
      <c r="EE71" s="383"/>
      <c r="EF71" s="383"/>
      <c r="EG71" s="383"/>
      <c r="EH71" s="383"/>
      <c r="EI71" s="383"/>
      <c r="EJ71" s="383"/>
      <c r="EK71" s="374"/>
      <c r="EL71" s="374"/>
      <c r="EN71" s="383"/>
      <c r="EO71" s="383"/>
      <c r="EP71" s="383"/>
      <c r="EQ71" s="383"/>
      <c r="ER71" s="383"/>
      <c r="ES71" s="383"/>
      <c r="ET71" s="383"/>
      <c r="EU71" s="383"/>
      <c r="EV71" s="383"/>
      <c r="EW71" s="383"/>
      <c r="EX71" s="383"/>
      <c r="EY71" s="383"/>
      <c r="EZ71" s="383"/>
      <c r="FA71" s="383"/>
      <c r="FB71" s="383"/>
      <c r="FC71" s="383"/>
      <c r="FD71" s="383"/>
      <c r="FE71" s="383"/>
      <c r="FF71" s="383"/>
      <c r="FG71" s="374"/>
      <c r="FH71" s="374"/>
      <c r="FJ71" s="383"/>
      <c r="FK71" s="383"/>
      <c r="FL71" s="383"/>
      <c r="FM71" s="383"/>
      <c r="FN71" s="383"/>
      <c r="FO71" s="383"/>
      <c r="FP71" s="383"/>
      <c r="FQ71" s="383"/>
      <c r="FR71" s="383"/>
      <c r="FS71" s="383"/>
      <c r="FT71" s="383"/>
      <c r="FU71" s="383"/>
      <c r="FV71" s="383"/>
      <c r="FW71" s="383"/>
      <c r="FX71" s="383"/>
      <c r="FY71" s="383"/>
      <c r="FZ71" s="383"/>
      <c r="GA71" s="383"/>
      <c r="GB71" s="383"/>
      <c r="GC71" s="374"/>
      <c r="GD71" s="374"/>
      <c r="GF71" s="383"/>
      <c r="GG71" s="383"/>
      <c r="GH71" s="383"/>
      <c r="GI71" s="383"/>
      <c r="GJ71" s="383"/>
      <c r="GK71" s="383"/>
      <c r="GL71" s="383"/>
      <c r="GM71" s="383"/>
      <c r="GN71" s="383"/>
      <c r="GO71" s="383"/>
      <c r="GP71" s="383"/>
      <c r="GQ71" s="383"/>
      <c r="GR71" s="383"/>
      <c r="GS71" s="383"/>
      <c r="GT71" s="383"/>
      <c r="GU71" s="383"/>
      <c r="GV71" s="383"/>
      <c r="GW71" s="383"/>
      <c r="GX71" s="383"/>
      <c r="GY71" s="374"/>
      <c r="GZ71" s="374"/>
      <c r="HB71" s="383"/>
      <c r="HC71" s="383"/>
      <c r="HD71" s="383"/>
      <c r="HE71" s="383"/>
      <c r="HF71" s="383"/>
      <c r="HG71" s="383"/>
      <c r="HH71" s="383"/>
      <c r="HI71" s="383"/>
      <c r="HJ71" s="383"/>
      <c r="HK71" s="383"/>
      <c r="HL71" s="383"/>
      <c r="HM71" s="383"/>
      <c r="HN71" s="383"/>
      <c r="HO71" s="383"/>
      <c r="HP71" s="383"/>
      <c r="HQ71" s="383"/>
      <c r="HR71" s="383"/>
      <c r="HS71" s="383"/>
      <c r="HT71" s="383"/>
      <c r="HU71" s="374"/>
      <c r="HV71" s="374"/>
      <c r="HX71" s="383"/>
      <c r="HY71" s="383"/>
      <c r="HZ71" s="383"/>
      <c r="IA71" s="383"/>
      <c r="IB71" s="383"/>
      <c r="IC71" s="383"/>
      <c r="ID71" s="383"/>
      <c r="IE71" s="383"/>
      <c r="IF71" s="383"/>
      <c r="IG71" s="383"/>
      <c r="IH71" s="383"/>
      <c r="II71" s="383"/>
    </row>
    <row r="72" customFormat="false" ht="12.75" hidden="false" customHeight="false" outlineLevel="0" collapsed="false">
      <c r="A72" s="374"/>
      <c r="B72" s="339"/>
      <c r="C72" s="383"/>
      <c r="D72" s="382"/>
      <c r="E72" s="382"/>
      <c r="F72" s="382"/>
      <c r="G72" s="382"/>
      <c r="H72" s="382"/>
      <c r="I72" s="382"/>
      <c r="J72" s="382"/>
      <c r="K72" s="382"/>
      <c r="L72" s="382"/>
      <c r="M72" s="382"/>
      <c r="N72" s="382"/>
      <c r="O72" s="382"/>
      <c r="P72" s="382"/>
      <c r="Q72" s="382"/>
      <c r="R72" s="383"/>
      <c r="S72" s="383"/>
      <c r="T72" s="383"/>
      <c r="U72" s="383"/>
      <c r="V72" s="374"/>
      <c r="W72" s="383"/>
      <c r="X72" s="383"/>
      <c r="Y72" s="383"/>
      <c r="Z72" s="383"/>
      <c r="AA72" s="383"/>
      <c r="AB72" s="383"/>
      <c r="AC72" s="383"/>
      <c r="AD72" s="383"/>
      <c r="AE72" s="374"/>
      <c r="AF72" s="374"/>
      <c r="AH72" s="383"/>
      <c r="AI72" s="383"/>
      <c r="AJ72" s="383"/>
      <c r="AK72" s="383"/>
      <c r="AL72" s="383"/>
      <c r="AM72" s="383"/>
      <c r="AN72" s="383"/>
      <c r="AO72" s="383"/>
      <c r="AP72" s="383"/>
      <c r="AQ72" s="383"/>
      <c r="AR72" s="383"/>
      <c r="AS72" s="383"/>
      <c r="AT72" s="383"/>
      <c r="AU72" s="383"/>
      <c r="AV72" s="383"/>
      <c r="AW72" s="383"/>
      <c r="AX72" s="383"/>
      <c r="AY72" s="383"/>
      <c r="AZ72" s="383"/>
      <c r="BA72" s="374"/>
      <c r="BB72" s="374"/>
      <c r="BD72" s="383"/>
      <c r="BE72" s="383"/>
      <c r="BF72" s="383"/>
      <c r="BG72" s="383"/>
      <c r="BH72" s="383"/>
      <c r="BI72" s="383"/>
      <c r="BJ72" s="383"/>
      <c r="BK72" s="383"/>
      <c r="BL72" s="383"/>
      <c r="BM72" s="383"/>
      <c r="BN72" s="383"/>
      <c r="BO72" s="383"/>
      <c r="BP72" s="383"/>
      <c r="BQ72" s="383"/>
      <c r="BR72" s="383"/>
      <c r="BS72" s="383"/>
      <c r="BT72" s="383"/>
      <c r="BU72" s="383"/>
      <c r="BV72" s="383"/>
      <c r="BW72" s="374"/>
      <c r="BX72" s="374"/>
      <c r="BZ72" s="383"/>
      <c r="CA72" s="383"/>
      <c r="CB72" s="383"/>
      <c r="CC72" s="383"/>
      <c r="CD72" s="383"/>
      <c r="CE72" s="383"/>
      <c r="CF72" s="383"/>
      <c r="CG72" s="383"/>
      <c r="CH72" s="383"/>
      <c r="CI72" s="383"/>
      <c r="CJ72" s="383"/>
      <c r="CK72" s="383"/>
      <c r="CL72" s="383"/>
      <c r="CM72" s="383"/>
      <c r="CN72" s="383"/>
      <c r="CO72" s="383"/>
      <c r="CP72" s="383"/>
      <c r="CQ72" s="383"/>
      <c r="CR72" s="383"/>
      <c r="CS72" s="374"/>
      <c r="CT72" s="374"/>
      <c r="CV72" s="383"/>
      <c r="CW72" s="383"/>
      <c r="CX72" s="383"/>
      <c r="CY72" s="383"/>
      <c r="CZ72" s="383"/>
      <c r="DA72" s="383"/>
      <c r="DB72" s="383"/>
      <c r="DC72" s="383"/>
      <c r="DD72" s="383"/>
      <c r="DE72" s="383"/>
      <c r="DF72" s="383"/>
      <c r="DG72" s="383"/>
      <c r="DH72" s="383"/>
      <c r="DI72" s="383"/>
      <c r="DJ72" s="383"/>
      <c r="DK72" s="383"/>
      <c r="DL72" s="383"/>
      <c r="DM72" s="383"/>
      <c r="DN72" s="383"/>
      <c r="DO72" s="374"/>
      <c r="DP72" s="374"/>
      <c r="DR72" s="383"/>
      <c r="DS72" s="383"/>
      <c r="DT72" s="383"/>
      <c r="DU72" s="383"/>
      <c r="DV72" s="383"/>
      <c r="DW72" s="383"/>
      <c r="DX72" s="383"/>
      <c r="DY72" s="383"/>
      <c r="DZ72" s="383"/>
      <c r="EA72" s="383"/>
      <c r="EB72" s="383"/>
      <c r="EC72" s="383"/>
      <c r="ED72" s="383"/>
      <c r="EE72" s="383"/>
      <c r="EF72" s="383"/>
      <c r="EG72" s="383"/>
      <c r="EH72" s="383"/>
      <c r="EI72" s="383"/>
      <c r="EJ72" s="383"/>
      <c r="EK72" s="374"/>
      <c r="EL72" s="374"/>
      <c r="EN72" s="383"/>
      <c r="EO72" s="383"/>
      <c r="EP72" s="383"/>
      <c r="EQ72" s="383"/>
      <c r="ER72" s="383"/>
      <c r="ES72" s="383"/>
      <c r="ET72" s="383"/>
      <c r="EU72" s="383"/>
      <c r="EV72" s="383"/>
      <c r="EW72" s="383"/>
      <c r="EX72" s="383"/>
      <c r="EY72" s="383"/>
      <c r="EZ72" s="383"/>
      <c r="FA72" s="383"/>
      <c r="FB72" s="383"/>
      <c r="FC72" s="383"/>
      <c r="FD72" s="383"/>
      <c r="FE72" s="383"/>
      <c r="FF72" s="383"/>
      <c r="FG72" s="374"/>
      <c r="FH72" s="374"/>
      <c r="FJ72" s="383"/>
      <c r="FK72" s="383"/>
      <c r="FL72" s="383"/>
      <c r="FM72" s="383"/>
      <c r="FN72" s="383"/>
      <c r="FO72" s="383"/>
      <c r="FP72" s="383"/>
      <c r="FQ72" s="383"/>
      <c r="FR72" s="383"/>
      <c r="FS72" s="383"/>
      <c r="FT72" s="383"/>
      <c r="FU72" s="383"/>
      <c r="FV72" s="383"/>
      <c r="FW72" s="383"/>
      <c r="FX72" s="383"/>
      <c r="FY72" s="383"/>
      <c r="FZ72" s="383"/>
      <c r="GA72" s="383"/>
      <c r="GB72" s="383"/>
      <c r="GC72" s="374"/>
      <c r="GD72" s="374"/>
      <c r="GF72" s="383"/>
      <c r="GG72" s="383"/>
      <c r="GH72" s="383"/>
      <c r="GI72" s="383"/>
      <c r="GJ72" s="383"/>
      <c r="GK72" s="383"/>
      <c r="GL72" s="383"/>
      <c r="GM72" s="383"/>
      <c r="GN72" s="383"/>
      <c r="GO72" s="383"/>
      <c r="GP72" s="383"/>
      <c r="GQ72" s="383"/>
      <c r="GR72" s="383"/>
      <c r="GS72" s="383"/>
      <c r="GT72" s="383"/>
      <c r="GU72" s="383"/>
      <c r="GV72" s="383"/>
      <c r="GW72" s="383"/>
      <c r="GX72" s="383"/>
      <c r="GY72" s="374"/>
      <c r="GZ72" s="374"/>
      <c r="HB72" s="383"/>
      <c r="HC72" s="383"/>
      <c r="HD72" s="383"/>
      <c r="HE72" s="383"/>
      <c r="HF72" s="383"/>
      <c r="HG72" s="383"/>
      <c r="HH72" s="383"/>
      <c r="HI72" s="383"/>
      <c r="HJ72" s="383"/>
      <c r="HK72" s="383"/>
      <c r="HL72" s="383"/>
      <c r="HM72" s="383"/>
      <c r="HN72" s="383"/>
      <c r="HO72" s="383"/>
      <c r="HP72" s="383"/>
      <c r="HQ72" s="383"/>
      <c r="HR72" s="383"/>
      <c r="HS72" s="383"/>
      <c r="HT72" s="383"/>
      <c r="HU72" s="374"/>
      <c r="HV72" s="374"/>
      <c r="HX72" s="383"/>
      <c r="HY72" s="383"/>
      <c r="HZ72" s="383"/>
      <c r="IA72" s="383"/>
      <c r="IB72" s="383"/>
      <c r="IC72" s="383"/>
      <c r="ID72" s="383"/>
      <c r="IE72" s="383"/>
      <c r="IF72" s="383"/>
      <c r="IG72" s="383"/>
      <c r="IH72" s="383"/>
      <c r="II72" s="383"/>
    </row>
    <row r="73" customFormat="false" ht="12.75" hidden="false" customHeight="false" outlineLevel="0" collapsed="false">
      <c r="A73" s="374"/>
      <c r="B73" s="339"/>
      <c r="C73" s="383"/>
      <c r="D73" s="382"/>
      <c r="E73" s="382"/>
      <c r="F73" s="382"/>
      <c r="G73" s="382"/>
      <c r="H73" s="382"/>
      <c r="I73" s="382"/>
      <c r="J73" s="382"/>
      <c r="K73" s="382"/>
      <c r="L73" s="382"/>
      <c r="M73" s="382"/>
      <c r="N73" s="382"/>
      <c r="O73" s="382"/>
      <c r="P73" s="382"/>
      <c r="Q73" s="382"/>
      <c r="R73" s="383"/>
      <c r="S73" s="383"/>
      <c r="T73" s="383"/>
      <c r="U73" s="383"/>
      <c r="V73" s="374"/>
      <c r="W73" s="383"/>
      <c r="X73" s="383"/>
      <c r="Y73" s="383"/>
      <c r="Z73" s="383"/>
      <c r="AA73" s="383"/>
      <c r="AB73" s="383"/>
      <c r="AC73" s="383"/>
      <c r="AD73" s="383"/>
      <c r="AE73" s="374"/>
      <c r="AF73" s="374"/>
      <c r="AH73" s="383"/>
      <c r="AI73" s="383"/>
      <c r="AJ73" s="383"/>
      <c r="AK73" s="383"/>
      <c r="AL73" s="383"/>
      <c r="AM73" s="383"/>
      <c r="AN73" s="383"/>
      <c r="AO73" s="383"/>
      <c r="AP73" s="383"/>
      <c r="AQ73" s="383"/>
      <c r="AR73" s="383"/>
      <c r="AS73" s="383"/>
      <c r="AT73" s="383"/>
      <c r="AU73" s="383"/>
      <c r="AV73" s="383"/>
      <c r="AW73" s="383"/>
      <c r="AX73" s="383"/>
      <c r="AY73" s="383"/>
      <c r="AZ73" s="383"/>
      <c r="BA73" s="374"/>
      <c r="BB73" s="374"/>
      <c r="BD73" s="383"/>
      <c r="BE73" s="383"/>
      <c r="BF73" s="383"/>
      <c r="BG73" s="383"/>
      <c r="BH73" s="383"/>
      <c r="BI73" s="383"/>
      <c r="BJ73" s="383"/>
      <c r="BK73" s="383"/>
      <c r="BL73" s="383"/>
      <c r="BM73" s="383"/>
      <c r="BN73" s="383"/>
      <c r="BO73" s="383"/>
      <c r="BP73" s="383"/>
      <c r="BQ73" s="383"/>
      <c r="BR73" s="383"/>
      <c r="BS73" s="383"/>
      <c r="BT73" s="383"/>
      <c r="BU73" s="383"/>
      <c r="BV73" s="383"/>
      <c r="BW73" s="374"/>
      <c r="BX73" s="374"/>
      <c r="BZ73" s="383"/>
      <c r="CA73" s="383"/>
      <c r="CB73" s="383"/>
      <c r="CC73" s="383"/>
      <c r="CD73" s="383"/>
      <c r="CE73" s="383"/>
      <c r="CF73" s="383"/>
      <c r="CG73" s="383"/>
      <c r="CH73" s="383"/>
      <c r="CI73" s="383"/>
      <c r="CJ73" s="383"/>
      <c r="CK73" s="383"/>
      <c r="CL73" s="383"/>
      <c r="CM73" s="383"/>
      <c r="CN73" s="383"/>
      <c r="CO73" s="383"/>
      <c r="CP73" s="383"/>
      <c r="CQ73" s="383"/>
      <c r="CR73" s="383"/>
      <c r="CS73" s="374"/>
      <c r="CT73" s="374"/>
      <c r="CV73" s="383"/>
      <c r="CW73" s="383"/>
      <c r="CX73" s="383"/>
      <c r="CY73" s="383"/>
      <c r="CZ73" s="383"/>
      <c r="DA73" s="383"/>
      <c r="DB73" s="383"/>
      <c r="DC73" s="383"/>
      <c r="DD73" s="383"/>
      <c r="DE73" s="383"/>
      <c r="DF73" s="383"/>
      <c r="DG73" s="383"/>
      <c r="DH73" s="383"/>
      <c r="DI73" s="383"/>
      <c r="DJ73" s="383"/>
      <c r="DK73" s="383"/>
      <c r="DL73" s="383"/>
      <c r="DM73" s="383"/>
      <c r="DN73" s="383"/>
      <c r="DO73" s="374"/>
      <c r="DP73" s="374"/>
      <c r="DR73" s="383"/>
      <c r="DS73" s="383"/>
      <c r="DT73" s="383"/>
      <c r="DU73" s="383"/>
      <c r="DV73" s="383"/>
      <c r="DW73" s="383"/>
      <c r="DX73" s="383"/>
      <c r="DY73" s="383"/>
      <c r="DZ73" s="383"/>
      <c r="EA73" s="383"/>
      <c r="EB73" s="383"/>
      <c r="EC73" s="383"/>
      <c r="ED73" s="383"/>
      <c r="EE73" s="383"/>
      <c r="EF73" s="383"/>
      <c r="EG73" s="383"/>
      <c r="EH73" s="383"/>
      <c r="EI73" s="383"/>
      <c r="EJ73" s="383"/>
      <c r="EK73" s="374"/>
      <c r="EL73" s="374"/>
      <c r="EN73" s="383"/>
      <c r="EO73" s="383"/>
      <c r="EP73" s="383"/>
      <c r="EQ73" s="383"/>
      <c r="ER73" s="383"/>
      <c r="ES73" s="383"/>
      <c r="ET73" s="383"/>
      <c r="EU73" s="383"/>
      <c r="EV73" s="383"/>
      <c r="EW73" s="383"/>
      <c r="EX73" s="383"/>
      <c r="EY73" s="383"/>
      <c r="EZ73" s="383"/>
      <c r="FA73" s="383"/>
      <c r="FB73" s="383"/>
      <c r="FC73" s="383"/>
      <c r="FD73" s="383"/>
      <c r="FE73" s="383"/>
      <c r="FF73" s="383"/>
      <c r="FG73" s="374"/>
      <c r="FH73" s="374"/>
      <c r="FJ73" s="383"/>
      <c r="FK73" s="383"/>
      <c r="FL73" s="383"/>
      <c r="FM73" s="383"/>
      <c r="FN73" s="383"/>
      <c r="FO73" s="383"/>
      <c r="FP73" s="383"/>
      <c r="FQ73" s="383"/>
      <c r="FR73" s="383"/>
      <c r="FS73" s="383"/>
      <c r="FT73" s="383"/>
      <c r="FU73" s="383"/>
      <c r="FV73" s="383"/>
      <c r="FW73" s="383"/>
      <c r="FX73" s="383"/>
      <c r="FY73" s="383"/>
      <c r="FZ73" s="383"/>
      <c r="GA73" s="383"/>
      <c r="GB73" s="383"/>
      <c r="GC73" s="374"/>
      <c r="GD73" s="374"/>
      <c r="GF73" s="383"/>
      <c r="GG73" s="383"/>
      <c r="GH73" s="383"/>
      <c r="GI73" s="383"/>
      <c r="GJ73" s="383"/>
      <c r="GK73" s="383"/>
      <c r="GL73" s="383"/>
      <c r="GM73" s="383"/>
      <c r="GN73" s="383"/>
      <c r="GO73" s="383"/>
      <c r="GP73" s="383"/>
      <c r="GQ73" s="383"/>
      <c r="GR73" s="383"/>
      <c r="GS73" s="383"/>
      <c r="GT73" s="383"/>
      <c r="GU73" s="383"/>
      <c r="GV73" s="383"/>
      <c r="GW73" s="383"/>
      <c r="GX73" s="383"/>
      <c r="GY73" s="374"/>
      <c r="GZ73" s="374"/>
      <c r="HB73" s="383"/>
      <c r="HC73" s="383"/>
      <c r="HD73" s="383"/>
      <c r="HE73" s="383"/>
      <c r="HF73" s="383"/>
      <c r="HG73" s="383"/>
      <c r="HH73" s="383"/>
      <c r="HI73" s="383"/>
      <c r="HJ73" s="383"/>
      <c r="HK73" s="383"/>
      <c r="HL73" s="383"/>
      <c r="HM73" s="383"/>
      <c r="HN73" s="383"/>
      <c r="HO73" s="383"/>
      <c r="HP73" s="383"/>
      <c r="HQ73" s="383"/>
      <c r="HR73" s="383"/>
      <c r="HS73" s="383"/>
      <c r="HT73" s="383"/>
      <c r="HU73" s="374"/>
      <c r="HV73" s="374"/>
      <c r="HX73" s="383"/>
      <c r="HY73" s="383"/>
      <c r="HZ73" s="383"/>
      <c r="IA73" s="383"/>
      <c r="IB73" s="383"/>
      <c r="IC73" s="383"/>
      <c r="ID73" s="383"/>
      <c r="IE73" s="383"/>
      <c r="IF73" s="383"/>
      <c r="IG73" s="383"/>
      <c r="IH73" s="383"/>
      <c r="II73" s="383"/>
    </row>
    <row r="74" customFormat="false" ht="12.75" hidden="false" customHeight="false" outlineLevel="0" collapsed="false">
      <c r="A74" s="374"/>
      <c r="B74" s="392"/>
      <c r="C74" s="383"/>
      <c r="D74" s="382"/>
      <c r="E74" s="382"/>
      <c r="F74" s="382"/>
      <c r="G74" s="382"/>
      <c r="H74" s="382"/>
      <c r="I74" s="382"/>
      <c r="J74" s="382"/>
      <c r="K74" s="382"/>
      <c r="L74" s="382"/>
      <c r="M74" s="382"/>
      <c r="N74" s="382"/>
      <c r="O74" s="382"/>
      <c r="P74" s="382"/>
      <c r="Q74" s="382"/>
      <c r="R74" s="383"/>
      <c r="S74" s="383"/>
      <c r="T74" s="383"/>
      <c r="U74" s="383"/>
      <c r="V74" s="374"/>
      <c r="W74" s="383"/>
      <c r="X74" s="383"/>
      <c r="Y74" s="383"/>
      <c r="Z74" s="383"/>
      <c r="AA74" s="383"/>
      <c r="AB74" s="383"/>
      <c r="AC74" s="383"/>
      <c r="AD74" s="383"/>
      <c r="AE74" s="374"/>
      <c r="AF74" s="374"/>
      <c r="AG74" s="392"/>
      <c r="AH74" s="383"/>
      <c r="AI74" s="383"/>
      <c r="AJ74" s="383"/>
      <c r="AK74" s="383"/>
      <c r="AL74" s="383"/>
      <c r="AM74" s="383"/>
      <c r="AN74" s="383"/>
      <c r="AO74" s="383"/>
      <c r="AP74" s="383"/>
      <c r="AQ74" s="383"/>
      <c r="AR74" s="383"/>
      <c r="AS74" s="383"/>
      <c r="AT74" s="383"/>
      <c r="AU74" s="383"/>
      <c r="AV74" s="383"/>
      <c r="AW74" s="383"/>
      <c r="AX74" s="383"/>
      <c r="AY74" s="383"/>
      <c r="AZ74" s="383"/>
      <c r="BA74" s="374"/>
      <c r="BB74" s="374"/>
      <c r="BC74" s="392"/>
      <c r="BD74" s="383"/>
      <c r="BE74" s="383"/>
      <c r="BF74" s="383"/>
      <c r="BG74" s="383"/>
      <c r="BH74" s="383"/>
      <c r="BI74" s="383"/>
      <c r="BJ74" s="383"/>
      <c r="BK74" s="383"/>
      <c r="BL74" s="383"/>
      <c r="BM74" s="383"/>
      <c r="BN74" s="383"/>
      <c r="BO74" s="383"/>
      <c r="BP74" s="383"/>
      <c r="BQ74" s="383"/>
      <c r="BR74" s="383"/>
      <c r="BS74" s="383"/>
      <c r="BT74" s="383"/>
      <c r="BU74" s="383"/>
      <c r="BV74" s="383"/>
      <c r="BW74" s="374"/>
      <c r="BX74" s="374"/>
      <c r="BY74" s="392"/>
      <c r="BZ74" s="383"/>
      <c r="CA74" s="383"/>
      <c r="CB74" s="383"/>
      <c r="CC74" s="383"/>
      <c r="CD74" s="383"/>
      <c r="CE74" s="383"/>
      <c r="CF74" s="383"/>
      <c r="CG74" s="383"/>
      <c r="CH74" s="383"/>
      <c r="CI74" s="383"/>
      <c r="CJ74" s="383"/>
      <c r="CK74" s="383"/>
      <c r="CL74" s="383"/>
      <c r="CM74" s="383"/>
      <c r="CN74" s="383"/>
      <c r="CO74" s="383"/>
      <c r="CP74" s="383"/>
      <c r="CQ74" s="383"/>
      <c r="CR74" s="383"/>
      <c r="CS74" s="374"/>
      <c r="CT74" s="374"/>
      <c r="CU74" s="392"/>
      <c r="CV74" s="383"/>
      <c r="CW74" s="383"/>
      <c r="CX74" s="383"/>
      <c r="CY74" s="383"/>
      <c r="CZ74" s="383"/>
      <c r="DA74" s="383"/>
      <c r="DB74" s="383"/>
      <c r="DC74" s="383"/>
      <c r="DD74" s="383"/>
      <c r="DE74" s="383"/>
      <c r="DF74" s="383"/>
      <c r="DG74" s="383"/>
      <c r="DH74" s="383"/>
      <c r="DI74" s="383"/>
      <c r="DJ74" s="383"/>
      <c r="DK74" s="383"/>
      <c r="DL74" s="383"/>
      <c r="DM74" s="383"/>
      <c r="DN74" s="383"/>
      <c r="DO74" s="374"/>
      <c r="DP74" s="374"/>
      <c r="DQ74" s="392"/>
      <c r="DR74" s="383"/>
      <c r="DS74" s="383"/>
      <c r="DT74" s="383"/>
      <c r="DU74" s="383"/>
      <c r="DV74" s="383"/>
      <c r="DW74" s="383"/>
      <c r="DX74" s="383"/>
      <c r="DY74" s="383"/>
      <c r="DZ74" s="383"/>
      <c r="EA74" s="383"/>
      <c r="EB74" s="383"/>
      <c r="EC74" s="383"/>
      <c r="ED74" s="383"/>
      <c r="EE74" s="383"/>
      <c r="EF74" s="383"/>
      <c r="EG74" s="383"/>
      <c r="EH74" s="383"/>
      <c r="EI74" s="383"/>
      <c r="EJ74" s="383"/>
      <c r="EK74" s="374"/>
      <c r="EL74" s="374"/>
      <c r="EM74" s="392"/>
      <c r="EN74" s="383"/>
      <c r="EO74" s="383"/>
      <c r="EP74" s="383"/>
      <c r="EQ74" s="383"/>
      <c r="ER74" s="383"/>
      <c r="ES74" s="383"/>
      <c r="ET74" s="383"/>
      <c r="EU74" s="383"/>
      <c r="EV74" s="383"/>
      <c r="EW74" s="383"/>
      <c r="EX74" s="383"/>
      <c r="EY74" s="383"/>
      <c r="EZ74" s="383"/>
      <c r="FA74" s="383"/>
      <c r="FB74" s="383"/>
      <c r="FC74" s="383"/>
      <c r="FD74" s="383"/>
      <c r="FE74" s="383"/>
      <c r="FF74" s="383"/>
      <c r="FG74" s="374"/>
      <c r="FH74" s="374"/>
      <c r="FI74" s="392"/>
      <c r="FJ74" s="383"/>
      <c r="FK74" s="383"/>
      <c r="FL74" s="383"/>
      <c r="FM74" s="383"/>
      <c r="FN74" s="383"/>
      <c r="FO74" s="383"/>
      <c r="FP74" s="383"/>
      <c r="FQ74" s="383"/>
      <c r="FR74" s="383"/>
      <c r="FS74" s="383"/>
      <c r="FT74" s="383"/>
      <c r="FU74" s="383"/>
      <c r="FV74" s="383"/>
      <c r="FW74" s="383"/>
      <c r="FX74" s="383"/>
      <c r="FY74" s="383"/>
      <c r="FZ74" s="383"/>
      <c r="GA74" s="383"/>
      <c r="GB74" s="383"/>
      <c r="GC74" s="374"/>
      <c r="GD74" s="374"/>
      <c r="GE74" s="392"/>
      <c r="GF74" s="383"/>
      <c r="GG74" s="383"/>
      <c r="GH74" s="383"/>
      <c r="GI74" s="383"/>
      <c r="GJ74" s="383"/>
      <c r="GK74" s="383"/>
      <c r="GL74" s="383"/>
      <c r="GM74" s="383"/>
      <c r="GN74" s="383"/>
      <c r="GO74" s="383"/>
      <c r="GP74" s="383"/>
      <c r="GQ74" s="383"/>
      <c r="GR74" s="383"/>
      <c r="GS74" s="383"/>
      <c r="GT74" s="383"/>
      <c r="GU74" s="383"/>
      <c r="GV74" s="383"/>
      <c r="GW74" s="383"/>
      <c r="GX74" s="383"/>
      <c r="GY74" s="374"/>
      <c r="GZ74" s="374"/>
      <c r="HA74" s="392"/>
      <c r="HB74" s="383"/>
      <c r="HC74" s="383"/>
      <c r="HD74" s="383"/>
      <c r="HE74" s="383"/>
      <c r="HF74" s="383"/>
      <c r="HG74" s="383"/>
      <c r="HH74" s="383"/>
      <c r="HI74" s="383"/>
      <c r="HJ74" s="383"/>
      <c r="HK74" s="383"/>
      <c r="HL74" s="383"/>
      <c r="HM74" s="383"/>
      <c r="HN74" s="383"/>
      <c r="HO74" s="383"/>
      <c r="HP74" s="383"/>
      <c r="HQ74" s="383"/>
      <c r="HR74" s="383"/>
      <c r="HS74" s="383"/>
      <c r="HT74" s="383"/>
      <c r="HU74" s="374"/>
      <c r="HV74" s="374"/>
      <c r="HW74" s="392"/>
      <c r="HX74" s="383"/>
      <c r="HY74" s="383"/>
      <c r="HZ74" s="383"/>
      <c r="IA74" s="383"/>
      <c r="IB74" s="383"/>
      <c r="IC74" s="383"/>
      <c r="ID74" s="383"/>
      <c r="IE74" s="383"/>
      <c r="IF74" s="383"/>
      <c r="IG74" s="383"/>
      <c r="IH74" s="383"/>
      <c r="II74" s="383"/>
    </row>
    <row r="75" customFormat="false" ht="12.75" hidden="false" customHeight="false" outlineLevel="0" collapsed="false">
      <c r="A75" s="374"/>
      <c r="B75" s="392"/>
      <c r="C75" s="383"/>
      <c r="D75" s="382"/>
      <c r="E75" s="382"/>
      <c r="F75" s="382"/>
      <c r="G75" s="382"/>
      <c r="H75" s="382"/>
      <c r="K75" s="382"/>
      <c r="L75" s="382"/>
      <c r="M75" s="382"/>
      <c r="N75" s="382"/>
      <c r="O75" s="382"/>
      <c r="P75" s="382"/>
      <c r="Q75" s="382"/>
      <c r="R75" s="383"/>
      <c r="S75" s="383"/>
      <c r="T75" s="383"/>
      <c r="U75" s="383"/>
      <c r="V75" s="374"/>
      <c r="W75" s="383"/>
      <c r="X75" s="383"/>
      <c r="Y75" s="383"/>
      <c r="Z75" s="383"/>
      <c r="AA75" s="383"/>
      <c r="AB75" s="383"/>
      <c r="AC75" s="383"/>
      <c r="AD75" s="383"/>
      <c r="AE75" s="374"/>
      <c r="AF75" s="374"/>
      <c r="AG75" s="392"/>
      <c r="AH75" s="383"/>
      <c r="AI75" s="383"/>
      <c r="AJ75" s="383"/>
      <c r="AK75" s="383"/>
      <c r="AL75" s="383"/>
      <c r="AM75" s="383"/>
      <c r="AP75" s="383"/>
      <c r="AQ75" s="383"/>
      <c r="AR75" s="383"/>
      <c r="AS75" s="383"/>
      <c r="AT75" s="383"/>
      <c r="AU75" s="383"/>
      <c r="AV75" s="383"/>
      <c r="AW75" s="383"/>
      <c r="AX75" s="383"/>
      <c r="AY75" s="383"/>
      <c r="AZ75" s="383"/>
      <c r="BA75" s="374"/>
      <c r="BB75" s="374"/>
      <c r="BC75" s="392"/>
      <c r="BD75" s="383"/>
      <c r="BE75" s="383"/>
      <c r="BF75" s="383"/>
      <c r="BG75" s="383"/>
      <c r="BH75" s="383"/>
      <c r="BI75" s="383"/>
      <c r="BL75" s="383"/>
      <c r="BM75" s="383"/>
      <c r="BN75" s="383"/>
      <c r="BO75" s="383"/>
      <c r="BP75" s="383"/>
      <c r="BQ75" s="383"/>
      <c r="BR75" s="383"/>
      <c r="BS75" s="383"/>
      <c r="BT75" s="383"/>
      <c r="BU75" s="383"/>
      <c r="BV75" s="383"/>
      <c r="BW75" s="374"/>
      <c r="BX75" s="374"/>
      <c r="BY75" s="392"/>
      <c r="BZ75" s="383"/>
      <c r="CA75" s="383"/>
      <c r="CB75" s="383"/>
      <c r="CC75" s="383"/>
      <c r="CD75" s="383"/>
      <c r="CE75" s="383"/>
      <c r="CH75" s="383"/>
      <c r="CI75" s="383"/>
      <c r="CJ75" s="383"/>
      <c r="CK75" s="383"/>
      <c r="CL75" s="383"/>
      <c r="CM75" s="383"/>
      <c r="CN75" s="383"/>
      <c r="CO75" s="383"/>
      <c r="CP75" s="383"/>
      <c r="CQ75" s="383"/>
      <c r="CR75" s="383"/>
      <c r="CS75" s="374"/>
      <c r="CT75" s="374"/>
      <c r="CU75" s="392"/>
      <c r="CV75" s="383"/>
      <c r="CW75" s="383"/>
      <c r="CX75" s="383"/>
      <c r="CY75" s="383"/>
      <c r="CZ75" s="383"/>
      <c r="DA75" s="383"/>
      <c r="DD75" s="383"/>
      <c r="DE75" s="383"/>
      <c r="DF75" s="383"/>
      <c r="DG75" s="383"/>
      <c r="DH75" s="383"/>
      <c r="DI75" s="383"/>
      <c r="DJ75" s="383"/>
      <c r="DK75" s="383"/>
      <c r="DL75" s="383"/>
      <c r="DM75" s="383"/>
      <c r="DN75" s="383"/>
      <c r="DO75" s="374"/>
      <c r="DP75" s="374"/>
      <c r="DQ75" s="392"/>
      <c r="DR75" s="383"/>
      <c r="DS75" s="383"/>
      <c r="DT75" s="383"/>
      <c r="DU75" s="383"/>
      <c r="DV75" s="383"/>
      <c r="DW75" s="383"/>
      <c r="DZ75" s="383"/>
      <c r="EA75" s="383"/>
      <c r="EB75" s="383"/>
      <c r="EC75" s="383"/>
      <c r="ED75" s="383"/>
      <c r="EE75" s="383"/>
      <c r="EF75" s="383"/>
      <c r="EG75" s="383"/>
      <c r="EH75" s="383"/>
      <c r="EI75" s="383"/>
      <c r="EJ75" s="383"/>
      <c r="EK75" s="374"/>
      <c r="EL75" s="374"/>
      <c r="EM75" s="392"/>
      <c r="EN75" s="383"/>
      <c r="EO75" s="383"/>
      <c r="EP75" s="383"/>
      <c r="EQ75" s="383"/>
      <c r="ER75" s="383"/>
      <c r="ES75" s="383"/>
      <c r="EV75" s="383"/>
      <c r="EW75" s="383"/>
      <c r="EX75" s="383"/>
      <c r="EY75" s="383"/>
      <c r="EZ75" s="383"/>
      <c r="FA75" s="383"/>
      <c r="FB75" s="383"/>
      <c r="FC75" s="383"/>
      <c r="FD75" s="383"/>
      <c r="FE75" s="383"/>
      <c r="FF75" s="383"/>
      <c r="FG75" s="374"/>
      <c r="FH75" s="374"/>
      <c r="FI75" s="392"/>
      <c r="FJ75" s="383"/>
      <c r="FK75" s="383"/>
      <c r="FL75" s="383"/>
      <c r="FM75" s="383"/>
      <c r="FN75" s="383"/>
      <c r="FO75" s="383"/>
      <c r="FR75" s="383"/>
      <c r="FS75" s="383"/>
      <c r="FT75" s="383"/>
      <c r="FU75" s="383"/>
      <c r="FV75" s="383"/>
      <c r="FW75" s="383"/>
      <c r="FX75" s="383"/>
      <c r="FY75" s="383"/>
      <c r="FZ75" s="383"/>
      <c r="GA75" s="383"/>
      <c r="GB75" s="383"/>
      <c r="GC75" s="374"/>
      <c r="GD75" s="374"/>
      <c r="GE75" s="392"/>
      <c r="GF75" s="383"/>
      <c r="GG75" s="383"/>
      <c r="GH75" s="383"/>
      <c r="GI75" s="383"/>
      <c r="GJ75" s="383"/>
      <c r="GK75" s="383"/>
      <c r="GN75" s="383"/>
      <c r="GO75" s="383"/>
      <c r="GP75" s="383"/>
      <c r="GQ75" s="383"/>
      <c r="GR75" s="383"/>
      <c r="GS75" s="383"/>
      <c r="GT75" s="383"/>
      <c r="GU75" s="383"/>
      <c r="GV75" s="383"/>
      <c r="GW75" s="383"/>
      <c r="GX75" s="383"/>
      <c r="GY75" s="374"/>
      <c r="GZ75" s="374"/>
      <c r="HA75" s="392"/>
      <c r="HB75" s="383"/>
      <c r="HC75" s="383"/>
      <c r="HD75" s="383"/>
      <c r="HE75" s="383"/>
      <c r="HF75" s="383"/>
      <c r="HG75" s="383"/>
      <c r="HJ75" s="383"/>
      <c r="HK75" s="383"/>
      <c r="HL75" s="383"/>
      <c r="HM75" s="383"/>
      <c r="HN75" s="383"/>
      <c r="HO75" s="383"/>
      <c r="HP75" s="383"/>
      <c r="HQ75" s="383"/>
      <c r="HR75" s="383"/>
      <c r="HS75" s="383"/>
      <c r="HT75" s="383"/>
      <c r="HU75" s="374"/>
      <c r="HV75" s="374"/>
      <c r="HW75" s="392"/>
      <c r="HX75" s="383"/>
      <c r="HY75" s="383"/>
      <c r="HZ75" s="383"/>
      <c r="IA75" s="383"/>
      <c r="IB75" s="383"/>
      <c r="IC75" s="383"/>
      <c r="IF75" s="383"/>
      <c r="IG75" s="383"/>
      <c r="IH75" s="383"/>
      <c r="II75" s="383"/>
    </row>
    <row r="76" customFormat="false" ht="12.75" hidden="false" customHeight="false" outlineLevel="0" collapsed="false">
      <c r="A76" s="374"/>
      <c r="B76" s="339"/>
      <c r="C76" s="383"/>
      <c r="D76" s="382"/>
      <c r="E76" s="382"/>
      <c r="F76" s="382"/>
      <c r="G76" s="382"/>
      <c r="H76" s="382"/>
      <c r="I76" s="382"/>
      <c r="J76" s="382"/>
      <c r="K76" s="382"/>
      <c r="L76" s="382"/>
      <c r="M76" s="382"/>
      <c r="N76" s="382"/>
      <c r="O76" s="382"/>
      <c r="P76" s="382"/>
      <c r="Q76" s="382"/>
      <c r="R76" s="383"/>
      <c r="S76" s="383"/>
      <c r="T76" s="383"/>
      <c r="U76" s="383"/>
      <c r="V76" s="374"/>
      <c r="W76" s="383"/>
      <c r="X76" s="383"/>
      <c r="Y76" s="383"/>
      <c r="Z76" s="383"/>
      <c r="AA76" s="383"/>
      <c r="AB76" s="383"/>
      <c r="AC76" s="383"/>
      <c r="AD76" s="383"/>
      <c r="AE76" s="374"/>
      <c r="AF76" s="374"/>
      <c r="AH76" s="383"/>
      <c r="AI76" s="383"/>
      <c r="AJ76" s="383"/>
      <c r="AK76" s="383"/>
      <c r="AL76" s="383"/>
      <c r="AM76" s="383"/>
      <c r="AN76" s="383"/>
      <c r="AO76" s="383"/>
      <c r="AP76" s="383"/>
      <c r="AQ76" s="383"/>
      <c r="AR76" s="383"/>
      <c r="AS76" s="383"/>
      <c r="AT76" s="383"/>
      <c r="AU76" s="383"/>
      <c r="AV76" s="383"/>
      <c r="AW76" s="383"/>
      <c r="AX76" s="383"/>
      <c r="AY76" s="383"/>
      <c r="AZ76" s="383"/>
      <c r="BA76" s="374"/>
      <c r="BB76" s="374"/>
      <c r="BD76" s="383"/>
      <c r="BE76" s="383"/>
      <c r="BF76" s="383"/>
      <c r="BG76" s="383"/>
      <c r="BH76" s="383"/>
      <c r="BI76" s="383"/>
      <c r="BJ76" s="383"/>
      <c r="BK76" s="383"/>
      <c r="BL76" s="383"/>
      <c r="BM76" s="383"/>
      <c r="BN76" s="383"/>
      <c r="BO76" s="383"/>
      <c r="BP76" s="383"/>
      <c r="BQ76" s="383"/>
      <c r="BR76" s="383"/>
      <c r="BS76" s="383"/>
      <c r="BT76" s="383"/>
      <c r="BU76" s="383"/>
      <c r="BV76" s="383"/>
      <c r="BW76" s="374"/>
      <c r="BX76" s="374"/>
      <c r="BZ76" s="383"/>
      <c r="CA76" s="383"/>
      <c r="CB76" s="383"/>
      <c r="CC76" s="383"/>
      <c r="CD76" s="383"/>
      <c r="CE76" s="383"/>
      <c r="CF76" s="383"/>
      <c r="CG76" s="383"/>
      <c r="CH76" s="383"/>
      <c r="CI76" s="383"/>
      <c r="CJ76" s="383"/>
      <c r="CK76" s="383"/>
      <c r="CL76" s="383"/>
      <c r="CM76" s="383"/>
      <c r="CN76" s="383"/>
      <c r="CO76" s="383"/>
      <c r="CP76" s="383"/>
      <c r="CQ76" s="383"/>
      <c r="CR76" s="383"/>
      <c r="CS76" s="374"/>
      <c r="CT76" s="374"/>
      <c r="CV76" s="383"/>
      <c r="CW76" s="383"/>
      <c r="CX76" s="383"/>
      <c r="CY76" s="383"/>
      <c r="CZ76" s="383"/>
      <c r="DA76" s="383"/>
      <c r="DB76" s="383"/>
      <c r="DC76" s="383"/>
      <c r="DD76" s="383"/>
      <c r="DE76" s="383"/>
      <c r="DF76" s="383"/>
      <c r="DG76" s="383"/>
      <c r="DH76" s="383"/>
      <c r="DI76" s="383"/>
      <c r="DJ76" s="383"/>
      <c r="DK76" s="383"/>
      <c r="DL76" s="383"/>
      <c r="DM76" s="383"/>
      <c r="DN76" s="383"/>
      <c r="DO76" s="374"/>
      <c r="DP76" s="374"/>
      <c r="DR76" s="383"/>
      <c r="DS76" s="383"/>
      <c r="DT76" s="383"/>
      <c r="DU76" s="383"/>
      <c r="DV76" s="383"/>
      <c r="DW76" s="383"/>
      <c r="DX76" s="383"/>
      <c r="DY76" s="383"/>
      <c r="DZ76" s="383"/>
      <c r="EA76" s="383"/>
      <c r="EB76" s="383"/>
      <c r="EC76" s="383"/>
      <c r="ED76" s="383"/>
      <c r="EE76" s="383"/>
      <c r="EF76" s="383"/>
      <c r="EG76" s="383"/>
      <c r="EH76" s="383"/>
      <c r="EI76" s="383"/>
      <c r="EJ76" s="383"/>
      <c r="EK76" s="374"/>
      <c r="EL76" s="374"/>
      <c r="EN76" s="383"/>
      <c r="EO76" s="383"/>
      <c r="EP76" s="383"/>
      <c r="EQ76" s="383"/>
      <c r="ER76" s="383"/>
      <c r="ES76" s="383"/>
      <c r="ET76" s="383"/>
      <c r="EU76" s="383"/>
      <c r="EV76" s="383"/>
      <c r="EW76" s="383"/>
      <c r="EX76" s="383"/>
      <c r="EY76" s="383"/>
      <c r="EZ76" s="383"/>
      <c r="FA76" s="383"/>
      <c r="FB76" s="383"/>
      <c r="FC76" s="383"/>
      <c r="FD76" s="383"/>
      <c r="FE76" s="383"/>
      <c r="FF76" s="383"/>
      <c r="FG76" s="374"/>
      <c r="FH76" s="374"/>
      <c r="FJ76" s="383"/>
      <c r="FK76" s="383"/>
      <c r="FL76" s="383"/>
      <c r="FM76" s="383"/>
      <c r="FN76" s="383"/>
      <c r="FO76" s="383"/>
      <c r="FP76" s="383"/>
      <c r="FQ76" s="383"/>
      <c r="FR76" s="383"/>
      <c r="FS76" s="383"/>
      <c r="FT76" s="383"/>
      <c r="FU76" s="383"/>
      <c r="FV76" s="383"/>
      <c r="FW76" s="383"/>
      <c r="FX76" s="383"/>
      <c r="FY76" s="383"/>
      <c r="FZ76" s="383"/>
      <c r="GA76" s="383"/>
      <c r="GB76" s="383"/>
      <c r="GC76" s="374"/>
      <c r="GD76" s="374"/>
      <c r="GF76" s="383"/>
      <c r="GG76" s="383"/>
      <c r="GH76" s="383"/>
      <c r="GI76" s="383"/>
      <c r="GJ76" s="383"/>
      <c r="GK76" s="383"/>
      <c r="GL76" s="383"/>
      <c r="GM76" s="383"/>
      <c r="GN76" s="383"/>
      <c r="GO76" s="383"/>
      <c r="GP76" s="383"/>
      <c r="GQ76" s="383"/>
      <c r="GR76" s="383"/>
      <c r="GS76" s="383"/>
      <c r="GT76" s="383"/>
      <c r="GU76" s="383"/>
      <c r="GV76" s="383"/>
      <c r="GW76" s="383"/>
      <c r="GX76" s="383"/>
      <c r="GY76" s="374"/>
      <c r="GZ76" s="374"/>
      <c r="HB76" s="383"/>
      <c r="HC76" s="383"/>
      <c r="HD76" s="383"/>
      <c r="HE76" s="383"/>
      <c r="HF76" s="383"/>
      <c r="HG76" s="383"/>
      <c r="HH76" s="383"/>
      <c r="HI76" s="383"/>
      <c r="HJ76" s="383"/>
      <c r="HK76" s="383"/>
      <c r="HL76" s="383"/>
      <c r="HM76" s="383"/>
      <c r="HN76" s="383"/>
      <c r="HO76" s="383"/>
      <c r="HP76" s="383"/>
      <c r="HQ76" s="383"/>
      <c r="HR76" s="383"/>
      <c r="HS76" s="383"/>
      <c r="HT76" s="383"/>
      <c r="HU76" s="374"/>
      <c r="HV76" s="374"/>
      <c r="HX76" s="383"/>
      <c r="HY76" s="383"/>
      <c r="HZ76" s="383"/>
      <c r="IA76" s="383"/>
      <c r="IB76" s="383"/>
      <c r="IC76" s="383"/>
      <c r="ID76" s="383"/>
      <c r="IE76" s="383"/>
      <c r="IF76" s="383"/>
      <c r="IG76" s="383"/>
      <c r="IH76" s="383"/>
      <c r="II76" s="383"/>
    </row>
    <row r="77" customFormat="false" ht="12.75" hidden="false" customHeight="false" outlineLevel="0" collapsed="false">
      <c r="A77" s="374"/>
      <c r="B77" s="339"/>
      <c r="C77" s="383"/>
      <c r="D77" s="382"/>
      <c r="E77" s="382"/>
      <c r="F77" s="382"/>
      <c r="G77" s="382"/>
      <c r="H77" s="382"/>
      <c r="I77" s="382"/>
      <c r="J77" s="382"/>
      <c r="K77" s="382"/>
      <c r="L77" s="382"/>
      <c r="M77" s="382"/>
      <c r="N77" s="382"/>
      <c r="O77" s="382"/>
      <c r="P77" s="382"/>
      <c r="Q77" s="382"/>
      <c r="R77" s="383"/>
      <c r="S77" s="383"/>
      <c r="T77" s="383"/>
      <c r="U77" s="383"/>
      <c r="V77" s="374"/>
      <c r="W77" s="383"/>
      <c r="X77" s="383"/>
      <c r="Y77" s="383"/>
      <c r="Z77" s="383"/>
      <c r="AA77" s="383"/>
      <c r="AB77" s="383"/>
      <c r="AC77" s="383"/>
      <c r="AD77" s="383"/>
      <c r="AE77" s="374"/>
      <c r="AF77" s="374"/>
      <c r="AH77" s="383"/>
      <c r="AI77" s="383"/>
      <c r="AJ77" s="383"/>
      <c r="AK77" s="383"/>
      <c r="AL77" s="383"/>
      <c r="AM77" s="383"/>
      <c r="AN77" s="383"/>
      <c r="AO77" s="383"/>
      <c r="AP77" s="383"/>
      <c r="AQ77" s="383"/>
      <c r="AR77" s="383"/>
      <c r="AS77" s="383"/>
      <c r="AT77" s="383"/>
      <c r="AU77" s="383"/>
      <c r="AV77" s="383"/>
      <c r="AW77" s="383"/>
      <c r="AX77" s="383"/>
      <c r="AY77" s="383"/>
      <c r="AZ77" s="383"/>
      <c r="BA77" s="374"/>
      <c r="BB77" s="374"/>
      <c r="BD77" s="383"/>
      <c r="BE77" s="383"/>
      <c r="BF77" s="383"/>
      <c r="BG77" s="383"/>
      <c r="BH77" s="383"/>
      <c r="BI77" s="383"/>
      <c r="BJ77" s="383"/>
      <c r="BK77" s="383"/>
      <c r="BL77" s="383"/>
      <c r="BM77" s="383"/>
      <c r="BN77" s="383"/>
      <c r="BO77" s="383"/>
      <c r="BP77" s="383"/>
      <c r="BQ77" s="383"/>
      <c r="BR77" s="383"/>
      <c r="BS77" s="383"/>
      <c r="BT77" s="383"/>
      <c r="BU77" s="383"/>
      <c r="BV77" s="383"/>
      <c r="BW77" s="374"/>
      <c r="BX77" s="374"/>
      <c r="BZ77" s="383"/>
      <c r="CA77" s="383"/>
      <c r="CB77" s="383"/>
      <c r="CC77" s="383"/>
      <c r="CD77" s="383"/>
      <c r="CE77" s="383"/>
      <c r="CF77" s="383"/>
      <c r="CG77" s="383"/>
      <c r="CH77" s="383"/>
      <c r="CI77" s="383"/>
      <c r="CJ77" s="383"/>
      <c r="CK77" s="383"/>
      <c r="CL77" s="383"/>
      <c r="CM77" s="383"/>
      <c r="CN77" s="383"/>
      <c r="CO77" s="383"/>
      <c r="CP77" s="383"/>
      <c r="CQ77" s="383"/>
      <c r="CR77" s="383"/>
      <c r="CS77" s="374"/>
      <c r="CT77" s="374"/>
      <c r="CV77" s="383"/>
      <c r="CW77" s="383"/>
      <c r="CX77" s="383"/>
      <c r="CY77" s="383"/>
      <c r="CZ77" s="383"/>
      <c r="DA77" s="383"/>
      <c r="DB77" s="383"/>
      <c r="DC77" s="383"/>
      <c r="DD77" s="383"/>
      <c r="DE77" s="383"/>
      <c r="DF77" s="383"/>
      <c r="DG77" s="383"/>
      <c r="DH77" s="383"/>
      <c r="DI77" s="383"/>
      <c r="DJ77" s="383"/>
      <c r="DK77" s="383"/>
      <c r="DL77" s="383"/>
      <c r="DM77" s="383"/>
      <c r="DN77" s="383"/>
      <c r="DO77" s="374"/>
      <c r="DP77" s="374"/>
      <c r="DR77" s="383"/>
      <c r="DS77" s="383"/>
      <c r="DT77" s="383"/>
      <c r="DU77" s="383"/>
      <c r="DV77" s="383"/>
      <c r="DW77" s="383"/>
      <c r="DX77" s="383"/>
      <c r="DY77" s="383"/>
      <c r="DZ77" s="383"/>
      <c r="EA77" s="383"/>
      <c r="EB77" s="383"/>
      <c r="EC77" s="383"/>
      <c r="ED77" s="383"/>
      <c r="EE77" s="383"/>
      <c r="EF77" s="383"/>
      <c r="EG77" s="383"/>
      <c r="EH77" s="383"/>
      <c r="EI77" s="383"/>
      <c r="EJ77" s="383"/>
      <c r="EK77" s="374"/>
      <c r="EL77" s="374"/>
      <c r="EN77" s="383"/>
      <c r="EO77" s="383"/>
      <c r="EP77" s="383"/>
      <c r="EQ77" s="383"/>
      <c r="ER77" s="383"/>
      <c r="ES77" s="383"/>
      <c r="ET77" s="383"/>
      <c r="EU77" s="383"/>
      <c r="EV77" s="383"/>
      <c r="EW77" s="383"/>
      <c r="EX77" s="383"/>
      <c r="EY77" s="383"/>
      <c r="EZ77" s="383"/>
      <c r="FA77" s="383"/>
      <c r="FB77" s="383"/>
      <c r="FC77" s="383"/>
      <c r="FD77" s="383"/>
      <c r="FE77" s="383"/>
      <c r="FF77" s="383"/>
      <c r="FG77" s="374"/>
      <c r="FH77" s="374"/>
      <c r="FJ77" s="383"/>
      <c r="FK77" s="383"/>
      <c r="FL77" s="383"/>
      <c r="FM77" s="383"/>
      <c r="FN77" s="383"/>
      <c r="FO77" s="383"/>
      <c r="FP77" s="383"/>
      <c r="FQ77" s="383"/>
      <c r="FR77" s="383"/>
      <c r="FS77" s="383"/>
      <c r="FT77" s="383"/>
      <c r="FU77" s="383"/>
      <c r="FV77" s="383"/>
      <c r="FW77" s="383"/>
      <c r="FX77" s="383"/>
      <c r="FY77" s="383"/>
      <c r="FZ77" s="383"/>
      <c r="GA77" s="383"/>
      <c r="GB77" s="383"/>
      <c r="GC77" s="374"/>
      <c r="GD77" s="374"/>
      <c r="GF77" s="383"/>
      <c r="GG77" s="383"/>
      <c r="GH77" s="383"/>
      <c r="GI77" s="383"/>
      <c r="GJ77" s="383"/>
      <c r="GK77" s="383"/>
      <c r="GL77" s="383"/>
      <c r="GM77" s="383"/>
      <c r="GN77" s="383"/>
      <c r="GO77" s="383"/>
      <c r="GP77" s="383"/>
      <c r="GQ77" s="383"/>
      <c r="GR77" s="383"/>
      <c r="GS77" s="383"/>
      <c r="GT77" s="383"/>
      <c r="GU77" s="383"/>
      <c r="GV77" s="383"/>
      <c r="GW77" s="383"/>
      <c r="GX77" s="383"/>
      <c r="GY77" s="374"/>
      <c r="GZ77" s="374"/>
      <c r="HB77" s="383"/>
      <c r="HC77" s="383"/>
      <c r="HD77" s="383"/>
      <c r="HE77" s="383"/>
      <c r="HF77" s="383"/>
      <c r="HG77" s="383"/>
      <c r="HH77" s="383"/>
      <c r="HI77" s="383"/>
      <c r="HJ77" s="383"/>
      <c r="HK77" s="383"/>
      <c r="HL77" s="383"/>
      <c r="HM77" s="383"/>
      <c r="HN77" s="383"/>
      <c r="HO77" s="383"/>
      <c r="HP77" s="383"/>
      <c r="HQ77" s="383"/>
      <c r="HR77" s="383"/>
      <c r="HS77" s="383"/>
      <c r="HT77" s="383"/>
      <c r="HU77" s="374"/>
      <c r="HV77" s="374"/>
      <c r="HX77" s="383"/>
      <c r="HY77" s="383"/>
      <c r="HZ77" s="383"/>
      <c r="IA77" s="383"/>
      <c r="IB77" s="383"/>
      <c r="IC77" s="383"/>
      <c r="ID77" s="383"/>
      <c r="IE77" s="383"/>
      <c r="IF77" s="383"/>
      <c r="IG77" s="383"/>
      <c r="IH77" s="383"/>
      <c r="II77" s="383"/>
    </row>
    <row r="78" customFormat="false" ht="12.75" hidden="false" customHeight="false" outlineLevel="0" collapsed="false">
      <c r="A78" s="374"/>
      <c r="B78" s="339"/>
      <c r="C78" s="383"/>
      <c r="D78" s="382"/>
      <c r="E78" s="382"/>
      <c r="F78" s="382"/>
      <c r="G78" s="382"/>
      <c r="H78" s="382"/>
      <c r="I78" s="382"/>
      <c r="J78" s="382"/>
      <c r="K78" s="382"/>
      <c r="L78" s="382"/>
      <c r="M78" s="382"/>
      <c r="N78" s="382"/>
      <c r="O78" s="382"/>
      <c r="P78" s="382"/>
      <c r="Q78" s="382"/>
      <c r="R78" s="383"/>
      <c r="S78" s="383"/>
      <c r="T78" s="383"/>
      <c r="U78" s="383"/>
      <c r="V78" s="374"/>
      <c r="W78" s="383"/>
      <c r="X78" s="383"/>
      <c r="Y78" s="383"/>
      <c r="Z78" s="383"/>
      <c r="AA78" s="383"/>
      <c r="AB78" s="383"/>
      <c r="AC78" s="383"/>
      <c r="AD78" s="383"/>
      <c r="AE78" s="374"/>
      <c r="AF78" s="374"/>
      <c r="AH78" s="383"/>
      <c r="AI78" s="383"/>
      <c r="AJ78" s="383"/>
      <c r="AK78" s="383"/>
      <c r="AL78" s="383"/>
      <c r="AM78" s="383"/>
      <c r="AN78" s="383"/>
      <c r="AO78" s="383"/>
      <c r="AP78" s="383"/>
      <c r="AQ78" s="383"/>
      <c r="AR78" s="383"/>
      <c r="AS78" s="383"/>
      <c r="AT78" s="383"/>
      <c r="AU78" s="383"/>
      <c r="AV78" s="383"/>
      <c r="AW78" s="383"/>
      <c r="AX78" s="383"/>
      <c r="AY78" s="383"/>
      <c r="AZ78" s="383"/>
      <c r="BA78" s="374"/>
      <c r="BB78" s="374"/>
      <c r="BD78" s="383"/>
      <c r="BE78" s="383"/>
      <c r="BF78" s="383"/>
      <c r="BG78" s="383"/>
      <c r="BH78" s="383"/>
      <c r="BI78" s="383"/>
      <c r="BJ78" s="383"/>
      <c r="BK78" s="383"/>
      <c r="BL78" s="383"/>
      <c r="BM78" s="383"/>
      <c r="BN78" s="383"/>
      <c r="BO78" s="383"/>
      <c r="BP78" s="383"/>
      <c r="BQ78" s="383"/>
      <c r="BR78" s="383"/>
      <c r="BS78" s="383"/>
      <c r="BT78" s="383"/>
      <c r="BU78" s="383"/>
      <c r="BV78" s="383"/>
      <c r="BW78" s="374"/>
      <c r="BX78" s="374"/>
      <c r="BZ78" s="383"/>
      <c r="CA78" s="383"/>
      <c r="CB78" s="383"/>
      <c r="CC78" s="383"/>
      <c r="CD78" s="383"/>
      <c r="CE78" s="383"/>
      <c r="CF78" s="383"/>
      <c r="CG78" s="383"/>
      <c r="CH78" s="383"/>
      <c r="CI78" s="383"/>
      <c r="CJ78" s="383"/>
      <c r="CK78" s="383"/>
      <c r="CL78" s="383"/>
      <c r="CM78" s="383"/>
      <c r="CN78" s="383"/>
      <c r="CO78" s="383"/>
      <c r="CP78" s="383"/>
      <c r="CQ78" s="383"/>
      <c r="CR78" s="383"/>
      <c r="CS78" s="374"/>
      <c r="CT78" s="374"/>
      <c r="CV78" s="383"/>
      <c r="CW78" s="383"/>
      <c r="CX78" s="383"/>
      <c r="CY78" s="383"/>
      <c r="CZ78" s="383"/>
      <c r="DA78" s="383"/>
      <c r="DB78" s="383"/>
      <c r="DC78" s="383"/>
      <c r="DD78" s="383"/>
      <c r="DE78" s="383"/>
      <c r="DF78" s="383"/>
      <c r="DG78" s="383"/>
      <c r="DH78" s="383"/>
      <c r="DI78" s="383"/>
      <c r="DJ78" s="383"/>
      <c r="DK78" s="383"/>
      <c r="DL78" s="383"/>
      <c r="DM78" s="383"/>
      <c r="DN78" s="383"/>
      <c r="DO78" s="374"/>
      <c r="DP78" s="374"/>
      <c r="DR78" s="383"/>
      <c r="DS78" s="383"/>
      <c r="DT78" s="383"/>
      <c r="DU78" s="383"/>
      <c r="DV78" s="383"/>
      <c r="DW78" s="383"/>
      <c r="DX78" s="383"/>
      <c r="DY78" s="383"/>
      <c r="DZ78" s="383"/>
      <c r="EA78" s="383"/>
      <c r="EB78" s="383"/>
      <c r="EC78" s="383"/>
      <c r="ED78" s="383"/>
      <c r="EE78" s="383"/>
      <c r="EF78" s="383"/>
      <c r="EG78" s="383"/>
      <c r="EH78" s="383"/>
      <c r="EI78" s="383"/>
      <c r="EJ78" s="383"/>
      <c r="EK78" s="374"/>
      <c r="EL78" s="374"/>
      <c r="EN78" s="383"/>
      <c r="EO78" s="383"/>
      <c r="EP78" s="383"/>
      <c r="EQ78" s="383"/>
      <c r="ER78" s="383"/>
      <c r="ES78" s="383"/>
      <c r="ET78" s="383"/>
      <c r="EU78" s="383"/>
      <c r="EV78" s="383"/>
      <c r="EW78" s="383"/>
      <c r="EX78" s="383"/>
      <c r="EY78" s="383"/>
      <c r="EZ78" s="383"/>
      <c r="FA78" s="383"/>
      <c r="FB78" s="383"/>
      <c r="FC78" s="383"/>
      <c r="FD78" s="383"/>
      <c r="FE78" s="383"/>
      <c r="FF78" s="383"/>
      <c r="FG78" s="374"/>
      <c r="FH78" s="374"/>
      <c r="FJ78" s="383"/>
      <c r="FK78" s="383"/>
      <c r="FL78" s="383"/>
      <c r="FM78" s="383"/>
      <c r="FN78" s="383"/>
      <c r="FO78" s="383"/>
      <c r="FP78" s="383"/>
      <c r="FQ78" s="383"/>
      <c r="FR78" s="383"/>
      <c r="FS78" s="383"/>
      <c r="FT78" s="383"/>
      <c r="FU78" s="383"/>
      <c r="FV78" s="383"/>
      <c r="FW78" s="383"/>
      <c r="FX78" s="383"/>
      <c r="FY78" s="383"/>
      <c r="FZ78" s="383"/>
      <c r="GA78" s="383"/>
      <c r="GB78" s="383"/>
      <c r="GC78" s="374"/>
      <c r="GD78" s="374"/>
      <c r="GF78" s="383"/>
      <c r="GG78" s="383"/>
      <c r="GH78" s="383"/>
      <c r="GI78" s="383"/>
      <c r="GJ78" s="383"/>
      <c r="GK78" s="383"/>
      <c r="GL78" s="383"/>
      <c r="GM78" s="383"/>
      <c r="GN78" s="383"/>
      <c r="GO78" s="383"/>
      <c r="GP78" s="383"/>
      <c r="GQ78" s="383"/>
      <c r="GR78" s="383"/>
      <c r="GS78" s="383"/>
      <c r="GT78" s="383"/>
      <c r="GU78" s="383"/>
      <c r="GV78" s="383"/>
      <c r="GW78" s="383"/>
      <c r="GX78" s="383"/>
      <c r="GY78" s="374"/>
      <c r="GZ78" s="374"/>
      <c r="HB78" s="383"/>
      <c r="HC78" s="383"/>
      <c r="HD78" s="383"/>
      <c r="HE78" s="383"/>
      <c r="HF78" s="383"/>
      <c r="HG78" s="383"/>
      <c r="HH78" s="383"/>
      <c r="HI78" s="383"/>
      <c r="HJ78" s="383"/>
      <c r="HK78" s="383"/>
      <c r="HL78" s="383"/>
      <c r="HM78" s="383"/>
      <c r="HN78" s="383"/>
      <c r="HO78" s="383"/>
      <c r="HP78" s="383"/>
      <c r="HQ78" s="383"/>
      <c r="HR78" s="383"/>
      <c r="HS78" s="383"/>
      <c r="HT78" s="383"/>
      <c r="HU78" s="374"/>
      <c r="HV78" s="374"/>
      <c r="HX78" s="383"/>
      <c r="HY78" s="383"/>
      <c r="HZ78" s="383"/>
      <c r="IA78" s="383"/>
      <c r="IB78" s="383"/>
      <c r="IC78" s="383"/>
      <c r="ID78" s="383"/>
      <c r="IE78" s="383"/>
      <c r="IF78" s="383"/>
      <c r="IG78" s="383"/>
      <c r="IH78" s="383"/>
      <c r="II78" s="383"/>
    </row>
    <row r="79" customFormat="false" ht="12.75" hidden="false" customHeight="false" outlineLevel="0" collapsed="false">
      <c r="A79" s="374"/>
      <c r="B79" s="339"/>
      <c r="C79" s="383"/>
      <c r="D79" s="382"/>
      <c r="E79" s="382"/>
      <c r="F79" s="382"/>
      <c r="G79" s="382"/>
      <c r="H79" s="382"/>
      <c r="I79" s="382"/>
      <c r="J79" s="382"/>
      <c r="K79" s="382"/>
      <c r="L79" s="382"/>
      <c r="M79" s="382"/>
      <c r="N79" s="382"/>
      <c r="O79" s="382"/>
      <c r="P79" s="382"/>
      <c r="Q79" s="382"/>
      <c r="R79" s="383"/>
      <c r="S79" s="383"/>
      <c r="T79" s="383"/>
      <c r="U79" s="383"/>
      <c r="V79" s="374"/>
      <c r="W79" s="383"/>
      <c r="X79" s="383"/>
      <c r="Y79" s="383"/>
      <c r="Z79" s="383"/>
      <c r="AA79" s="383"/>
      <c r="AB79" s="383"/>
      <c r="AC79" s="383"/>
      <c r="AD79" s="383"/>
      <c r="AE79" s="374"/>
      <c r="AF79" s="374"/>
      <c r="AH79" s="383"/>
      <c r="AI79" s="383"/>
      <c r="AJ79" s="383"/>
      <c r="AK79" s="383"/>
      <c r="AL79" s="383"/>
      <c r="AM79" s="383"/>
      <c r="AN79" s="383"/>
      <c r="AO79" s="383"/>
      <c r="AP79" s="383"/>
      <c r="AQ79" s="383"/>
      <c r="AR79" s="383"/>
      <c r="AS79" s="383"/>
      <c r="AT79" s="383"/>
      <c r="AU79" s="383"/>
      <c r="AV79" s="383"/>
      <c r="AW79" s="383"/>
      <c r="AX79" s="383"/>
      <c r="AY79" s="383"/>
      <c r="AZ79" s="383"/>
      <c r="BA79" s="374"/>
      <c r="BB79" s="374"/>
      <c r="BD79" s="383"/>
      <c r="BE79" s="383"/>
      <c r="BF79" s="383"/>
      <c r="BG79" s="383"/>
      <c r="BH79" s="383"/>
      <c r="BI79" s="383"/>
      <c r="BJ79" s="383"/>
      <c r="BK79" s="383"/>
      <c r="BL79" s="383"/>
      <c r="BM79" s="383"/>
      <c r="BN79" s="383"/>
      <c r="BO79" s="383"/>
      <c r="BP79" s="383"/>
      <c r="BQ79" s="383"/>
      <c r="BR79" s="383"/>
      <c r="BS79" s="383"/>
      <c r="BT79" s="383"/>
      <c r="BU79" s="383"/>
      <c r="BV79" s="383"/>
      <c r="BW79" s="374"/>
      <c r="BX79" s="374"/>
      <c r="BZ79" s="383"/>
      <c r="CA79" s="383"/>
      <c r="CB79" s="383"/>
      <c r="CC79" s="383"/>
      <c r="CD79" s="383"/>
      <c r="CE79" s="383"/>
      <c r="CF79" s="383"/>
      <c r="CG79" s="383"/>
      <c r="CH79" s="383"/>
      <c r="CI79" s="383"/>
      <c r="CJ79" s="383"/>
      <c r="CK79" s="383"/>
      <c r="CL79" s="383"/>
      <c r="CM79" s="383"/>
      <c r="CN79" s="383"/>
      <c r="CO79" s="383"/>
      <c r="CP79" s="383"/>
      <c r="CQ79" s="383"/>
      <c r="CR79" s="383"/>
      <c r="CS79" s="374"/>
      <c r="CT79" s="374"/>
      <c r="CV79" s="383"/>
      <c r="CW79" s="383"/>
      <c r="CX79" s="383"/>
      <c r="CY79" s="383"/>
      <c r="CZ79" s="383"/>
      <c r="DA79" s="383"/>
      <c r="DB79" s="383"/>
      <c r="DC79" s="383"/>
      <c r="DD79" s="383"/>
      <c r="DE79" s="383"/>
      <c r="DF79" s="383"/>
      <c r="DG79" s="383"/>
      <c r="DH79" s="383"/>
      <c r="DI79" s="383"/>
      <c r="DJ79" s="383"/>
      <c r="DK79" s="383"/>
      <c r="DL79" s="383"/>
      <c r="DM79" s="383"/>
      <c r="DN79" s="383"/>
      <c r="DO79" s="374"/>
      <c r="DP79" s="374"/>
      <c r="DR79" s="383"/>
      <c r="DS79" s="383"/>
      <c r="DT79" s="383"/>
      <c r="DU79" s="383"/>
      <c r="DV79" s="383"/>
      <c r="DW79" s="383"/>
      <c r="DX79" s="383"/>
      <c r="DY79" s="383"/>
      <c r="DZ79" s="383"/>
      <c r="EA79" s="383"/>
      <c r="EB79" s="383"/>
      <c r="EC79" s="383"/>
      <c r="ED79" s="383"/>
      <c r="EE79" s="383"/>
      <c r="EF79" s="383"/>
      <c r="EG79" s="383"/>
      <c r="EH79" s="383"/>
      <c r="EI79" s="383"/>
      <c r="EJ79" s="383"/>
      <c r="EK79" s="374"/>
      <c r="EL79" s="374"/>
      <c r="EN79" s="383"/>
      <c r="EO79" s="383"/>
      <c r="EP79" s="383"/>
      <c r="EQ79" s="383"/>
      <c r="ER79" s="383"/>
      <c r="ES79" s="383"/>
      <c r="ET79" s="383"/>
      <c r="EU79" s="383"/>
      <c r="EV79" s="383"/>
      <c r="EW79" s="383"/>
      <c r="EX79" s="383"/>
      <c r="EY79" s="383"/>
      <c r="EZ79" s="383"/>
      <c r="FA79" s="383"/>
      <c r="FB79" s="383"/>
      <c r="FC79" s="383"/>
      <c r="FD79" s="383"/>
      <c r="FE79" s="383"/>
      <c r="FF79" s="383"/>
      <c r="FG79" s="374"/>
      <c r="FH79" s="374"/>
      <c r="FJ79" s="383"/>
      <c r="FK79" s="383"/>
      <c r="FL79" s="383"/>
      <c r="FM79" s="383"/>
      <c r="FN79" s="383"/>
      <c r="FO79" s="383"/>
      <c r="FP79" s="383"/>
      <c r="FQ79" s="383"/>
      <c r="FR79" s="383"/>
      <c r="FS79" s="383"/>
      <c r="FT79" s="383"/>
      <c r="FU79" s="383"/>
      <c r="FV79" s="383"/>
      <c r="FW79" s="383"/>
      <c r="FX79" s="383"/>
      <c r="FY79" s="383"/>
      <c r="FZ79" s="383"/>
      <c r="GA79" s="383"/>
      <c r="GB79" s="383"/>
      <c r="GC79" s="374"/>
      <c r="GD79" s="374"/>
      <c r="GF79" s="383"/>
      <c r="GG79" s="383"/>
      <c r="GH79" s="383"/>
      <c r="GI79" s="383"/>
      <c r="GJ79" s="383"/>
      <c r="GK79" s="383"/>
      <c r="GL79" s="383"/>
      <c r="GM79" s="383"/>
      <c r="GN79" s="383"/>
      <c r="GO79" s="383"/>
      <c r="GP79" s="383"/>
      <c r="GQ79" s="383"/>
      <c r="GR79" s="383"/>
      <c r="GS79" s="383"/>
      <c r="GT79" s="383"/>
      <c r="GU79" s="383"/>
      <c r="GV79" s="383"/>
      <c r="GW79" s="383"/>
      <c r="GX79" s="383"/>
      <c r="GY79" s="374"/>
      <c r="GZ79" s="374"/>
      <c r="HB79" s="383"/>
      <c r="HC79" s="383"/>
      <c r="HD79" s="383"/>
      <c r="HE79" s="383"/>
      <c r="HF79" s="383"/>
      <c r="HG79" s="383"/>
      <c r="HH79" s="383"/>
      <c r="HI79" s="383"/>
      <c r="HJ79" s="383"/>
      <c r="HK79" s="383"/>
      <c r="HL79" s="383"/>
      <c r="HM79" s="383"/>
      <c r="HN79" s="383"/>
      <c r="HO79" s="383"/>
      <c r="HP79" s="383"/>
      <c r="HQ79" s="383"/>
      <c r="HR79" s="383"/>
      <c r="HS79" s="383"/>
      <c r="HT79" s="383"/>
      <c r="HU79" s="374"/>
      <c r="HV79" s="374"/>
      <c r="HX79" s="383"/>
      <c r="HY79" s="383"/>
      <c r="HZ79" s="383"/>
      <c r="IA79" s="383"/>
      <c r="IB79" s="383"/>
      <c r="IC79" s="383"/>
      <c r="ID79" s="383"/>
      <c r="IE79" s="383"/>
      <c r="IF79" s="383"/>
      <c r="IG79" s="383"/>
      <c r="IH79" s="383"/>
      <c r="II79" s="383"/>
    </row>
    <row r="80" customFormat="false" ht="12.75" hidden="false" customHeight="false" outlineLevel="0" collapsed="false">
      <c r="A80" s="374"/>
      <c r="B80" s="339"/>
      <c r="C80" s="383"/>
      <c r="D80" s="382"/>
      <c r="E80" s="382"/>
      <c r="F80" s="382"/>
      <c r="G80" s="382"/>
      <c r="H80" s="382"/>
      <c r="I80" s="382"/>
      <c r="J80" s="382"/>
      <c r="K80" s="382"/>
      <c r="L80" s="382"/>
      <c r="M80" s="382"/>
      <c r="N80" s="382"/>
      <c r="O80" s="382"/>
      <c r="P80" s="382"/>
      <c r="Q80" s="382"/>
      <c r="R80" s="383"/>
      <c r="S80" s="383"/>
      <c r="T80" s="383"/>
      <c r="U80" s="383"/>
      <c r="V80" s="374"/>
      <c r="W80" s="383"/>
      <c r="X80" s="383"/>
      <c r="Y80" s="383"/>
      <c r="Z80" s="383"/>
      <c r="AA80" s="383"/>
      <c r="AB80" s="383"/>
      <c r="AC80" s="383"/>
      <c r="AD80" s="383"/>
      <c r="AE80" s="374"/>
      <c r="AF80" s="374"/>
      <c r="AH80" s="383"/>
      <c r="AI80" s="383"/>
      <c r="AJ80" s="383"/>
      <c r="AK80" s="383"/>
      <c r="AL80" s="383"/>
      <c r="AM80" s="383"/>
      <c r="AN80" s="383"/>
      <c r="AO80" s="383"/>
      <c r="AP80" s="383"/>
      <c r="AQ80" s="383"/>
      <c r="AR80" s="383"/>
      <c r="AS80" s="383"/>
      <c r="AT80" s="383"/>
      <c r="AU80" s="383"/>
      <c r="AV80" s="383"/>
      <c r="AW80" s="383"/>
      <c r="AX80" s="383"/>
      <c r="AY80" s="383"/>
      <c r="AZ80" s="383"/>
      <c r="BA80" s="374"/>
      <c r="BB80" s="374"/>
      <c r="BD80" s="383"/>
      <c r="BE80" s="383"/>
      <c r="BF80" s="383"/>
      <c r="BG80" s="383"/>
      <c r="BH80" s="383"/>
      <c r="BI80" s="383"/>
      <c r="BJ80" s="383"/>
      <c r="BK80" s="383"/>
      <c r="BL80" s="383"/>
      <c r="BM80" s="383"/>
      <c r="BN80" s="383"/>
      <c r="BO80" s="383"/>
      <c r="BP80" s="383"/>
      <c r="BQ80" s="383"/>
      <c r="BR80" s="383"/>
      <c r="BS80" s="383"/>
      <c r="BT80" s="383"/>
      <c r="BU80" s="383"/>
      <c r="BV80" s="383"/>
      <c r="BW80" s="374"/>
      <c r="BX80" s="374"/>
      <c r="BZ80" s="383"/>
      <c r="CA80" s="383"/>
      <c r="CB80" s="383"/>
      <c r="CC80" s="383"/>
      <c r="CD80" s="383"/>
      <c r="CE80" s="383"/>
      <c r="CF80" s="383"/>
      <c r="CG80" s="383"/>
      <c r="CH80" s="383"/>
      <c r="CI80" s="383"/>
      <c r="CJ80" s="383"/>
      <c r="CK80" s="383"/>
      <c r="CL80" s="383"/>
      <c r="CM80" s="383"/>
      <c r="CN80" s="383"/>
      <c r="CO80" s="383"/>
      <c r="CP80" s="383"/>
      <c r="CQ80" s="383"/>
      <c r="CR80" s="383"/>
      <c r="CS80" s="374"/>
      <c r="CT80" s="374"/>
      <c r="CV80" s="383"/>
      <c r="CW80" s="383"/>
      <c r="CX80" s="383"/>
      <c r="CY80" s="383"/>
      <c r="CZ80" s="383"/>
      <c r="DA80" s="383"/>
      <c r="DB80" s="383"/>
      <c r="DC80" s="383"/>
      <c r="DD80" s="383"/>
      <c r="DE80" s="383"/>
      <c r="DF80" s="383"/>
      <c r="DG80" s="383"/>
      <c r="DH80" s="383"/>
      <c r="DI80" s="383"/>
      <c r="DJ80" s="383"/>
      <c r="DK80" s="383"/>
      <c r="DL80" s="383"/>
      <c r="DM80" s="383"/>
      <c r="DN80" s="383"/>
      <c r="DO80" s="374"/>
      <c r="DP80" s="374"/>
      <c r="DR80" s="383"/>
      <c r="DS80" s="383"/>
      <c r="DT80" s="383"/>
      <c r="DU80" s="383"/>
      <c r="DV80" s="383"/>
      <c r="DW80" s="383"/>
      <c r="DX80" s="383"/>
      <c r="DY80" s="383"/>
      <c r="DZ80" s="383"/>
      <c r="EA80" s="383"/>
      <c r="EB80" s="383"/>
      <c r="EC80" s="383"/>
      <c r="ED80" s="383"/>
      <c r="EE80" s="383"/>
      <c r="EF80" s="383"/>
      <c r="EG80" s="383"/>
      <c r="EH80" s="383"/>
      <c r="EI80" s="383"/>
      <c r="EJ80" s="383"/>
      <c r="EK80" s="374"/>
      <c r="EL80" s="374"/>
      <c r="EN80" s="383"/>
      <c r="EO80" s="383"/>
      <c r="EP80" s="383"/>
      <c r="EQ80" s="383"/>
      <c r="ER80" s="383"/>
      <c r="ES80" s="383"/>
      <c r="ET80" s="383"/>
      <c r="EU80" s="383"/>
      <c r="EV80" s="383"/>
      <c r="EW80" s="383"/>
      <c r="EX80" s="383"/>
      <c r="EY80" s="383"/>
      <c r="EZ80" s="383"/>
      <c r="FA80" s="383"/>
      <c r="FB80" s="383"/>
      <c r="FC80" s="383"/>
      <c r="FD80" s="383"/>
      <c r="FE80" s="383"/>
      <c r="FF80" s="383"/>
      <c r="FG80" s="374"/>
      <c r="FH80" s="374"/>
      <c r="FJ80" s="383"/>
      <c r="FK80" s="383"/>
      <c r="FL80" s="383"/>
      <c r="FM80" s="383"/>
      <c r="FN80" s="383"/>
      <c r="FO80" s="383"/>
      <c r="FP80" s="383"/>
      <c r="FQ80" s="383"/>
      <c r="FR80" s="383"/>
      <c r="FS80" s="383"/>
      <c r="FT80" s="383"/>
      <c r="FU80" s="383"/>
      <c r="FV80" s="383"/>
      <c r="FW80" s="383"/>
      <c r="FX80" s="383"/>
      <c r="FY80" s="383"/>
      <c r="FZ80" s="383"/>
      <c r="GA80" s="383"/>
      <c r="GB80" s="383"/>
      <c r="GC80" s="374"/>
      <c r="GD80" s="374"/>
      <c r="GF80" s="383"/>
      <c r="GG80" s="383"/>
      <c r="GH80" s="383"/>
      <c r="GI80" s="383"/>
      <c r="GJ80" s="383"/>
      <c r="GK80" s="383"/>
      <c r="GL80" s="383"/>
      <c r="GM80" s="383"/>
      <c r="GN80" s="383"/>
      <c r="GO80" s="383"/>
      <c r="GP80" s="383"/>
      <c r="GQ80" s="383"/>
      <c r="GR80" s="383"/>
      <c r="GS80" s="383"/>
      <c r="GT80" s="383"/>
      <c r="GU80" s="383"/>
      <c r="GV80" s="383"/>
      <c r="GW80" s="383"/>
      <c r="GX80" s="383"/>
      <c r="GY80" s="374"/>
      <c r="GZ80" s="374"/>
      <c r="HB80" s="383"/>
      <c r="HC80" s="383"/>
      <c r="HD80" s="383"/>
      <c r="HE80" s="383"/>
      <c r="HF80" s="383"/>
      <c r="HG80" s="383"/>
      <c r="HH80" s="383"/>
      <c r="HI80" s="383"/>
      <c r="HJ80" s="383"/>
      <c r="HK80" s="383"/>
      <c r="HL80" s="383"/>
      <c r="HM80" s="383"/>
      <c r="HN80" s="383"/>
      <c r="HO80" s="383"/>
      <c r="HP80" s="383"/>
      <c r="HQ80" s="383"/>
      <c r="HR80" s="383"/>
      <c r="HS80" s="383"/>
      <c r="HT80" s="383"/>
      <c r="HU80" s="374"/>
      <c r="HV80" s="374"/>
      <c r="HX80" s="383"/>
      <c r="HY80" s="383"/>
      <c r="HZ80" s="383"/>
      <c r="IA80" s="383"/>
      <c r="IB80" s="383"/>
      <c r="IC80" s="383"/>
      <c r="ID80" s="383"/>
      <c r="IE80" s="383"/>
      <c r="IF80" s="383"/>
      <c r="IG80" s="383"/>
      <c r="IH80" s="383"/>
      <c r="II80" s="383"/>
    </row>
    <row r="81" customFormat="false" ht="12.75" hidden="false" customHeight="false" outlineLevel="0" collapsed="false">
      <c r="A81" s="374"/>
      <c r="B81" s="339"/>
      <c r="C81" s="383"/>
      <c r="D81" s="382"/>
      <c r="E81" s="382"/>
      <c r="F81" s="382"/>
      <c r="G81" s="382"/>
      <c r="H81" s="382"/>
      <c r="I81" s="382"/>
      <c r="J81" s="382"/>
      <c r="K81" s="382"/>
      <c r="L81" s="382"/>
      <c r="M81" s="382"/>
      <c r="N81" s="382"/>
      <c r="O81" s="382"/>
      <c r="P81" s="382"/>
      <c r="Q81" s="382"/>
      <c r="R81" s="383"/>
      <c r="S81" s="383"/>
      <c r="T81" s="383"/>
      <c r="U81" s="383"/>
      <c r="V81" s="374"/>
      <c r="W81" s="383"/>
      <c r="X81" s="383"/>
      <c r="Y81" s="383"/>
      <c r="Z81" s="383"/>
      <c r="AA81" s="383"/>
      <c r="AB81" s="383"/>
      <c r="AC81" s="383"/>
      <c r="AD81" s="383"/>
      <c r="AE81" s="374"/>
      <c r="AF81" s="374"/>
      <c r="AH81" s="383"/>
      <c r="AI81" s="383"/>
      <c r="AJ81" s="383"/>
      <c r="AK81" s="383"/>
      <c r="AL81" s="383"/>
      <c r="AM81" s="383"/>
      <c r="AN81" s="383"/>
      <c r="AO81" s="383"/>
      <c r="AP81" s="383"/>
      <c r="AQ81" s="383"/>
      <c r="AR81" s="383"/>
      <c r="AS81" s="383"/>
      <c r="AT81" s="383"/>
      <c r="AU81" s="383"/>
      <c r="AV81" s="383"/>
      <c r="AW81" s="383"/>
      <c r="AX81" s="383"/>
      <c r="AY81" s="383"/>
      <c r="AZ81" s="383"/>
      <c r="BA81" s="374"/>
      <c r="BB81" s="374"/>
      <c r="BD81" s="383"/>
      <c r="BE81" s="383"/>
      <c r="BF81" s="383"/>
      <c r="BG81" s="383"/>
      <c r="BH81" s="383"/>
      <c r="BI81" s="383"/>
      <c r="BJ81" s="383"/>
      <c r="BK81" s="383"/>
      <c r="BL81" s="383"/>
      <c r="BM81" s="383"/>
      <c r="BN81" s="383"/>
      <c r="BO81" s="383"/>
      <c r="BP81" s="383"/>
      <c r="BQ81" s="383"/>
      <c r="BR81" s="383"/>
      <c r="BS81" s="383"/>
      <c r="BT81" s="383"/>
      <c r="BU81" s="383"/>
      <c r="BV81" s="383"/>
      <c r="BW81" s="374"/>
      <c r="BX81" s="374"/>
      <c r="BZ81" s="383"/>
      <c r="CA81" s="383"/>
      <c r="CB81" s="383"/>
      <c r="CC81" s="383"/>
      <c r="CD81" s="383"/>
      <c r="CE81" s="383"/>
      <c r="CF81" s="383"/>
      <c r="CG81" s="383"/>
      <c r="CH81" s="383"/>
      <c r="CI81" s="383"/>
      <c r="CJ81" s="383"/>
      <c r="CK81" s="383"/>
      <c r="CL81" s="383"/>
      <c r="CM81" s="383"/>
      <c r="CN81" s="383"/>
      <c r="CO81" s="383"/>
      <c r="CP81" s="383"/>
      <c r="CQ81" s="383"/>
      <c r="CR81" s="383"/>
      <c r="CS81" s="374"/>
      <c r="CT81" s="374"/>
      <c r="CV81" s="383"/>
      <c r="CW81" s="383"/>
      <c r="CX81" s="383"/>
      <c r="CY81" s="383"/>
      <c r="CZ81" s="383"/>
      <c r="DA81" s="383"/>
      <c r="DB81" s="383"/>
      <c r="DC81" s="383"/>
      <c r="DD81" s="383"/>
      <c r="DE81" s="383"/>
      <c r="DF81" s="383"/>
      <c r="DG81" s="383"/>
      <c r="DH81" s="383"/>
      <c r="DI81" s="383"/>
      <c r="DJ81" s="383"/>
      <c r="DK81" s="383"/>
      <c r="DL81" s="383"/>
      <c r="DM81" s="383"/>
      <c r="DN81" s="383"/>
      <c r="DO81" s="374"/>
      <c r="DP81" s="374"/>
      <c r="DR81" s="383"/>
      <c r="DS81" s="383"/>
      <c r="DT81" s="383"/>
      <c r="DU81" s="383"/>
      <c r="DV81" s="383"/>
      <c r="DW81" s="383"/>
      <c r="DX81" s="383"/>
      <c r="DY81" s="383"/>
      <c r="DZ81" s="383"/>
      <c r="EA81" s="383"/>
      <c r="EB81" s="383"/>
      <c r="EC81" s="383"/>
      <c r="ED81" s="383"/>
      <c r="EE81" s="383"/>
      <c r="EF81" s="383"/>
      <c r="EG81" s="383"/>
      <c r="EH81" s="383"/>
      <c r="EI81" s="383"/>
      <c r="EJ81" s="383"/>
      <c r="EK81" s="374"/>
      <c r="EL81" s="374"/>
      <c r="EN81" s="383"/>
      <c r="EO81" s="383"/>
      <c r="EP81" s="383"/>
      <c r="EQ81" s="383"/>
      <c r="ER81" s="383"/>
      <c r="ES81" s="383"/>
      <c r="ET81" s="383"/>
      <c r="EU81" s="383"/>
      <c r="EV81" s="383"/>
      <c r="EW81" s="383"/>
      <c r="EX81" s="383"/>
      <c r="EY81" s="383"/>
      <c r="EZ81" s="383"/>
      <c r="FA81" s="383"/>
      <c r="FB81" s="383"/>
      <c r="FC81" s="383"/>
      <c r="FD81" s="383"/>
      <c r="FE81" s="383"/>
      <c r="FF81" s="383"/>
      <c r="FG81" s="374"/>
      <c r="FH81" s="374"/>
      <c r="FJ81" s="383"/>
      <c r="FK81" s="383"/>
      <c r="FL81" s="383"/>
      <c r="FM81" s="383"/>
      <c r="FN81" s="383"/>
      <c r="FO81" s="383"/>
      <c r="FP81" s="383"/>
      <c r="FQ81" s="383"/>
      <c r="FR81" s="383"/>
      <c r="FS81" s="383"/>
      <c r="FT81" s="383"/>
      <c r="FU81" s="383"/>
      <c r="FV81" s="383"/>
      <c r="FW81" s="383"/>
      <c r="FX81" s="383"/>
      <c r="FY81" s="383"/>
      <c r="FZ81" s="383"/>
      <c r="GA81" s="383"/>
      <c r="GB81" s="383"/>
      <c r="GC81" s="374"/>
      <c r="GD81" s="374"/>
      <c r="GF81" s="383"/>
      <c r="GG81" s="383"/>
      <c r="GH81" s="383"/>
      <c r="GI81" s="383"/>
      <c r="GJ81" s="383"/>
      <c r="GK81" s="383"/>
      <c r="GL81" s="383"/>
      <c r="GM81" s="383"/>
      <c r="GN81" s="383"/>
      <c r="GO81" s="383"/>
      <c r="GP81" s="383"/>
      <c r="GQ81" s="383"/>
      <c r="GR81" s="383"/>
      <c r="GS81" s="383"/>
      <c r="GT81" s="383"/>
      <c r="GU81" s="383"/>
      <c r="GV81" s="383"/>
      <c r="GW81" s="383"/>
      <c r="GX81" s="383"/>
      <c r="GY81" s="374"/>
      <c r="GZ81" s="374"/>
      <c r="HB81" s="383"/>
      <c r="HC81" s="383"/>
      <c r="HD81" s="383"/>
      <c r="HE81" s="383"/>
      <c r="HF81" s="383"/>
      <c r="HG81" s="383"/>
      <c r="HH81" s="383"/>
      <c r="HI81" s="383"/>
      <c r="HJ81" s="383"/>
      <c r="HK81" s="383"/>
      <c r="HL81" s="383"/>
      <c r="HM81" s="383"/>
      <c r="HN81" s="383"/>
      <c r="HO81" s="383"/>
      <c r="HP81" s="383"/>
      <c r="HQ81" s="383"/>
      <c r="HR81" s="383"/>
      <c r="HS81" s="383"/>
      <c r="HT81" s="383"/>
      <c r="HU81" s="374"/>
      <c r="HV81" s="374"/>
      <c r="HX81" s="383"/>
      <c r="HY81" s="383"/>
      <c r="HZ81" s="383"/>
      <c r="IA81" s="383"/>
      <c r="IB81" s="383"/>
      <c r="IC81" s="383"/>
      <c r="ID81" s="383"/>
      <c r="IE81" s="383"/>
      <c r="IF81" s="383"/>
      <c r="IG81" s="383"/>
      <c r="IH81" s="383"/>
      <c r="II81" s="383"/>
    </row>
    <row r="82" customFormat="false" ht="12.75" hidden="false" customHeight="false" outlineLevel="0" collapsed="false">
      <c r="A82" s="374"/>
      <c r="B82" s="339"/>
      <c r="C82" s="383"/>
      <c r="D82" s="382"/>
      <c r="E82" s="382"/>
      <c r="F82" s="382"/>
      <c r="G82" s="382"/>
      <c r="H82" s="382"/>
      <c r="I82" s="382"/>
      <c r="J82" s="382"/>
      <c r="K82" s="382"/>
      <c r="L82" s="382"/>
      <c r="M82" s="382"/>
      <c r="N82" s="382"/>
      <c r="O82" s="382"/>
      <c r="P82" s="382"/>
      <c r="Q82" s="382"/>
      <c r="R82" s="383"/>
      <c r="S82" s="383"/>
      <c r="T82" s="383"/>
      <c r="U82" s="383"/>
      <c r="V82" s="374"/>
      <c r="W82" s="383"/>
      <c r="X82" s="383"/>
      <c r="Y82" s="383"/>
      <c r="Z82" s="383"/>
      <c r="AA82" s="383"/>
      <c r="AB82" s="383"/>
      <c r="AC82" s="383"/>
      <c r="AD82" s="383"/>
      <c r="AE82" s="374"/>
      <c r="AF82" s="374"/>
      <c r="AH82" s="383"/>
      <c r="AI82" s="383"/>
      <c r="AJ82" s="383"/>
      <c r="AK82" s="383"/>
      <c r="AL82" s="383"/>
      <c r="AM82" s="383"/>
      <c r="AN82" s="383"/>
      <c r="AO82" s="383"/>
      <c r="AP82" s="383"/>
      <c r="AQ82" s="383"/>
      <c r="AR82" s="383"/>
      <c r="AS82" s="383"/>
      <c r="AT82" s="383"/>
      <c r="AU82" s="383"/>
      <c r="AV82" s="383"/>
      <c r="AW82" s="383"/>
      <c r="AX82" s="383"/>
      <c r="AY82" s="383"/>
      <c r="AZ82" s="383"/>
      <c r="BA82" s="374"/>
      <c r="BB82" s="374"/>
      <c r="BD82" s="383"/>
      <c r="BE82" s="383"/>
      <c r="BF82" s="383"/>
      <c r="BG82" s="383"/>
      <c r="BH82" s="383"/>
      <c r="BI82" s="383"/>
      <c r="BJ82" s="383"/>
      <c r="BK82" s="383"/>
      <c r="BL82" s="383"/>
      <c r="BM82" s="383"/>
      <c r="BN82" s="383"/>
      <c r="BO82" s="383"/>
      <c r="BP82" s="383"/>
      <c r="BQ82" s="383"/>
      <c r="BR82" s="383"/>
      <c r="BS82" s="383"/>
      <c r="BT82" s="383"/>
      <c r="BU82" s="383"/>
      <c r="BV82" s="383"/>
      <c r="BW82" s="374"/>
      <c r="BX82" s="374"/>
      <c r="BZ82" s="383"/>
      <c r="CA82" s="383"/>
      <c r="CB82" s="383"/>
      <c r="CC82" s="383"/>
      <c r="CD82" s="383"/>
      <c r="CE82" s="383"/>
      <c r="CF82" s="383"/>
      <c r="CG82" s="383"/>
      <c r="CH82" s="383"/>
      <c r="CI82" s="383"/>
      <c r="CJ82" s="383"/>
      <c r="CK82" s="383"/>
      <c r="CL82" s="383"/>
      <c r="CM82" s="383"/>
      <c r="CN82" s="383"/>
      <c r="CO82" s="383"/>
      <c r="CP82" s="383"/>
      <c r="CQ82" s="383"/>
      <c r="CR82" s="383"/>
      <c r="CS82" s="374"/>
      <c r="CT82" s="374"/>
      <c r="CV82" s="383"/>
      <c r="CW82" s="383"/>
      <c r="CX82" s="383"/>
      <c r="CY82" s="383"/>
      <c r="CZ82" s="383"/>
      <c r="DA82" s="383"/>
      <c r="DB82" s="383"/>
      <c r="DC82" s="383"/>
      <c r="DD82" s="383"/>
      <c r="DE82" s="383"/>
      <c r="DF82" s="383"/>
      <c r="DG82" s="383"/>
      <c r="DH82" s="383"/>
      <c r="DI82" s="383"/>
      <c r="DJ82" s="383"/>
      <c r="DK82" s="383"/>
      <c r="DL82" s="383"/>
      <c r="DM82" s="383"/>
      <c r="DN82" s="383"/>
      <c r="DO82" s="374"/>
      <c r="DP82" s="374"/>
      <c r="DR82" s="383"/>
      <c r="DS82" s="383"/>
      <c r="DT82" s="383"/>
      <c r="DU82" s="383"/>
      <c r="DV82" s="383"/>
      <c r="DW82" s="383"/>
      <c r="DX82" s="383"/>
      <c r="DY82" s="383"/>
      <c r="DZ82" s="383"/>
      <c r="EA82" s="383"/>
      <c r="EB82" s="383"/>
      <c r="EC82" s="383"/>
      <c r="ED82" s="383"/>
      <c r="EE82" s="383"/>
      <c r="EF82" s="383"/>
      <c r="EG82" s="383"/>
      <c r="EH82" s="383"/>
      <c r="EI82" s="383"/>
      <c r="EJ82" s="383"/>
      <c r="EK82" s="374"/>
      <c r="EL82" s="374"/>
      <c r="EN82" s="383"/>
      <c r="EO82" s="383"/>
      <c r="EP82" s="383"/>
      <c r="EQ82" s="383"/>
      <c r="ER82" s="383"/>
      <c r="ES82" s="383"/>
      <c r="ET82" s="383"/>
      <c r="EU82" s="383"/>
      <c r="EV82" s="383"/>
      <c r="EW82" s="383"/>
      <c r="EX82" s="383"/>
      <c r="EY82" s="383"/>
      <c r="EZ82" s="383"/>
      <c r="FA82" s="383"/>
      <c r="FB82" s="383"/>
      <c r="FC82" s="383"/>
      <c r="FD82" s="383"/>
      <c r="FE82" s="383"/>
      <c r="FF82" s="383"/>
      <c r="FG82" s="374"/>
      <c r="FH82" s="374"/>
      <c r="FJ82" s="383"/>
      <c r="FK82" s="383"/>
      <c r="FL82" s="383"/>
      <c r="FM82" s="383"/>
      <c r="FN82" s="383"/>
      <c r="FO82" s="383"/>
      <c r="FP82" s="383"/>
      <c r="FQ82" s="383"/>
      <c r="FR82" s="383"/>
      <c r="FS82" s="383"/>
      <c r="FT82" s="383"/>
      <c r="FU82" s="383"/>
      <c r="FV82" s="383"/>
      <c r="FW82" s="383"/>
      <c r="FX82" s="383"/>
      <c r="FY82" s="383"/>
      <c r="FZ82" s="383"/>
      <c r="GA82" s="383"/>
      <c r="GB82" s="383"/>
      <c r="GC82" s="374"/>
      <c r="GD82" s="374"/>
      <c r="GF82" s="383"/>
      <c r="GG82" s="383"/>
      <c r="GH82" s="383"/>
      <c r="GI82" s="383"/>
      <c r="GJ82" s="383"/>
      <c r="GK82" s="383"/>
      <c r="GL82" s="383"/>
      <c r="GM82" s="383"/>
      <c r="GN82" s="383"/>
      <c r="GO82" s="383"/>
      <c r="GP82" s="383"/>
      <c r="GQ82" s="383"/>
      <c r="GR82" s="383"/>
      <c r="GS82" s="383"/>
      <c r="GT82" s="383"/>
      <c r="GU82" s="383"/>
      <c r="GV82" s="383"/>
      <c r="GW82" s="383"/>
      <c r="GX82" s="383"/>
      <c r="GY82" s="374"/>
      <c r="GZ82" s="374"/>
      <c r="HB82" s="383"/>
      <c r="HC82" s="383"/>
      <c r="HD82" s="383"/>
      <c r="HE82" s="383"/>
      <c r="HF82" s="383"/>
      <c r="HG82" s="383"/>
      <c r="HH82" s="383"/>
      <c r="HI82" s="383"/>
      <c r="HJ82" s="383"/>
      <c r="HK82" s="383"/>
      <c r="HL82" s="383"/>
      <c r="HM82" s="383"/>
      <c r="HN82" s="383"/>
      <c r="HO82" s="383"/>
      <c r="HP82" s="383"/>
      <c r="HQ82" s="383"/>
      <c r="HR82" s="383"/>
      <c r="HS82" s="383"/>
      <c r="HT82" s="383"/>
      <c r="HU82" s="374"/>
      <c r="HV82" s="374"/>
      <c r="HX82" s="383"/>
      <c r="HY82" s="383"/>
      <c r="HZ82" s="383"/>
      <c r="IA82" s="383"/>
      <c r="IB82" s="383"/>
      <c r="IC82" s="383"/>
      <c r="ID82" s="383"/>
      <c r="IE82" s="383"/>
      <c r="IF82" s="383"/>
      <c r="IG82" s="383"/>
      <c r="IH82" s="383"/>
      <c r="II82" s="383"/>
    </row>
    <row r="83" s="343" customFormat="true" ht="15" hidden="false" customHeight="true" outlineLevel="0" collapsed="false">
      <c r="A83" s="351"/>
      <c r="C83" s="405"/>
      <c r="D83" s="405"/>
      <c r="E83" s="406" t="s">
        <v>139</v>
      </c>
      <c r="F83" s="406"/>
      <c r="G83" s="406"/>
      <c r="H83" s="406"/>
      <c r="I83" s="406"/>
      <c r="J83" s="406" t="s">
        <v>139</v>
      </c>
      <c r="K83" s="406"/>
      <c r="L83" s="406"/>
      <c r="M83" s="406"/>
      <c r="N83" s="406"/>
      <c r="O83" s="405"/>
      <c r="P83" s="405"/>
      <c r="Q83" s="405"/>
      <c r="R83" s="407"/>
      <c r="S83" s="407"/>
      <c r="T83" s="407"/>
      <c r="U83" s="407"/>
      <c r="V83" s="351"/>
      <c r="W83" s="407"/>
      <c r="X83" s="407"/>
      <c r="Y83" s="407"/>
      <c r="Z83" s="407"/>
      <c r="AA83" s="407"/>
      <c r="AB83" s="407"/>
      <c r="AC83" s="407"/>
      <c r="AD83" s="407"/>
      <c r="AE83" s="351"/>
      <c r="AF83" s="351"/>
      <c r="AH83" s="407"/>
      <c r="AI83" s="407"/>
      <c r="AJ83" s="407"/>
      <c r="AK83" s="407"/>
      <c r="AL83" s="407"/>
      <c r="AM83" s="407"/>
      <c r="AN83" s="407"/>
      <c r="AO83" s="407"/>
      <c r="AP83" s="407"/>
      <c r="AQ83" s="407"/>
      <c r="AR83" s="407"/>
      <c r="AS83" s="407"/>
      <c r="AT83" s="407"/>
      <c r="AU83" s="407"/>
      <c r="AV83" s="407"/>
      <c r="AW83" s="407"/>
      <c r="AX83" s="407"/>
      <c r="AY83" s="407"/>
      <c r="AZ83" s="407"/>
      <c r="BA83" s="351"/>
      <c r="BB83" s="351"/>
      <c r="BD83" s="407"/>
      <c r="BE83" s="407"/>
      <c r="BF83" s="407"/>
      <c r="BG83" s="407"/>
      <c r="BH83" s="407"/>
      <c r="BI83" s="407"/>
      <c r="BJ83" s="407"/>
      <c r="BK83" s="407"/>
      <c r="BL83" s="407"/>
      <c r="BM83" s="407"/>
      <c r="BN83" s="407"/>
      <c r="BO83" s="407"/>
      <c r="BP83" s="407"/>
      <c r="BQ83" s="407"/>
      <c r="BR83" s="407"/>
      <c r="BS83" s="407"/>
      <c r="BT83" s="407"/>
      <c r="BU83" s="407"/>
      <c r="BV83" s="407"/>
      <c r="BW83" s="351"/>
      <c r="BX83" s="351"/>
      <c r="BZ83" s="407"/>
      <c r="CA83" s="407"/>
      <c r="CB83" s="407"/>
      <c r="CC83" s="407"/>
      <c r="CD83" s="407"/>
      <c r="CE83" s="407"/>
      <c r="CF83" s="407"/>
      <c r="CG83" s="407"/>
      <c r="CH83" s="407"/>
      <c r="CI83" s="407"/>
      <c r="CJ83" s="407"/>
      <c r="CK83" s="407"/>
      <c r="CL83" s="407"/>
      <c r="CM83" s="407"/>
      <c r="CN83" s="407"/>
      <c r="CO83" s="407"/>
      <c r="CP83" s="407"/>
      <c r="CQ83" s="407"/>
      <c r="CR83" s="407"/>
      <c r="CS83" s="351"/>
      <c r="CT83" s="351"/>
      <c r="CV83" s="407"/>
      <c r="CW83" s="407"/>
      <c r="CX83" s="407"/>
      <c r="CY83" s="407"/>
      <c r="CZ83" s="407"/>
      <c r="DA83" s="407"/>
      <c r="DB83" s="407"/>
      <c r="DC83" s="407"/>
      <c r="DD83" s="407"/>
      <c r="DE83" s="407"/>
      <c r="DF83" s="407"/>
      <c r="DG83" s="407"/>
      <c r="DH83" s="407"/>
      <c r="DI83" s="407"/>
      <c r="DJ83" s="407"/>
      <c r="DK83" s="407"/>
      <c r="DL83" s="407"/>
      <c r="DM83" s="407"/>
      <c r="DN83" s="407"/>
      <c r="DO83" s="351"/>
      <c r="DP83" s="351"/>
      <c r="DR83" s="407"/>
      <c r="DS83" s="407"/>
      <c r="DT83" s="407"/>
      <c r="DU83" s="407"/>
      <c r="DV83" s="407"/>
      <c r="DW83" s="407"/>
      <c r="DX83" s="407"/>
      <c r="DY83" s="407"/>
      <c r="DZ83" s="407"/>
      <c r="EA83" s="407"/>
      <c r="EB83" s="407"/>
      <c r="EC83" s="407"/>
      <c r="ED83" s="407"/>
      <c r="EE83" s="407"/>
      <c r="EF83" s="407"/>
      <c r="EG83" s="407"/>
      <c r="EH83" s="407"/>
      <c r="EI83" s="407"/>
      <c r="EJ83" s="407"/>
      <c r="EK83" s="351"/>
      <c r="EL83" s="351"/>
      <c r="EN83" s="407"/>
      <c r="EO83" s="407"/>
      <c r="EP83" s="407"/>
      <c r="EQ83" s="407"/>
      <c r="ER83" s="407"/>
      <c r="ES83" s="407"/>
      <c r="ET83" s="407"/>
      <c r="EU83" s="407"/>
      <c r="EV83" s="407"/>
      <c r="EW83" s="407"/>
      <c r="EX83" s="407"/>
      <c r="EY83" s="407"/>
      <c r="EZ83" s="407"/>
      <c r="FA83" s="407"/>
      <c r="FB83" s="407"/>
      <c r="FC83" s="407"/>
      <c r="FD83" s="407"/>
      <c r="FE83" s="407"/>
      <c r="FF83" s="407"/>
      <c r="FG83" s="351"/>
      <c r="FH83" s="351"/>
      <c r="FJ83" s="407"/>
      <c r="FK83" s="407"/>
      <c r="FL83" s="407"/>
      <c r="FM83" s="407"/>
      <c r="FN83" s="407"/>
      <c r="FO83" s="407"/>
      <c r="FP83" s="407"/>
      <c r="FQ83" s="407"/>
      <c r="FR83" s="407"/>
      <c r="FS83" s="407"/>
      <c r="FT83" s="407"/>
      <c r="FU83" s="407"/>
      <c r="FV83" s="407"/>
      <c r="FW83" s="407"/>
      <c r="FX83" s="407"/>
      <c r="FY83" s="407"/>
      <c r="FZ83" s="407"/>
      <c r="GA83" s="407"/>
      <c r="GB83" s="407"/>
      <c r="GC83" s="351"/>
      <c r="GD83" s="351"/>
      <c r="GF83" s="407"/>
      <c r="GG83" s="407"/>
      <c r="GH83" s="407"/>
      <c r="GI83" s="407"/>
      <c r="GJ83" s="407"/>
      <c r="GK83" s="407"/>
      <c r="GL83" s="407"/>
      <c r="GM83" s="407"/>
      <c r="GN83" s="407"/>
      <c r="GO83" s="407"/>
      <c r="GP83" s="407"/>
      <c r="GQ83" s="407"/>
      <c r="GR83" s="407"/>
      <c r="GS83" s="407"/>
      <c r="GT83" s="407"/>
      <c r="GU83" s="407"/>
      <c r="GV83" s="407"/>
      <c r="GW83" s="407"/>
      <c r="GX83" s="407"/>
      <c r="GY83" s="351"/>
      <c r="GZ83" s="351"/>
      <c r="HB83" s="407"/>
      <c r="HC83" s="407"/>
      <c r="HD83" s="407"/>
      <c r="HE83" s="407"/>
      <c r="HF83" s="407"/>
      <c r="HG83" s="407"/>
      <c r="HH83" s="407"/>
      <c r="HI83" s="407"/>
      <c r="HJ83" s="407"/>
      <c r="HK83" s="407"/>
      <c r="HL83" s="407"/>
      <c r="HM83" s="407"/>
      <c r="HN83" s="407"/>
      <c r="HO83" s="407"/>
      <c r="HP83" s="407"/>
      <c r="HQ83" s="407"/>
      <c r="HR83" s="407"/>
      <c r="HS83" s="407"/>
      <c r="HT83" s="407"/>
      <c r="HU83" s="351"/>
      <c r="HV83" s="351"/>
      <c r="HX83" s="407"/>
      <c r="HY83" s="407"/>
      <c r="HZ83" s="407"/>
      <c r="IA83" s="407"/>
      <c r="IB83" s="407"/>
      <c r="IC83" s="407"/>
      <c r="ID83" s="407"/>
      <c r="IE83" s="407"/>
      <c r="IF83" s="407"/>
      <c r="IG83" s="407"/>
      <c r="IH83" s="407"/>
      <c r="II83" s="407"/>
    </row>
    <row r="84" s="343" customFormat="true" ht="18" hidden="false" customHeight="false" outlineLevel="0" collapsed="false">
      <c r="A84" s="340"/>
      <c r="B84" s="340"/>
      <c r="C84" s="341"/>
      <c r="D84" s="341"/>
      <c r="E84" s="341"/>
      <c r="F84" s="340"/>
      <c r="G84" s="342"/>
      <c r="I84" s="342" t="s">
        <v>140</v>
      </c>
      <c r="J84" s="344" t="s">
        <v>141</v>
      </c>
      <c r="K84" s="344"/>
      <c r="L84" s="345"/>
      <c r="M84" s="345"/>
      <c r="N84" s="345"/>
      <c r="O84" s="345"/>
      <c r="P84" s="345"/>
      <c r="Q84" s="345"/>
      <c r="R84" s="345"/>
      <c r="S84" s="345"/>
      <c r="T84" s="345"/>
      <c r="U84" s="345"/>
      <c r="V84" s="345"/>
      <c r="W84" s="346"/>
      <c r="X84" s="346"/>
      <c r="Y84" s="346"/>
      <c r="Z84" s="346"/>
      <c r="AA84" s="346"/>
      <c r="AB84" s="346"/>
      <c r="AC84" s="346"/>
      <c r="AD84" s="346"/>
      <c r="AE84" s="346"/>
      <c r="AF84" s="347"/>
      <c r="AG84" s="347"/>
      <c r="AH84" s="341"/>
      <c r="AI84" s="341"/>
      <c r="AJ84" s="341"/>
      <c r="AK84" s="347"/>
      <c r="AL84" s="348"/>
      <c r="AM84" s="348"/>
      <c r="AN84" s="349"/>
      <c r="AO84" s="350"/>
      <c r="AP84" s="350"/>
      <c r="AQ84" s="346"/>
      <c r="AR84" s="346"/>
      <c r="AS84" s="346"/>
      <c r="AT84" s="346"/>
      <c r="AU84" s="346"/>
      <c r="AV84" s="346"/>
      <c r="AW84" s="346"/>
      <c r="AX84" s="346"/>
      <c r="AY84" s="346"/>
      <c r="AZ84" s="346"/>
      <c r="BA84" s="346"/>
      <c r="BB84" s="347"/>
      <c r="BC84" s="347"/>
      <c r="BD84" s="341"/>
      <c r="BE84" s="341"/>
      <c r="BF84" s="341"/>
      <c r="BG84" s="347"/>
      <c r="BH84" s="348"/>
      <c r="BI84" s="348"/>
      <c r="BJ84" s="349"/>
      <c r="BK84" s="350"/>
      <c r="BL84" s="350"/>
      <c r="BM84" s="346"/>
      <c r="BN84" s="346"/>
      <c r="BO84" s="346"/>
      <c r="BP84" s="346"/>
      <c r="BQ84" s="346"/>
      <c r="BR84" s="346"/>
      <c r="BS84" s="346"/>
      <c r="BT84" s="346"/>
      <c r="BU84" s="346"/>
      <c r="BV84" s="346"/>
      <c r="BW84" s="346"/>
      <c r="BX84" s="347"/>
      <c r="BY84" s="347"/>
      <c r="BZ84" s="341"/>
      <c r="CA84" s="341"/>
      <c r="CB84" s="341"/>
      <c r="CC84" s="347"/>
      <c r="CD84" s="348"/>
      <c r="CE84" s="348"/>
      <c r="CF84" s="349"/>
      <c r="CG84" s="350"/>
      <c r="CH84" s="350"/>
      <c r="CI84" s="346"/>
      <c r="CJ84" s="346"/>
      <c r="CK84" s="346"/>
      <c r="CL84" s="346"/>
      <c r="CM84" s="346"/>
      <c r="CN84" s="346"/>
      <c r="CO84" s="346"/>
      <c r="CP84" s="346"/>
      <c r="CQ84" s="346"/>
      <c r="CR84" s="346"/>
      <c r="CS84" s="346"/>
      <c r="CT84" s="347"/>
      <c r="CU84" s="347"/>
      <c r="CV84" s="341"/>
      <c r="CW84" s="341"/>
      <c r="CX84" s="341"/>
      <c r="CY84" s="347"/>
      <c r="CZ84" s="348"/>
      <c r="DA84" s="348"/>
      <c r="DB84" s="349"/>
      <c r="DC84" s="350"/>
      <c r="DD84" s="350"/>
      <c r="DE84" s="346"/>
      <c r="DF84" s="346"/>
      <c r="DG84" s="346"/>
      <c r="DH84" s="346"/>
      <c r="DI84" s="346"/>
      <c r="DJ84" s="346"/>
      <c r="DK84" s="346"/>
      <c r="DL84" s="346"/>
      <c r="DM84" s="346"/>
      <c r="DN84" s="346"/>
      <c r="DO84" s="346"/>
      <c r="DP84" s="347"/>
      <c r="DQ84" s="347"/>
      <c r="DR84" s="341"/>
      <c r="DS84" s="341"/>
      <c r="DT84" s="341"/>
      <c r="DU84" s="347"/>
      <c r="DV84" s="348"/>
      <c r="DW84" s="348"/>
      <c r="DX84" s="349"/>
      <c r="DY84" s="350"/>
      <c r="DZ84" s="350"/>
      <c r="EA84" s="346"/>
      <c r="EB84" s="346"/>
      <c r="EC84" s="346"/>
      <c r="ED84" s="346"/>
      <c r="EE84" s="346"/>
      <c r="EF84" s="346"/>
      <c r="EG84" s="346"/>
      <c r="EH84" s="346"/>
      <c r="EI84" s="346"/>
      <c r="EJ84" s="346"/>
      <c r="EK84" s="346"/>
      <c r="EL84" s="347"/>
      <c r="EM84" s="347"/>
      <c r="EN84" s="341"/>
      <c r="EO84" s="341"/>
      <c r="EP84" s="341"/>
      <c r="EQ84" s="347"/>
      <c r="ER84" s="348"/>
      <c r="ES84" s="348"/>
      <c r="ET84" s="349"/>
      <c r="EU84" s="350"/>
      <c r="EV84" s="350"/>
      <c r="EW84" s="346"/>
      <c r="EX84" s="346"/>
      <c r="EY84" s="346"/>
      <c r="EZ84" s="346"/>
      <c r="FA84" s="346"/>
      <c r="FB84" s="346"/>
      <c r="FC84" s="346"/>
      <c r="FD84" s="346"/>
      <c r="FE84" s="346"/>
      <c r="FF84" s="346"/>
      <c r="FG84" s="346"/>
      <c r="FH84" s="347"/>
      <c r="FI84" s="347"/>
      <c r="FJ84" s="341"/>
      <c r="FK84" s="341"/>
      <c r="FL84" s="341"/>
      <c r="FM84" s="347"/>
      <c r="FN84" s="348"/>
      <c r="FO84" s="348"/>
      <c r="FP84" s="349"/>
      <c r="FQ84" s="350"/>
      <c r="FR84" s="350"/>
      <c r="FS84" s="346"/>
      <c r="FT84" s="346"/>
      <c r="FU84" s="346"/>
      <c r="FV84" s="346"/>
      <c r="FW84" s="346"/>
      <c r="FX84" s="346"/>
      <c r="FY84" s="346"/>
      <c r="FZ84" s="346"/>
      <c r="GA84" s="346"/>
      <c r="GB84" s="346"/>
      <c r="GC84" s="346"/>
      <c r="GD84" s="347"/>
      <c r="GE84" s="347"/>
      <c r="GF84" s="341"/>
      <c r="GG84" s="341"/>
      <c r="GH84" s="341"/>
      <c r="GI84" s="347"/>
      <c r="GJ84" s="348"/>
      <c r="GK84" s="348"/>
      <c r="GL84" s="349"/>
      <c r="GM84" s="350"/>
      <c r="GN84" s="350"/>
      <c r="GO84" s="346"/>
      <c r="GP84" s="346"/>
      <c r="GQ84" s="346"/>
      <c r="GR84" s="346"/>
      <c r="GS84" s="346"/>
      <c r="GT84" s="346"/>
      <c r="GU84" s="346"/>
      <c r="GV84" s="346"/>
      <c r="GW84" s="346"/>
      <c r="GX84" s="346"/>
      <c r="GY84" s="346"/>
      <c r="GZ84" s="347"/>
      <c r="HA84" s="347"/>
      <c r="HB84" s="341"/>
      <c r="HC84" s="341"/>
      <c r="HD84" s="341"/>
      <c r="HE84" s="347"/>
      <c r="HF84" s="348"/>
      <c r="HG84" s="348"/>
      <c r="HH84" s="349"/>
      <c r="HI84" s="350"/>
      <c r="HJ84" s="350"/>
      <c r="HK84" s="346"/>
      <c r="HL84" s="346"/>
      <c r="HM84" s="346"/>
      <c r="HN84" s="346"/>
      <c r="HO84" s="346"/>
      <c r="HP84" s="346"/>
      <c r="HQ84" s="346"/>
      <c r="HR84" s="346"/>
      <c r="HS84" s="346"/>
      <c r="HT84" s="346"/>
      <c r="HU84" s="346"/>
      <c r="HV84" s="347"/>
      <c r="HW84" s="347"/>
      <c r="HX84" s="341"/>
      <c r="HY84" s="341"/>
      <c r="HZ84" s="341"/>
      <c r="IA84" s="347"/>
      <c r="IB84" s="348"/>
      <c r="IC84" s="348"/>
      <c r="ID84" s="349"/>
      <c r="IE84" s="350"/>
      <c r="IF84" s="350"/>
      <c r="IG84" s="346"/>
      <c r="IH84" s="346"/>
      <c r="II84" s="346"/>
    </row>
    <row r="85" s="343" customFormat="true" ht="15.75" hidden="false" customHeight="false" outlineLevel="0" collapsed="false">
      <c r="A85" s="351"/>
      <c r="B85" s="351"/>
      <c r="C85" s="341"/>
      <c r="D85" s="341"/>
      <c r="E85" s="341"/>
      <c r="G85" s="352"/>
      <c r="H85" s="352"/>
      <c r="I85" s="353" t="s">
        <v>220</v>
      </c>
      <c r="J85" s="354" t="s">
        <v>221</v>
      </c>
      <c r="K85" s="355"/>
      <c r="L85" s="355"/>
      <c r="M85" s="355"/>
      <c r="N85" s="346"/>
      <c r="O85" s="346"/>
      <c r="P85" s="346"/>
      <c r="Q85" s="346"/>
      <c r="R85" s="346"/>
      <c r="S85" s="346"/>
      <c r="T85" s="346"/>
      <c r="U85" s="346"/>
      <c r="V85" s="345"/>
      <c r="W85" s="346"/>
      <c r="X85" s="346"/>
      <c r="Y85" s="346"/>
      <c r="Z85" s="346"/>
      <c r="AA85" s="346"/>
      <c r="AB85" s="346"/>
      <c r="AC85" s="346"/>
      <c r="AD85" s="346"/>
      <c r="AE85" s="346"/>
      <c r="AF85" s="351"/>
      <c r="AG85" s="351"/>
      <c r="AH85" s="341"/>
      <c r="AI85" s="341"/>
      <c r="AJ85" s="341"/>
      <c r="AK85" s="356"/>
      <c r="AL85" s="349"/>
      <c r="AM85" s="349"/>
      <c r="AN85" s="349"/>
      <c r="AO85" s="357"/>
      <c r="AP85" s="358"/>
      <c r="AQ85" s="358"/>
      <c r="AR85" s="358"/>
      <c r="AS85" s="346"/>
      <c r="AT85" s="346"/>
      <c r="AU85" s="346"/>
      <c r="AV85" s="346"/>
      <c r="AW85" s="346"/>
      <c r="AX85" s="346"/>
      <c r="AY85" s="346"/>
      <c r="AZ85" s="346"/>
      <c r="BA85" s="346"/>
      <c r="BB85" s="351"/>
      <c r="BC85" s="351"/>
      <c r="BD85" s="341"/>
      <c r="BE85" s="341"/>
      <c r="BF85" s="341"/>
      <c r="BG85" s="356"/>
      <c r="BH85" s="349"/>
      <c r="BI85" s="349"/>
      <c r="BJ85" s="349"/>
      <c r="BK85" s="357"/>
      <c r="BL85" s="358"/>
      <c r="BM85" s="358"/>
      <c r="BN85" s="358"/>
      <c r="BO85" s="346"/>
      <c r="BP85" s="346"/>
      <c r="BQ85" s="346"/>
      <c r="BR85" s="346"/>
      <c r="BS85" s="346"/>
      <c r="BT85" s="346"/>
      <c r="BU85" s="346"/>
      <c r="BV85" s="346"/>
      <c r="BW85" s="346"/>
      <c r="BX85" s="351"/>
      <c r="BY85" s="351"/>
      <c r="BZ85" s="341"/>
      <c r="CA85" s="341"/>
      <c r="CB85" s="341"/>
      <c r="CC85" s="356"/>
      <c r="CD85" s="349"/>
      <c r="CE85" s="349"/>
      <c r="CF85" s="349"/>
      <c r="CG85" s="357"/>
      <c r="CH85" s="358"/>
      <c r="CI85" s="358"/>
      <c r="CJ85" s="358"/>
      <c r="CK85" s="346"/>
      <c r="CL85" s="346"/>
      <c r="CM85" s="346"/>
      <c r="CN85" s="346"/>
      <c r="CO85" s="346"/>
      <c r="CP85" s="346"/>
      <c r="CQ85" s="346"/>
      <c r="CR85" s="346"/>
      <c r="CS85" s="346"/>
      <c r="CT85" s="351"/>
      <c r="CU85" s="351"/>
      <c r="CV85" s="341"/>
      <c r="CW85" s="341"/>
      <c r="CX85" s="341"/>
      <c r="CY85" s="356"/>
      <c r="CZ85" s="349"/>
      <c r="DA85" s="349"/>
      <c r="DB85" s="349"/>
      <c r="DC85" s="357"/>
      <c r="DD85" s="358"/>
      <c r="DE85" s="358"/>
      <c r="DF85" s="358"/>
      <c r="DG85" s="346"/>
      <c r="DH85" s="346"/>
      <c r="DI85" s="346"/>
      <c r="DJ85" s="346"/>
      <c r="DK85" s="346"/>
      <c r="DL85" s="346"/>
      <c r="DM85" s="346"/>
      <c r="DN85" s="346"/>
      <c r="DO85" s="346"/>
      <c r="DP85" s="351"/>
      <c r="DQ85" s="351"/>
      <c r="DR85" s="341"/>
      <c r="DS85" s="341"/>
      <c r="DT85" s="341"/>
      <c r="DU85" s="356"/>
      <c r="DV85" s="349"/>
      <c r="DW85" s="349"/>
      <c r="DX85" s="349"/>
      <c r="DY85" s="357"/>
      <c r="DZ85" s="358"/>
      <c r="EA85" s="358"/>
      <c r="EB85" s="358"/>
      <c r="EC85" s="346"/>
      <c r="ED85" s="346"/>
      <c r="EE85" s="346"/>
      <c r="EF85" s="346"/>
      <c r="EG85" s="346"/>
      <c r="EH85" s="346"/>
      <c r="EI85" s="346"/>
      <c r="EJ85" s="346"/>
      <c r="EK85" s="346"/>
      <c r="EL85" s="351"/>
      <c r="EM85" s="351"/>
      <c r="EN85" s="341"/>
      <c r="EO85" s="341"/>
      <c r="EP85" s="341"/>
      <c r="EQ85" s="356"/>
      <c r="ER85" s="349"/>
      <c r="ES85" s="349"/>
      <c r="ET85" s="349"/>
      <c r="EU85" s="357"/>
      <c r="EV85" s="358"/>
      <c r="EW85" s="358"/>
      <c r="EX85" s="358"/>
      <c r="EY85" s="346"/>
      <c r="EZ85" s="346"/>
      <c r="FA85" s="346"/>
      <c r="FB85" s="346"/>
      <c r="FC85" s="346"/>
      <c r="FD85" s="346"/>
      <c r="FE85" s="346"/>
      <c r="FF85" s="346"/>
      <c r="FG85" s="346"/>
      <c r="FH85" s="351"/>
      <c r="FI85" s="351"/>
      <c r="FJ85" s="341"/>
      <c r="FK85" s="341"/>
      <c r="FL85" s="341"/>
      <c r="FM85" s="356"/>
      <c r="FN85" s="349"/>
      <c r="FO85" s="349"/>
      <c r="FP85" s="349"/>
      <c r="FQ85" s="357"/>
      <c r="FR85" s="358"/>
      <c r="FS85" s="358"/>
      <c r="FT85" s="358"/>
      <c r="FU85" s="346"/>
      <c r="FV85" s="346"/>
      <c r="FW85" s="346"/>
      <c r="FX85" s="346"/>
      <c r="FY85" s="346"/>
      <c r="FZ85" s="346"/>
      <c r="GA85" s="346"/>
      <c r="GB85" s="346"/>
      <c r="GC85" s="346"/>
      <c r="GD85" s="351"/>
      <c r="GE85" s="351"/>
      <c r="GF85" s="341"/>
      <c r="GG85" s="341"/>
      <c r="GH85" s="341"/>
      <c r="GI85" s="356"/>
      <c r="GJ85" s="349"/>
      <c r="GK85" s="349"/>
      <c r="GL85" s="349"/>
      <c r="GM85" s="357"/>
      <c r="GN85" s="358"/>
      <c r="GO85" s="358"/>
      <c r="GP85" s="358"/>
      <c r="GQ85" s="346"/>
      <c r="GR85" s="346"/>
      <c r="GS85" s="346"/>
      <c r="GT85" s="346"/>
      <c r="GU85" s="346"/>
      <c r="GV85" s="346"/>
      <c r="GW85" s="346"/>
      <c r="GX85" s="346"/>
      <c r="GY85" s="346"/>
      <c r="GZ85" s="351"/>
      <c r="HA85" s="351"/>
      <c r="HB85" s="341"/>
      <c r="HC85" s="341"/>
      <c r="HD85" s="341"/>
      <c r="HE85" s="356"/>
      <c r="HF85" s="349"/>
      <c r="HG85" s="349"/>
      <c r="HH85" s="349"/>
      <c r="HI85" s="357"/>
      <c r="HJ85" s="358"/>
      <c r="HK85" s="358"/>
      <c r="HL85" s="358"/>
      <c r="HM85" s="346"/>
      <c r="HN85" s="346"/>
      <c r="HO85" s="346"/>
      <c r="HP85" s="346"/>
      <c r="HQ85" s="346"/>
      <c r="HR85" s="346"/>
      <c r="HS85" s="346"/>
      <c r="HT85" s="346"/>
      <c r="HU85" s="346"/>
      <c r="HV85" s="351"/>
      <c r="HW85" s="351"/>
      <c r="HX85" s="341"/>
      <c r="HY85" s="341"/>
      <c r="HZ85" s="341"/>
      <c r="IA85" s="356"/>
      <c r="IB85" s="349"/>
      <c r="IC85" s="349"/>
      <c r="ID85" s="349"/>
      <c r="IE85" s="357"/>
      <c r="IF85" s="358"/>
      <c r="IG85" s="358"/>
      <c r="IH85" s="358"/>
      <c r="II85" s="346"/>
    </row>
    <row r="86" s="343" customFormat="true" ht="15.75" hidden="false" customHeight="false" outlineLevel="0" collapsed="false">
      <c r="A86" s="351"/>
      <c r="B86" s="351"/>
      <c r="C86" s="341"/>
      <c r="D86" s="341"/>
      <c r="E86" s="341"/>
      <c r="H86" s="359"/>
      <c r="I86" s="356" t="s">
        <v>413</v>
      </c>
      <c r="J86" s="357" t="s">
        <v>177</v>
      </c>
      <c r="K86" s="357"/>
      <c r="L86" s="360"/>
      <c r="M86" s="360"/>
      <c r="N86" s="346"/>
      <c r="O86" s="346"/>
      <c r="P86" s="346"/>
      <c r="Q86" s="346"/>
      <c r="R86" s="346"/>
      <c r="S86" s="346"/>
      <c r="T86" s="346"/>
      <c r="U86" s="346"/>
      <c r="V86" s="346"/>
      <c r="W86" s="346"/>
      <c r="X86" s="346"/>
      <c r="Y86" s="346"/>
      <c r="Z86" s="346"/>
      <c r="AA86" s="346"/>
      <c r="AB86" s="346"/>
      <c r="AC86" s="346"/>
      <c r="AD86" s="346"/>
      <c r="AE86" s="346"/>
      <c r="AF86" s="351"/>
      <c r="AG86" s="351"/>
      <c r="AH86" s="341"/>
      <c r="AI86" s="341"/>
      <c r="AJ86" s="341"/>
      <c r="AL86" s="356"/>
      <c r="AM86" s="359"/>
      <c r="AN86" s="359"/>
      <c r="AO86" s="357"/>
      <c r="AP86" s="357"/>
      <c r="AQ86" s="360"/>
      <c r="AR86" s="360"/>
      <c r="AS86" s="346"/>
      <c r="AT86" s="346"/>
      <c r="AU86" s="346"/>
      <c r="AV86" s="346"/>
      <c r="AW86" s="346"/>
      <c r="AX86" s="346"/>
      <c r="AY86" s="346"/>
      <c r="AZ86" s="346"/>
      <c r="BA86" s="346"/>
      <c r="BB86" s="351"/>
      <c r="BC86" s="351"/>
      <c r="BD86" s="341"/>
      <c r="BE86" s="341"/>
      <c r="BF86" s="341"/>
      <c r="BH86" s="356"/>
      <c r="BI86" s="359"/>
      <c r="BJ86" s="359"/>
      <c r="BK86" s="357"/>
      <c r="BL86" s="357"/>
      <c r="BM86" s="360"/>
      <c r="BN86" s="360"/>
      <c r="BO86" s="346"/>
      <c r="BP86" s="346"/>
      <c r="BQ86" s="346"/>
      <c r="BR86" s="346"/>
      <c r="BS86" s="346"/>
      <c r="BT86" s="346"/>
      <c r="BU86" s="346"/>
      <c r="BV86" s="346"/>
      <c r="BW86" s="346"/>
      <c r="BX86" s="351"/>
      <c r="BY86" s="351"/>
      <c r="BZ86" s="341"/>
      <c r="CA86" s="341"/>
      <c r="CB86" s="341"/>
      <c r="CD86" s="356"/>
      <c r="CE86" s="359"/>
      <c r="CF86" s="359"/>
      <c r="CG86" s="357"/>
      <c r="CH86" s="357"/>
      <c r="CI86" s="360"/>
      <c r="CJ86" s="360"/>
      <c r="CK86" s="346"/>
      <c r="CL86" s="346"/>
      <c r="CM86" s="346"/>
      <c r="CN86" s="346"/>
      <c r="CO86" s="346"/>
      <c r="CP86" s="346"/>
      <c r="CQ86" s="346"/>
      <c r="CR86" s="346"/>
      <c r="CS86" s="346"/>
      <c r="CT86" s="351"/>
      <c r="CU86" s="351"/>
      <c r="CV86" s="341"/>
      <c r="CW86" s="341"/>
      <c r="CX86" s="341"/>
      <c r="CZ86" s="356"/>
      <c r="DA86" s="359"/>
      <c r="DB86" s="359"/>
      <c r="DC86" s="357"/>
      <c r="DD86" s="357"/>
      <c r="DE86" s="360"/>
      <c r="DF86" s="360"/>
      <c r="DG86" s="346"/>
      <c r="DH86" s="346"/>
      <c r="DI86" s="346"/>
      <c r="DJ86" s="346"/>
      <c r="DK86" s="346"/>
      <c r="DL86" s="346"/>
      <c r="DM86" s="346"/>
      <c r="DN86" s="346"/>
      <c r="DO86" s="346"/>
      <c r="DP86" s="351"/>
      <c r="DQ86" s="351"/>
      <c r="DR86" s="341"/>
      <c r="DS86" s="341"/>
      <c r="DT86" s="341"/>
      <c r="DV86" s="356"/>
      <c r="DW86" s="359"/>
      <c r="DX86" s="359"/>
      <c r="DY86" s="357"/>
      <c r="DZ86" s="357"/>
      <c r="EA86" s="360"/>
      <c r="EB86" s="360"/>
      <c r="EC86" s="346"/>
      <c r="ED86" s="346"/>
      <c r="EE86" s="346"/>
      <c r="EF86" s="346"/>
      <c r="EG86" s="346"/>
      <c r="EH86" s="346"/>
      <c r="EI86" s="346"/>
      <c r="EJ86" s="346"/>
      <c r="EK86" s="346"/>
      <c r="EL86" s="351"/>
      <c r="EM86" s="351"/>
      <c r="EN86" s="341"/>
      <c r="EO86" s="341"/>
      <c r="EP86" s="341"/>
      <c r="ER86" s="356"/>
      <c r="ES86" s="359"/>
      <c r="ET86" s="359"/>
      <c r="EU86" s="357"/>
      <c r="EV86" s="357"/>
      <c r="EW86" s="360"/>
      <c r="EX86" s="360"/>
      <c r="EY86" s="346"/>
      <c r="EZ86" s="346"/>
      <c r="FA86" s="346"/>
      <c r="FB86" s="346"/>
      <c r="FC86" s="346"/>
      <c r="FD86" s="346"/>
      <c r="FE86" s="346"/>
      <c r="FF86" s="346"/>
      <c r="FG86" s="346"/>
      <c r="FH86" s="351"/>
      <c r="FI86" s="351"/>
      <c r="FJ86" s="341"/>
      <c r="FK86" s="341"/>
      <c r="FL86" s="341"/>
      <c r="FN86" s="356"/>
      <c r="FO86" s="359"/>
      <c r="FP86" s="359"/>
      <c r="FQ86" s="357"/>
      <c r="FR86" s="357"/>
      <c r="FS86" s="360"/>
      <c r="FT86" s="360"/>
      <c r="FU86" s="346"/>
      <c r="FV86" s="346"/>
      <c r="FW86" s="346"/>
      <c r="FX86" s="346"/>
      <c r="FY86" s="346"/>
      <c r="FZ86" s="346"/>
      <c r="GA86" s="346"/>
      <c r="GB86" s="346"/>
      <c r="GC86" s="346"/>
      <c r="GD86" s="351"/>
      <c r="GE86" s="351"/>
      <c r="GF86" s="341"/>
      <c r="GG86" s="341"/>
      <c r="GH86" s="341"/>
      <c r="GJ86" s="356"/>
      <c r="GK86" s="359"/>
      <c r="GL86" s="359"/>
      <c r="GM86" s="357"/>
      <c r="GN86" s="357"/>
      <c r="GO86" s="360"/>
      <c r="GP86" s="360"/>
      <c r="GQ86" s="346"/>
      <c r="GR86" s="346"/>
      <c r="GS86" s="346"/>
      <c r="GT86" s="346"/>
      <c r="GU86" s="346"/>
      <c r="GV86" s="346"/>
      <c r="GW86" s="346"/>
      <c r="GX86" s="346"/>
      <c r="GY86" s="346"/>
      <c r="GZ86" s="351"/>
      <c r="HA86" s="351"/>
      <c r="HB86" s="341"/>
      <c r="HC86" s="341"/>
      <c r="HD86" s="341"/>
      <c r="HF86" s="356"/>
      <c r="HG86" s="359"/>
      <c r="HH86" s="359"/>
      <c r="HI86" s="357"/>
      <c r="HJ86" s="357"/>
      <c r="HK86" s="360"/>
      <c r="HL86" s="360"/>
      <c r="HM86" s="346"/>
      <c r="HN86" s="346"/>
      <c r="HO86" s="346"/>
      <c r="HP86" s="346"/>
      <c r="HQ86" s="346"/>
      <c r="HR86" s="346"/>
      <c r="HS86" s="346"/>
      <c r="HT86" s="346"/>
      <c r="HU86" s="346"/>
      <c r="HV86" s="351"/>
      <c r="HW86" s="351"/>
      <c r="HX86" s="341"/>
      <c r="HY86" s="341"/>
      <c r="HZ86" s="341"/>
      <c r="IB86" s="356"/>
      <c r="IC86" s="359"/>
      <c r="ID86" s="359"/>
      <c r="IE86" s="357"/>
      <c r="IF86" s="357"/>
      <c r="IG86" s="360"/>
      <c r="IH86" s="360"/>
      <c r="II86" s="346"/>
    </row>
    <row r="87" s="337" customFormat="true" ht="15" hidden="false" customHeight="true" outlineLevel="0" collapsed="false">
      <c r="A87" s="361"/>
      <c r="B87" s="362"/>
      <c r="C87" s="363"/>
      <c r="D87" s="363"/>
      <c r="E87" s="363"/>
      <c r="F87" s="364"/>
      <c r="G87" s="365"/>
      <c r="H87" s="365"/>
      <c r="I87" s="365"/>
      <c r="J87" s="366"/>
      <c r="K87" s="366"/>
      <c r="L87" s="366"/>
      <c r="M87" s="366"/>
      <c r="N87" s="367"/>
      <c r="O87" s="367"/>
      <c r="P87" s="367"/>
      <c r="Q87" s="367"/>
      <c r="R87" s="367"/>
      <c r="S87" s="367"/>
      <c r="T87" s="367"/>
      <c r="U87" s="367"/>
      <c r="V87" s="367"/>
    </row>
    <row r="88" customFormat="false" ht="14.1" hidden="false" customHeight="true" outlineLevel="0" collapsed="false">
      <c r="A88" s="296" t="s">
        <v>226</v>
      </c>
      <c r="B88" s="369" t="s">
        <v>356</v>
      </c>
      <c r="C88" s="176" t="s">
        <v>310</v>
      </c>
      <c r="D88" s="176" t="s">
        <v>228</v>
      </c>
      <c r="E88" s="176" t="s">
        <v>229</v>
      </c>
      <c r="F88" s="176" t="s">
        <v>230</v>
      </c>
      <c r="G88" s="176" t="s">
        <v>182</v>
      </c>
      <c r="H88" s="176" t="s">
        <v>183</v>
      </c>
      <c r="I88" s="177" t="s">
        <v>231</v>
      </c>
      <c r="J88" s="178" t="s">
        <v>185</v>
      </c>
      <c r="K88" s="176" t="s">
        <v>186</v>
      </c>
      <c r="L88" s="176" t="s">
        <v>187</v>
      </c>
      <c r="M88" s="176" t="s">
        <v>232</v>
      </c>
      <c r="N88" s="176" t="s">
        <v>233</v>
      </c>
      <c r="O88" s="176" t="s">
        <v>190</v>
      </c>
      <c r="P88" s="176" t="s">
        <v>234</v>
      </c>
      <c r="Q88" s="176" t="s">
        <v>192</v>
      </c>
      <c r="R88" s="176" t="s">
        <v>193</v>
      </c>
      <c r="S88" s="176" t="s">
        <v>235</v>
      </c>
      <c r="T88" s="176" t="s">
        <v>236</v>
      </c>
      <c r="U88" s="176" t="s">
        <v>196</v>
      </c>
      <c r="V88" s="177" t="s">
        <v>226</v>
      </c>
      <c r="AH88" s="339"/>
      <c r="AI88" s="339"/>
      <c r="AJ88" s="339"/>
      <c r="BD88" s="339"/>
      <c r="BE88" s="339"/>
      <c r="BF88" s="339"/>
      <c r="BZ88" s="339"/>
      <c r="CA88" s="339"/>
      <c r="CB88" s="339"/>
      <c r="CV88" s="339"/>
      <c r="CW88" s="339"/>
      <c r="CX88" s="339"/>
      <c r="DR88" s="339"/>
      <c r="DS88" s="339"/>
      <c r="DT88" s="339"/>
      <c r="EN88" s="339"/>
      <c r="EO88" s="339"/>
      <c r="EP88" s="339"/>
      <c r="FJ88" s="339"/>
      <c r="FK88" s="339"/>
      <c r="FL88" s="339"/>
      <c r="GF88" s="339"/>
      <c r="GG88" s="339"/>
      <c r="GH88" s="339"/>
      <c r="HB88" s="339"/>
      <c r="HC88" s="339"/>
      <c r="HD88" s="339"/>
      <c r="HX88" s="339"/>
      <c r="HY88" s="339"/>
      <c r="HZ88" s="339"/>
    </row>
    <row r="89" customFormat="false" ht="14.1" hidden="false" customHeight="true" outlineLevel="0" collapsed="false">
      <c r="A89" s="296"/>
      <c r="B89" s="369"/>
      <c r="C89" s="176"/>
      <c r="D89" s="176"/>
      <c r="E89" s="176"/>
      <c r="F89" s="176"/>
      <c r="G89" s="176"/>
      <c r="H89" s="176"/>
      <c r="I89" s="177"/>
      <c r="J89" s="178"/>
      <c r="K89" s="176"/>
      <c r="L89" s="176"/>
      <c r="M89" s="176"/>
      <c r="N89" s="176"/>
      <c r="O89" s="176"/>
      <c r="P89" s="176"/>
      <c r="Q89" s="176"/>
      <c r="R89" s="176"/>
      <c r="S89" s="176"/>
      <c r="T89" s="176"/>
      <c r="U89" s="176"/>
      <c r="V89" s="177" t="s">
        <v>237</v>
      </c>
      <c r="AH89" s="339"/>
      <c r="AI89" s="339"/>
      <c r="AJ89" s="339"/>
      <c r="BD89" s="339"/>
      <c r="BE89" s="339"/>
      <c r="BF89" s="339"/>
      <c r="BZ89" s="339"/>
      <c r="CA89" s="339"/>
      <c r="CB89" s="339"/>
      <c r="CV89" s="339"/>
      <c r="CW89" s="339"/>
      <c r="CX89" s="339"/>
      <c r="DR89" s="339"/>
      <c r="DS89" s="339"/>
      <c r="DT89" s="339"/>
      <c r="EN89" s="339"/>
      <c r="EO89" s="339"/>
      <c r="EP89" s="339"/>
      <c r="FJ89" s="339"/>
      <c r="FK89" s="339"/>
      <c r="FL89" s="339"/>
      <c r="GF89" s="339"/>
      <c r="GG89" s="339"/>
      <c r="GH89" s="339"/>
      <c r="HB89" s="339"/>
      <c r="HC89" s="339"/>
      <c r="HD89" s="339"/>
      <c r="HX89" s="339"/>
      <c r="HY89" s="339"/>
      <c r="HZ89" s="339"/>
    </row>
    <row r="90" customFormat="false" ht="14.1" hidden="false" customHeight="true" outlineLevel="0" collapsed="false">
      <c r="A90" s="296"/>
      <c r="B90" s="369"/>
      <c r="C90" s="176"/>
      <c r="D90" s="176"/>
      <c r="E90" s="176"/>
      <c r="F90" s="176"/>
      <c r="G90" s="176"/>
      <c r="H90" s="176"/>
      <c r="I90" s="177"/>
      <c r="J90" s="178"/>
      <c r="K90" s="176"/>
      <c r="L90" s="176"/>
      <c r="M90" s="176"/>
      <c r="N90" s="176"/>
      <c r="O90" s="176"/>
      <c r="P90" s="176"/>
      <c r="Q90" s="176"/>
      <c r="R90" s="176"/>
      <c r="S90" s="176"/>
      <c r="T90" s="176"/>
      <c r="U90" s="176"/>
      <c r="V90" s="177"/>
      <c r="AH90" s="339"/>
      <c r="AI90" s="339"/>
      <c r="AJ90" s="339"/>
      <c r="BD90" s="339"/>
      <c r="BE90" s="339"/>
      <c r="BF90" s="339"/>
      <c r="BZ90" s="339"/>
      <c r="CA90" s="339"/>
      <c r="CB90" s="339"/>
      <c r="CV90" s="339"/>
      <c r="CW90" s="339"/>
      <c r="CX90" s="339"/>
      <c r="DR90" s="339"/>
      <c r="DS90" s="339"/>
      <c r="DT90" s="339"/>
      <c r="EN90" s="339"/>
      <c r="EO90" s="339"/>
      <c r="EP90" s="339"/>
      <c r="FJ90" s="339"/>
      <c r="FK90" s="339"/>
      <c r="FL90" s="339"/>
      <c r="GF90" s="339"/>
      <c r="GG90" s="339"/>
      <c r="GH90" s="339"/>
      <c r="HB90" s="339"/>
      <c r="HC90" s="339"/>
      <c r="HD90" s="339"/>
      <c r="HX90" s="339"/>
      <c r="HY90" s="339"/>
      <c r="HZ90" s="339"/>
    </row>
    <row r="91" customFormat="false" ht="14.1" hidden="false" customHeight="true" outlineLevel="0" collapsed="false">
      <c r="A91" s="296"/>
      <c r="B91" s="369"/>
      <c r="C91" s="176"/>
      <c r="D91" s="176"/>
      <c r="E91" s="176"/>
      <c r="F91" s="176"/>
      <c r="G91" s="176"/>
      <c r="H91" s="176"/>
      <c r="I91" s="177"/>
      <c r="J91" s="178"/>
      <c r="K91" s="176"/>
      <c r="L91" s="176"/>
      <c r="M91" s="176"/>
      <c r="N91" s="176"/>
      <c r="O91" s="176"/>
      <c r="P91" s="176"/>
      <c r="Q91" s="176"/>
      <c r="R91" s="176"/>
      <c r="S91" s="176"/>
      <c r="T91" s="176"/>
      <c r="U91" s="176"/>
      <c r="V91" s="177" t="s">
        <v>238</v>
      </c>
      <c r="AH91" s="339"/>
      <c r="AI91" s="339"/>
      <c r="AJ91" s="339"/>
      <c r="BD91" s="339"/>
      <c r="BE91" s="339"/>
      <c r="BF91" s="339"/>
      <c r="BZ91" s="339"/>
      <c r="CA91" s="339"/>
      <c r="CB91" s="339"/>
      <c r="CV91" s="339"/>
      <c r="CW91" s="339"/>
      <c r="CX91" s="339"/>
      <c r="DR91" s="339"/>
      <c r="DS91" s="339"/>
      <c r="DT91" s="339"/>
      <c r="EN91" s="339"/>
      <c r="EO91" s="339"/>
      <c r="EP91" s="339"/>
      <c r="FJ91" s="339"/>
      <c r="FK91" s="339"/>
      <c r="FL91" s="339"/>
      <c r="GF91" s="339"/>
      <c r="GG91" s="339"/>
      <c r="GH91" s="339"/>
      <c r="HB91" s="339"/>
      <c r="HC91" s="339"/>
      <c r="HD91" s="339"/>
      <c r="HX91" s="339"/>
      <c r="HY91" s="339"/>
      <c r="HZ91" s="339"/>
    </row>
    <row r="92" customFormat="false" ht="14.1" hidden="false" customHeight="true" outlineLevel="0" collapsed="false">
      <c r="A92" s="296"/>
      <c r="B92" s="369"/>
      <c r="C92" s="176"/>
      <c r="D92" s="176"/>
      <c r="E92" s="176"/>
      <c r="F92" s="176"/>
      <c r="G92" s="176"/>
      <c r="H92" s="176"/>
      <c r="I92" s="177"/>
      <c r="J92" s="178"/>
      <c r="K92" s="176"/>
      <c r="L92" s="176"/>
      <c r="M92" s="176"/>
      <c r="N92" s="176"/>
      <c r="O92" s="176"/>
      <c r="P92" s="176"/>
      <c r="Q92" s="176"/>
      <c r="R92" s="176"/>
      <c r="S92" s="176"/>
      <c r="T92" s="176"/>
      <c r="U92" s="176"/>
      <c r="V92" s="177"/>
      <c r="AH92" s="339"/>
      <c r="AI92" s="339"/>
      <c r="AJ92" s="339"/>
      <c r="BD92" s="339"/>
      <c r="BE92" s="339"/>
      <c r="BF92" s="339"/>
      <c r="BZ92" s="339"/>
      <c r="CA92" s="339"/>
      <c r="CB92" s="339"/>
      <c r="CV92" s="339"/>
      <c r="CW92" s="339"/>
      <c r="CX92" s="339"/>
      <c r="DR92" s="339"/>
      <c r="DS92" s="339"/>
      <c r="DT92" s="339"/>
      <c r="EN92" s="339"/>
      <c r="EO92" s="339"/>
      <c r="EP92" s="339"/>
      <c r="FJ92" s="339"/>
      <c r="FK92" s="339"/>
      <c r="FL92" s="339"/>
      <c r="GF92" s="339"/>
      <c r="GG92" s="339"/>
      <c r="GH92" s="339"/>
      <c r="HB92" s="339"/>
      <c r="HC92" s="339"/>
      <c r="HD92" s="339"/>
      <c r="HX92" s="339"/>
      <c r="HY92" s="339"/>
      <c r="HZ92" s="339"/>
    </row>
    <row r="93" customFormat="false" ht="12" hidden="false" customHeight="true" outlineLevel="0" collapsed="false">
      <c r="A93" s="375"/>
      <c r="B93" s="368"/>
      <c r="C93" s="376"/>
      <c r="D93" s="376"/>
      <c r="E93" s="376"/>
      <c r="F93" s="374"/>
      <c r="G93" s="377"/>
      <c r="H93" s="377"/>
      <c r="I93" s="377"/>
      <c r="J93" s="377"/>
      <c r="K93" s="377"/>
      <c r="L93" s="378"/>
      <c r="M93" s="368"/>
      <c r="N93" s="368"/>
      <c r="O93" s="368"/>
      <c r="P93" s="368"/>
      <c r="Q93" s="368"/>
      <c r="R93" s="368"/>
      <c r="S93" s="368"/>
      <c r="T93" s="368"/>
      <c r="U93" s="368"/>
      <c r="V93" s="375"/>
      <c r="AH93" s="339"/>
      <c r="AI93" s="339"/>
      <c r="AJ93" s="339"/>
      <c r="BD93" s="339"/>
      <c r="BE93" s="339"/>
      <c r="BF93" s="339"/>
      <c r="BZ93" s="339"/>
      <c r="CA93" s="339"/>
      <c r="CB93" s="339"/>
      <c r="CV93" s="339"/>
      <c r="CW93" s="339"/>
      <c r="CX93" s="339"/>
      <c r="DR93" s="339"/>
      <c r="DS93" s="339"/>
      <c r="DT93" s="339"/>
      <c r="EN93" s="339"/>
      <c r="EO93" s="339"/>
      <c r="EP93" s="339"/>
      <c r="FJ93" s="339"/>
      <c r="FK93" s="339"/>
      <c r="FL93" s="339"/>
      <c r="GF93" s="339"/>
      <c r="GG93" s="339"/>
      <c r="GH93" s="339"/>
      <c r="HB93" s="339"/>
      <c r="HC93" s="339"/>
      <c r="HD93" s="339"/>
      <c r="HX93" s="339"/>
      <c r="HY93" s="339"/>
      <c r="HZ93" s="339"/>
    </row>
    <row r="94" customFormat="false" ht="15.95" hidden="false" customHeight="true" outlineLevel="0" collapsed="false">
      <c r="A94" s="375"/>
      <c r="B94" s="368"/>
      <c r="C94" s="376"/>
      <c r="D94" s="376"/>
      <c r="E94" s="376"/>
      <c r="F94" s="374"/>
      <c r="G94" s="377"/>
      <c r="H94" s="377"/>
      <c r="I94" s="379" t="s">
        <v>206</v>
      </c>
      <c r="J94" s="380" t="s">
        <v>197</v>
      </c>
      <c r="K94" s="377"/>
      <c r="L94" s="378"/>
      <c r="M94" s="368"/>
      <c r="N94" s="368"/>
      <c r="O94" s="368"/>
      <c r="P94" s="368"/>
      <c r="Q94" s="368"/>
      <c r="R94" s="368"/>
      <c r="S94" s="368"/>
      <c r="T94" s="368"/>
      <c r="U94" s="368"/>
      <c r="V94" s="375"/>
      <c r="AH94" s="339"/>
      <c r="AI94" s="339"/>
      <c r="AJ94" s="339"/>
      <c r="BD94" s="339"/>
      <c r="BE94" s="339"/>
      <c r="BF94" s="339"/>
      <c r="BZ94" s="339"/>
      <c r="CA94" s="339"/>
      <c r="CB94" s="339"/>
      <c r="CV94" s="339"/>
      <c r="CW94" s="339"/>
      <c r="CX94" s="339"/>
      <c r="DR94" s="339"/>
      <c r="DS94" s="339"/>
      <c r="DT94" s="339"/>
      <c r="EN94" s="339"/>
      <c r="EO94" s="339"/>
      <c r="EP94" s="339"/>
      <c r="FJ94" s="339"/>
      <c r="FK94" s="339"/>
      <c r="FL94" s="339"/>
      <c r="GF94" s="339"/>
      <c r="GG94" s="339"/>
      <c r="GH94" s="339"/>
      <c r="HB94" s="339"/>
      <c r="HC94" s="339"/>
      <c r="HD94" s="339"/>
      <c r="HX94" s="339"/>
      <c r="HY94" s="339"/>
      <c r="HZ94" s="339"/>
    </row>
    <row r="95" customFormat="false" ht="15.95" hidden="false" customHeight="true" outlineLevel="0" collapsed="false">
      <c r="A95" s="375"/>
      <c r="B95" s="368"/>
      <c r="C95" s="376"/>
      <c r="D95" s="376"/>
      <c r="E95" s="376"/>
      <c r="F95" s="374"/>
      <c r="G95" s="377"/>
      <c r="H95" s="377"/>
      <c r="I95" s="379" t="s">
        <v>359</v>
      </c>
      <c r="J95" s="380" t="s">
        <v>225</v>
      </c>
      <c r="K95" s="377"/>
      <c r="L95" s="378"/>
      <c r="M95" s="368"/>
      <c r="N95" s="368"/>
      <c r="O95" s="368"/>
      <c r="P95" s="368"/>
      <c r="Q95" s="368"/>
      <c r="R95" s="368"/>
      <c r="S95" s="368"/>
      <c r="T95" s="368"/>
      <c r="U95" s="368"/>
      <c r="V95" s="375"/>
      <c r="AH95" s="339"/>
      <c r="AI95" s="339"/>
      <c r="AJ95" s="339"/>
      <c r="BD95" s="339"/>
      <c r="BE95" s="339"/>
      <c r="BF95" s="339"/>
      <c r="BZ95" s="339"/>
      <c r="CA95" s="339"/>
      <c r="CB95" s="339"/>
      <c r="CV95" s="339"/>
      <c r="CW95" s="339"/>
      <c r="CX95" s="339"/>
      <c r="DR95" s="339"/>
      <c r="DS95" s="339"/>
      <c r="DT95" s="339"/>
      <c r="EN95" s="339"/>
      <c r="EO95" s="339"/>
      <c r="EP95" s="339"/>
      <c r="FJ95" s="339"/>
      <c r="FK95" s="339"/>
      <c r="FL95" s="339"/>
      <c r="GF95" s="339"/>
      <c r="GG95" s="339"/>
      <c r="GH95" s="339"/>
      <c r="HB95" s="339"/>
      <c r="HC95" s="339"/>
      <c r="HD95" s="339"/>
      <c r="HX95" s="339"/>
      <c r="HY95" s="339"/>
      <c r="HZ95" s="339"/>
    </row>
    <row r="96" customFormat="false" ht="13.5" hidden="false" customHeight="true" outlineLevel="0" collapsed="false">
      <c r="A96" s="374"/>
      <c r="B96" s="381"/>
      <c r="C96" s="381"/>
      <c r="D96" s="381"/>
      <c r="E96" s="381"/>
      <c r="F96" s="381"/>
      <c r="G96" s="381"/>
      <c r="H96" s="382"/>
      <c r="I96" s="382"/>
      <c r="J96" s="382"/>
      <c r="K96" s="382"/>
      <c r="L96" s="382"/>
      <c r="M96" s="382"/>
      <c r="N96" s="382"/>
      <c r="O96" s="382"/>
      <c r="P96" s="382"/>
      <c r="Q96" s="382"/>
      <c r="R96" s="383"/>
      <c r="S96" s="383"/>
      <c r="T96" s="383"/>
      <c r="U96" s="383"/>
      <c r="V96" s="374"/>
      <c r="AH96" s="339"/>
      <c r="AI96" s="339"/>
      <c r="AJ96" s="339"/>
      <c r="BD96" s="339"/>
      <c r="BE96" s="339"/>
      <c r="BF96" s="339"/>
      <c r="BZ96" s="339"/>
      <c r="CA96" s="339"/>
      <c r="CB96" s="339"/>
      <c r="CV96" s="339"/>
      <c r="CW96" s="339"/>
      <c r="CX96" s="339"/>
      <c r="DR96" s="339"/>
      <c r="DS96" s="339"/>
      <c r="DT96" s="339"/>
      <c r="EN96" s="339"/>
      <c r="EO96" s="339"/>
      <c r="EP96" s="339"/>
      <c r="FJ96" s="339"/>
      <c r="FK96" s="339"/>
      <c r="FL96" s="339"/>
      <c r="GF96" s="339"/>
      <c r="GG96" s="339"/>
      <c r="GH96" s="339"/>
      <c r="HB96" s="339"/>
      <c r="HC96" s="339"/>
      <c r="HD96" s="339"/>
      <c r="HX96" s="339"/>
      <c r="HY96" s="339"/>
      <c r="HZ96" s="339"/>
    </row>
    <row r="97" customFormat="false" ht="13.5" hidden="false" customHeight="true" outlineLevel="0" collapsed="false">
      <c r="A97" s="362" t="s">
        <v>290</v>
      </c>
      <c r="B97" s="384" t="s">
        <v>242</v>
      </c>
      <c r="C97" s="385" t="n">
        <v>146042</v>
      </c>
      <c r="D97" s="385" t="n">
        <v>114911</v>
      </c>
      <c r="E97" s="385" t="n">
        <v>31131</v>
      </c>
      <c r="F97" s="385" t="n">
        <v>11544</v>
      </c>
      <c r="G97" s="385" t="n">
        <v>16722</v>
      </c>
      <c r="H97" s="385" t="n">
        <v>14615</v>
      </c>
      <c r="I97" s="385" t="n">
        <v>7661</v>
      </c>
      <c r="J97" s="385" t="n">
        <v>1129</v>
      </c>
      <c r="K97" s="385" t="n">
        <v>3357</v>
      </c>
      <c r="L97" s="385" t="n">
        <v>8918</v>
      </c>
      <c r="M97" s="385" t="n">
        <v>4822</v>
      </c>
      <c r="N97" s="385" t="n">
        <v>13542</v>
      </c>
      <c r="O97" s="385" t="n">
        <v>32811</v>
      </c>
      <c r="P97" s="385" t="n">
        <v>4122</v>
      </c>
      <c r="Q97" s="385" t="n">
        <v>1584</v>
      </c>
      <c r="R97" s="385" t="n">
        <v>6136</v>
      </c>
      <c r="S97" s="385" t="n">
        <v>8192</v>
      </c>
      <c r="T97" s="385" t="n">
        <v>6567</v>
      </c>
      <c r="U97" s="385" t="n">
        <v>4320</v>
      </c>
      <c r="V97" s="386" t="s">
        <v>290</v>
      </c>
      <c r="AH97" s="339"/>
      <c r="AI97" s="339"/>
      <c r="AJ97" s="339"/>
      <c r="BD97" s="339"/>
      <c r="BE97" s="339"/>
      <c r="BF97" s="339"/>
      <c r="BZ97" s="339"/>
      <c r="CA97" s="339"/>
      <c r="CB97" s="339"/>
      <c r="CV97" s="339"/>
      <c r="CW97" s="339"/>
      <c r="CX97" s="339"/>
      <c r="DR97" s="339"/>
      <c r="DS97" s="339"/>
      <c r="DT97" s="339"/>
      <c r="EN97" s="339"/>
      <c r="EO97" s="339"/>
      <c r="EP97" s="339"/>
      <c r="FJ97" s="339"/>
      <c r="FK97" s="339"/>
      <c r="FL97" s="339"/>
      <c r="GF97" s="339"/>
      <c r="GG97" s="339"/>
      <c r="GH97" s="339"/>
      <c r="HB97" s="339"/>
      <c r="HC97" s="339"/>
      <c r="HD97" s="339"/>
      <c r="HX97" s="339"/>
      <c r="HY97" s="339"/>
      <c r="HZ97" s="339"/>
    </row>
    <row r="98" customFormat="false" ht="13.5" hidden="false" customHeight="true" outlineLevel="0" collapsed="false">
      <c r="A98" s="362" t="s">
        <v>291</v>
      </c>
      <c r="B98" s="389" t="s">
        <v>360</v>
      </c>
      <c r="C98" s="390" t="n">
        <v>13.279297279778</v>
      </c>
      <c r="D98" s="390" t="n">
        <v>11.46155140355</v>
      </c>
      <c r="E98" s="390" t="n">
        <v>19.9889756191578</v>
      </c>
      <c r="F98" s="390" t="n">
        <v>8.23726322476322</v>
      </c>
      <c r="G98" s="390" t="n">
        <v>6.11116493242435</v>
      </c>
      <c r="H98" s="390" t="n">
        <v>16.1237632569278</v>
      </c>
      <c r="I98" s="390" t="n">
        <v>27.3893312448331</v>
      </c>
      <c r="J98" s="390" t="n">
        <v>9.28098612341305</v>
      </c>
      <c r="K98" s="390" t="n">
        <v>12.5803793069209</v>
      </c>
      <c r="L98" s="390" t="n">
        <v>13.7433019361591</v>
      </c>
      <c r="M98" s="390" t="n">
        <v>22.5694663348541</v>
      </c>
      <c r="N98" s="390" t="n">
        <v>9.75394082607197</v>
      </c>
      <c r="O98" s="390" t="n">
        <v>14.6539564983288</v>
      </c>
      <c r="P98" s="390" t="n">
        <v>4.44490538573508</v>
      </c>
      <c r="Q98" s="390" t="n">
        <v>9.05747053872054</v>
      </c>
      <c r="R98" s="390" t="n">
        <v>20.0106203824424</v>
      </c>
      <c r="S98" s="390" t="n">
        <v>12.9273885091146</v>
      </c>
      <c r="T98" s="390" t="n">
        <v>9.63705903253642</v>
      </c>
      <c r="U98" s="390" t="n">
        <v>17.345100308642</v>
      </c>
      <c r="V98" s="386" t="s">
        <v>291</v>
      </c>
      <c r="AH98" s="339"/>
      <c r="AI98" s="339"/>
      <c r="AJ98" s="339"/>
      <c r="BD98" s="339"/>
      <c r="BE98" s="339"/>
      <c r="BF98" s="339"/>
      <c r="BZ98" s="339"/>
      <c r="CA98" s="339"/>
      <c r="CB98" s="339"/>
      <c r="CV98" s="339"/>
      <c r="CW98" s="339"/>
      <c r="CX98" s="339"/>
      <c r="DR98" s="339"/>
      <c r="DS98" s="339"/>
      <c r="DT98" s="339"/>
      <c r="EN98" s="339"/>
      <c r="EO98" s="339"/>
      <c r="EP98" s="339"/>
      <c r="FJ98" s="339"/>
      <c r="FK98" s="339"/>
      <c r="FL98" s="339"/>
      <c r="GF98" s="339"/>
      <c r="GG98" s="339"/>
      <c r="GH98" s="339"/>
      <c r="HB98" s="339"/>
      <c r="HC98" s="339"/>
      <c r="HD98" s="339"/>
      <c r="HX98" s="339"/>
      <c r="HY98" s="339"/>
      <c r="HZ98" s="339"/>
    </row>
    <row r="99" customFormat="false" ht="13.5" hidden="false" customHeight="true" outlineLevel="0" collapsed="false">
      <c r="A99" s="362"/>
      <c r="B99" s="339"/>
      <c r="C99" s="382"/>
      <c r="D99" s="382"/>
      <c r="E99" s="382"/>
      <c r="F99" s="382"/>
      <c r="G99" s="382"/>
      <c r="H99" s="382"/>
      <c r="I99" s="382"/>
      <c r="J99" s="382"/>
      <c r="K99" s="382"/>
      <c r="L99" s="382"/>
      <c r="M99" s="382"/>
      <c r="N99" s="382"/>
      <c r="O99" s="382"/>
      <c r="P99" s="382"/>
      <c r="Q99" s="382"/>
      <c r="R99" s="383"/>
      <c r="S99" s="383"/>
      <c r="T99" s="383"/>
      <c r="U99" s="383"/>
      <c r="V99" s="362"/>
      <c r="AH99" s="339"/>
      <c r="AI99" s="339"/>
      <c r="AJ99" s="339"/>
      <c r="BD99" s="339"/>
      <c r="BE99" s="339"/>
      <c r="BF99" s="339"/>
      <c r="BZ99" s="339"/>
      <c r="CA99" s="339"/>
      <c r="CB99" s="339"/>
      <c r="CV99" s="339"/>
      <c r="CW99" s="339"/>
      <c r="CX99" s="339"/>
      <c r="DR99" s="339"/>
      <c r="DS99" s="339"/>
      <c r="DT99" s="339"/>
      <c r="EN99" s="339"/>
      <c r="EO99" s="339"/>
      <c r="EP99" s="339"/>
      <c r="FJ99" s="339"/>
      <c r="FK99" s="339"/>
      <c r="FL99" s="339"/>
      <c r="GF99" s="339"/>
      <c r="GG99" s="339"/>
      <c r="GH99" s="339"/>
      <c r="HB99" s="339"/>
      <c r="HC99" s="339"/>
      <c r="HD99" s="339"/>
      <c r="HX99" s="339"/>
      <c r="HY99" s="339"/>
      <c r="HZ99" s="339"/>
    </row>
    <row r="100" customFormat="false" ht="12.75" hidden="false" customHeight="true" outlineLevel="0" collapsed="false">
      <c r="A100" s="362"/>
      <c r="B100" s="339"/>
      <c r="C100" s="383"/>
      <c r="D100" s="382"/>
      <c r="E100" s="382"/>
      <c r="F100" s="382"/>
      <c r="G100" s="382"/>
      <c r="H100" s="382"/>
      <c r="I100" s="382"/>
      <c r="J100" s="382"/>
      <c r="K100" s="382"/>
      <c r="L100" s="382"/>
      <c r="M100" s="382"/>
      <c r="N100" s="382"/>
      <c r="O100" s="382"/>
      <c r="P100" s="382"/>
      <c r="Q100" s="382"/>
      <c r="R100" s="383"/>
      <c r="S100" s="383"/>
      <c r="T100" s="383"/>
      <c r="U100" s="383"/>
      <c r="V100" s="362"/>
      <c r="AH100" s="339"/>
      <c r="AI100" s="339"/>
      <c r="AJ100" s="339"/>
      <c r="BD100" s="339"/>
      <c r="BE100" s="339"/>
      <c r="BF100" s="339"/>
      <c r="BZ100" s="339"/>
      <c r="CA100" s="339"/>
      <c r="CB100" s="339"/>
      <c r="CV100" s="339"/>
      <c r="CW100" s="339"/>
      <c r="CX100" s="339"/>
      <c r="DR100" s="339"/>
      <c r="DS100" s="339"/>
      <c r="DT100" s="339"/>
      <c r="EN100" s="339"/>
      <c r="EO100" s="339"/>
      <c r="EP100" s="339"/>
      <c r="FJ100" s="339"/>
      <c r="FK100" s="339"/>
      <c r="FL100" s="339"/>
      <c r="GF100" s="339"/>
      <c r="GG100" s="339"/>
      <c r="GH100" s="339"/>
      <c r="HB100" s="339"/>
      <c r="HC100" s="339"/>
      <c r="HD100" s="339"/>
      <c r="HX100" s="339"/>
      <c r="HY100" s="339"/>
      <c r="HZ100" s="339"/>
    </row>
    <row r="101" customFormat="false" ht="12.75" hidden="false" customHeight="true" outlineLevel="0" collapsed="false">
      <c r="A101" s="362"/>
      <c r="B101" s="381"/>
      <c r="C101" s="381"/>
      <c r="D101" s="381"/>
      <c r="E101" s="381"/>
      <c r="F101" s="381"/>
      <c r="G101" s="381"/>
      <c r="H101" s="382"/>
      <c r="I101" s="393" t="s">
        <v>361</v>
      </c>
      <c r="J101" s="394" t="s">
        <v>375</v>
      </c>
      <c r="K101" s="382"/>
      <c r="L101" s="382"/>
      <c r="M101" s="382"/>
      <c r="N101" s="382"/>
      <c r="O101" s="382"/>
      <c r="P101" s="382"/>
      <c r="Q101" s="382"/>
      <c r="R101" s="383"/>
      <c r="S101" s="383"/>
      <c r="T101" s="383"/>
      <c r="U101" s="383"/>
      <c r="V101" s="362"/>
      <c r="AH101" s="339"/>
      <c r="AI101" s="339"/>
      <c r="AJ101" s="339"/>
      <c r="BD101" s="339"/>
      <c r="BE101" s="339"/>
      <c r="BF101" s="339"/>
      <c r="BZ101" s="339"/>
      <c r="CA101" s="339"/>
      <c r="CB101" s="339"/>
      <c r="CV101" s="339"/>
      <c r="CW101" s="339"/>
      <c r="CX101" s="339"/>
      <c r="DR101" s="339"/>
      <c r="DS101" s="339"/>
      <c r="DT101" s="339"/>
      <c r="EN101" s="339"/>
      <c r="EO101" s="339"/>
      <c r="EP101" s="339"/>
      <c r="FJ101" s="339"/>
      <c r="FK101" s="339"/>
      <c r="FL101" s="339"/>
      <c r="GF101" s="339"/>
      <c r="GG101" s="339"/>
      <c r="GH101" s="339"/>
      <c r="HB101" s="339"/>
      <c r="HC101" s="339"/>
      <c r="HD101" s="339"/>
      <c r="HX101" s="339"/>
      <c r="HY101" s="339"/>
      <c r="HZ101" s="339"/>
    </row>
    <row r="102" customFormat="false" ht="13.5" hidden="false" customHeight="true" outlineLevel="0" collapsed="false">
      <c r="A102" s="362"/>
      <c r="B102" s="381"/>
      <c r="C102" s="381"/>
      <c r="D102" s="381"/>
      <c r="E102" s="381"/>
      <c r="F102" s="381"/>
      <c r="G102" s="381"/>
      <c r="H102" s="382"/>
      <c r="I102" s="382"/>
      <c r="J102" s="382"/>
      <c r="K102" s="382"/>
      <c r="L102" s="382"/>
      <c r="M102" s="382"/>
      <c r="N102" s="382"/>
      <c r="O102" s="382"/>
      <c r="P102" s="382"/>
      <c r="Q102" s="382"/>
      <c r="R102" s="383"/>
      <c r="S102" s="383"/>
      <c r="T102" s="383"/>
      <c r="U102" s="383"/>
      <c r="V102" s="362"/>
      <c r="AH102" s="339"/>
      <c r="AI102" s="339"/>
      <c r="AJ102" s="339"/>
      <c r="BD102" s="339"/>
      <c r="BE102" s="339"/>
      <c r="BF102" s="339"/>
      <c r="BZ102" s="339"/>
      <c r="CA102" s="339"/>
      <c r="CB102" s="339"/>
      <c r="CV102" s="339"/>
      <c r="CW102" s="339"/>
      <c r="CX102" s="339"/>
      <c r="DR102" s="339"/>
      <c r="DS102" s="339"/>
      <c r="DT102" s="339"/>
      <c r="EN102" s="339"/>
      <c r="EO102" s="339"/>
      <c r="EP102" s="339"/>
      <c r="FJ102" s="339"/>
      <c r="FK102" s="339"/>
      <c r="FL102" s="339"/>
      <c r="GF102" s="339"/>
      <c r="GG102" s="339"/>
      <c r="GH102" s="339"/>
      <c r="HB102" s="339"/>
      <c r="HC102" s="339"/>
      <c r="HD102" s="339"/>
      <c r="HX102" s="339"/>
      <c r="HY102" s="339"/>
      <c r="HZ102" s="339"/>
    </row>
    <row r="103" customFormat="false" ht="13.5" hidden="false" customHeight="true" outlineLevel="0" collapsed="false">
      <c r="A103" s="362" t="s">
        <v>292</v>
      </c>
      <c r="B103" s="389" t="s">
        <v>377</v>
      </c>
      <c r="C103" s="382" t="n">
        <v>100</v>
      </c>
      <c r="D103" s="382" t="n">
        <v>100</v>
      </c>
      <c r="E103" s="382" t="n">
        <v>100</v>
      </c>
      <c r="F103" s="382" t="n">
        <v>100</v>
      </c>
      <c r="G103" s="382" t="n">
        <v>100</v>
      </c>
      <c r="H103" s="382" t="n">
        <v>100</v>
      </c>
      <c r="I103" s="382" t="n">
        <v>100</v>
      </c>
      <c r="J103" s="382" t="n">
        <v>100</v>
      </c>
      <c r="K103" s="382" t="n">
        <v>100</v>
      </c>
      <c r="L103" s="382" t="n">
        <v>100</v>
      </c>
      <c r="M103" s="382" t="n">
        <v>100</v>
      </c>
      <c r="N103" s="382" t="n">
        <v>100</v>
      </c>
      <c r="O103" s="382" t="n">
        <v>100</v>
      </c>
      <c r="P103" s="382" t="n">
        <v>100</v>
      </c>
      <c r="Q103" s="382" t="n">
        <v>100</v>
      </c>
      <c r="R103" s="382" t="n">
        <v>100</v>
      </c>
      <c r="S103" s="382" t="n">
        <v>100</v>
      </c>
      <c r="T103" s="382" t="n">
        <v>100</v>
      </c>
      <c r="U103" s="382" t="n">
        <v>100</v>
      </c>
      <c r="V103" s="386" t="s">
        <v>292</v>
      </c>
      <c r="AH103" s="339"/>
      <c r="AI103" s="339"/>
      <c r="AJ103" s="339"/>
      <c r="BD103" s="339"/>
      <c r="BE103" s="339"/>
      <c r="BF103" s="339"/>
      <c r="BZ103" s="339"/>
      <c r="CA103" s="339"/>
      <c r="CB103" s="339"/>
      <c r="CV103" s="339"/>
      <c r="CW103" s="339"/>
      <c r="CX103" s="339"/>
      <c r="DR103" s="339"/>
      <c r="DS103" s="339"/>
      <c r="DT103" s="339"/>
      <c r="EN103" s="339"/>
      <c r="EO103" s="339"/>
      <c r="EP103" s="339"/>
      <c r="FJ103" s="339"/>
      <c r="FK103" s="339"/>
      <c r="FL103" s="339"/>
      <c r="GF103" s="339"/>
      <c r="GG103" s="339"/>
      <c r="GH103" s="339"/>
      <c r="HB103" s="339"/>
      <c r="HC103" s="339"/>
      <c r="HD103" s="339"/>
      <c r="HX103" s="339"/>
      <c r="HY103" s="339"/>
      <c r="HZ103" s="339"/>
    </row>
    <row r="104" customFormat="false" ht="13.5" hidden="false" customHeight="true" outlineLevel="0" collapsed="false">
      <c r="A104" s="362" t="s">
        <v>294</v>
      </c>
      <c r="B104" s="389" t="s">
        <v>379</v>
      </c>
      <c r="C104" s="390" t="n">
        <v>26.5697539064105</v>
      </c>
      <c r="D104" s="390" t="n">
        <v>29.0920799575324</v>
      </c>
      <c r="E104" s="390" t="n">
        <v>17.2593235039029</v>
      </c>
      <c r="F104" s="390" t="n">
        <v>34.8752598752599</v>
      </c>
      <c r="G104" s="390" t="n">
        <v>48.2119363712475</v>
      </c>
      <c r="H104" s="390" t="n">
        <v>20.9168662333219</v>
      </c>
      <c r="I104" s="390" t="n">
        <v>12.6223730583475</v>
      </c>
      <c r="J104" s="390" t="n">
        <v>32.6837909654562</v>
      </c>
      <c r="K104" s="390" t="n">
        <v>22.9669347631814</v>
      </c>
      <c r="L104" s="390" t="n">
        <v>25.0616730208567</v>
      </c>
      <c r="M104" s="390" t="n">
        <v>15.2011613438407</v>
      </c>
      <c r="N104" s="390" t="n">
        <v>30.8152414709792</v>
      </c>
      <c r="O104" s="390" t="n">
        <v>22.3614031879553</v>
      </c>
      <c r="P104" s="390" t="n">
        <v>39.665211062591</v>
      </c>
      <c r="Q104" s="390" t="n">
        <v>12.1212121212121</v>
      </c>
      <c r="R104" s="390" t="n">
        <v>19.7848761408083</v>
      </c>
      <c r="S104" s="390" t="n">
        <v>19.4580078125</v>
      </c>
      <c r="T104" s="390" t="n">
        <v>23.9530988274707</v>
      </c>
      <c r="U104" s="390" t="n">
        <v>20.0231481481482</v>
      </c>
      <c r="V104" s="386" t="s">
        <v>294</v>
      </c>
      <c r="AH104" s="339"/>
      <c r="AI104" s="339"/>
      <c r="AJ104" s="339"/>
      <c r="BD104" s="339"/>
      <c r="BE104" s="339"/>
      <c r="BF104" s="339"/>
      <c r="BZ104" s="339"/>
      <c r="CA104" s="339"/>
      <c r="CB104" s="339"/>
      <c r="CV104" s="339"/>
      <c r="CW104" s="339"/>
      <c r="CX104" s="339"/>
      <c r="DR104" s="339"/>
      <c r="DS104" s="339"/>
      <c r="DT104" s="339"/>
      <c r="EN104" s="339"/>
      <c r="EO104" s="339"/>
      <c r="EP104" s="339"/>
      <c r="FJ104" s="339"/>
      <c r="FK104" s="339"/>
      <c r="FL104" s="339"/>
      <c r="GF104" s="339"/>
      <c r="GG104" s="339"/>
      <c r="GH104" s="339"/>
      <c r="HB104" s="339"/>
      <c r="HC104" s="339"/>
      <c r="HD104" s="339"/>
      <c r="HX104" s="339"/>
      <c r="HY104" s="339"/>
      <c r="HZ104" s="339"/>
    </row>
    <row r="105" customFormat="false" ht="13.5" hidden="false" customHeight="true" outlineLevel="0" collapsed="false">
      <c r="A105" s="362" t="s">
        <v>295</v>
      </c>
      <c r="B105" s="389" t="s">
        <v>381</v>
      </c>
      <c r="C105" s="390" t="n">
        <v>15.4845866257652</v>
      </c>
      <c r="D105" s="390" t="n">
        <v>16.8861118604833</v>
      </c>
      <c r="E105" s="390" t="n">
        <v>10.3112652982558</v>
      </c>
      <c r="F105" s="390" t="n">
        <v>15.1247401247401</v>
      </c>
      <c r="G105" s="390" t="n">
        <v>14.9862456643942</v>
      </c>
      <c r="H105" s="390" t="n">
        <v>16.8799178925761</v>
      </c>
      <c r="I105" s="390" t="n">
        <v>9.26771961884871</v>
      </c>
      <c r="J105" s="390" t="n">
        <v>16.829052258636</v>
      </c>
      <c r="K105" s="390" t="n">
        <v>18.230563002681</v>
      </c>
      <c r="L105" s="390" t="n">
        <v>15.8667862749495</v>
      </c>
      <c r="M105" s="390" t="n">
        <v>10.8253836582331</v>
      </c>
      <c r="N105" s="390" t="n">
        <v>17.8334071776695</v>
      </c>
      <c r="O105" s="390" t="n">
        <v>13.4863308036939</v>
      </c>
      <c r="P105" s="390" t="n">
        <v>29.9126637554585</v>
      </c>
      <c r="Q105" s="390" t="n">
        <v>12.3106060606061</v>
      </c>
      <c r="R105" s="390" t="n">
        <v>9.51760104302477</v>
      </c>
      <c r="S105" s="390" t="n">
        <v>12.26806640625</v>
      </c>
      <c r="T105" s="390" t="n">
        <v>33.500837520938</v>
      </c>
      <c r="U105" s="390" t="n">
        <v>9.00462962962963</v>
      </c>
      <c r="V105" s="386" t="s">
        <v>295</v>
      </c>
      <c r="AH105" s="339"/>
      <c r="AI105" s="339"/>
      <c r="AJ105" s="339"/>
      <c r="BD105" s="339"/>
      <c r="BE105" s="339"/>
      <c r="BF105" s="339"/>
      <c r="BZ105" s="339"/>
      <c r="CA105" s="339"/>
      <c r="CB105" s="339"/>
      <c r="CV105" s="339"/>
      <c r="CW105" s="339"/>
      <c r="CX105" s="339"/>
      <c r="DR105" s="339"/>
      <c r="DS105" s="339"/>
      <c r="DT105" s="339"/>
      <c r="EN105" s="339"/>
      <c r="EO105" s="339"/>
      <c r="EP105" s="339"/>
      <c r="FJ105" s="339"/>
      <c r="FK105" s="339"/>
      <c r="FL105" s="339"/>
      <c r="GF105" s="339"/>
      <c r="GG105" s="339"/>
      <c r="GH105" s="339"/>
      <c r="HB105" s="339"/>
      <c r="HC105" s="339"/>
      <c r="HD105" s="339"/>
      <c r="HX105" s="339"/>
      <c r="HY105" s="339"/>
      <c r="HZ105" s="339"/>
    </row>
    <row r="106" customFormat="false" ht="13.5" hidden="false" customHeight="true" outlineLevel="0" collapsed="false">
      <c r="A106" s="362" t="s">
        <v>296</v>
      </c>
      <c r="B106" s="389" t="s">
        <v>383</v>
      </c>
      <c r="C106" s="390" t="n">
        <v>19.3238931266348</v>
      </c>
      <c r="D106" s="390" t="n">
        <v>20.715162168983</v>
      </c>
      <c r="E106" s="390" t="n">
        <v>14.1884295396871</v>
      </c>
      <c r="F106" s="390" t="n">
        <v>24.0557865557866</v>
      </c>
      <c r="G106" s="390" t="n">
        <v>21.2833393134793</v>
      </c>
      <c r="H106" s="390" t="n">
        <v>20.4721176873076</v>
      </c>
      <c r="I106" s="390" t="n">
        <v>11.6694948440151</v>
      </c>
      <c r="J106" s="390" t="n">
        <v>20.992028343667</v>
      </c>
      <c r="K106" s="390" t="n">
        <v>22.5796842418826</v>
      </c>
      <c r="L106" s="390" t="n">
        <v>19.1298497420946</v>
      </c>
      <c r="M106" s="390" t="n">
        <v>15.7818332642057</v>
      </c>
      <c r="N106" s="390" t="n">
        <v>20.2702702702703</v>
      </c>
      <c r="O106" s="390" t="n">
        <v>18.3292188595288</v>
      </c>
      <c r="P106" s="390" t="n">
        <v>28.3600194080543</v>
      </c>
      <c r="Q106" s="390" t="n">
        <v>53.6616161616162</v>
      </c>
      <c r="R106" s="390" t="n">
        <v>14.9282920469361</v>
      </c>
      <c r="S106" s="390" t="n">
        <v>16.5283203125</v>
      </c>
      <c r="T106" s="390" t="n">
        <v>15.1819704583524</v>
      </c>
      <c r="U106" s="390" t="n">
        <v>11.3888888888889</v>
      </c>
      <c r="V106" s="386" t="s">
        <v>296</v>
      </c>
      <c r="AH106" s="339"/>
      <c r="AI106" s="339"/>
      <c r="AJ106" s="339"/>
      <c r="BD106" s="339"/>
      <c r="BE106" s="339"/>
      <c r="BF106" s="339"/>
      <c r="BZ106" s="339"/>
      <c r="CA106" s="339"/>
      <c r="CB106" s="339"/>
      <c r="CV106" s="339"/>
      <c r="CW106" s="339"/>
      <c r="CX106" s="339"/>
      <c r="DR106" s="339"/>
      <c r="DS106" s="339"/>
      <c r="DT106" s="339"/>
      <c r="EN106" s="339"/>
      <c r="EO106" s="339"/>
      <c r="EP106" s="339"/>
      <c r="FJ106" s="339"/>
      <c r="FK106" s="339"/>
      <c r="FL106" s="339"/>
      <c r="GF106" s="339"/>
      <c r="GG106" s="339"/>
      <c r="GH106" s="339"/>
      <c r="HB106" s="339"/>
      <c r="HC106" s="339"/>
      <c r="HD106" s="339"/>
      <c r="HX106" s="339"/>
      <c r="HY106" s="339"/>
      <c r="HZ106" s="339"/>
    </row>
    <row r="107" customFormat="false" ht="13.5" hidden="false" customHeight="true" outlineLevel="0" collapsed="false">
      <c r="A107" s="362" t="s">
        <v>297</v>
      </c>
      <c r="B107" s="389" t="s">
        <v>385</v>
      </c>
      <c r="C107" s="390" t="n">
        <v>12.4162912039002</v>
      </c>
      <c r="D107" s="390" t="n">
        <v>11.3218055712682</v>
      </c>
      <c r="E107" s="390" t="n">
        <v>16.4562654588674</v>
      </c>
      <c r="F107" s="390" t="n">
        <v>12.8638253638254</v>
      </c>
      <c r="G107" s="390" t="n">
        <v>8.06123669417534</v>
      </c>
      <c r="H107" s="390" t="n">
        <v>10.6876496749914</v>
      </c>
      <c r="I107" s="390" t="n">
        <v>11.1343166688422</v>
      </c>
      <c r="J107" s="390" t="n">
        <v>13.6403897254207</v>
      </c>
      <c r="K107" s="390" t="n">
        <v>12.481382186476</v>
      </c>
      <c r="L107" s="390" t="n">
        <v>11.7851536218883</v>
      </c>
      <c r="M107" s="390" t="n">
        <v>9.37370385732061</v>
      </c>
      <c r="N107" s="390" t="n">
        <v>12.442770639492</v>
      </c>
      <c r="O107" s="390" t="n">
        <v>13.1967937581909</v>
      </c>
      <c r="P107" s="390" t="n">
        <v>1.69820475497331</v>
      </c>
      <c r="Q107" s="390" t="n">
        <v>12.8787878787879</v>
      </c>
      <c r="R107" s="390" t="n">
        <v>8.80052151238592</v>
      </c>
      <c r="S107" s="390" t="n">
        <v>26.5625</v>
      </c>
      <c r="T107" s="390" t="n">
        <v>10.689812699863</v>
      </c>
      <c r="U107" s="390" t="n">
        <v>25.5092592592593</v>
      </c>
      <c r="V107" s="386" t="s">
        <v>297</v>
      </c>
      <c r="AH107" s="339"/>
      <c r="AI107" s="339"/>
      <c r="AJ107" s="339"/>
      <c r="BD107" s="339"/>
      <c r="BE107" s="339"/>
      <c r="BF107" s="339"/>
      <c r="BZ107" s="339"/>
      <c r="CA107" s="339"/>
      <c r="CB107" s="339"/>
      <c r="CV107" s="339"/>
      <c r="CW107" s="339"/>
      <c r="CX107" s="339"/>
      <c r="DR107" s="339"/>
      <c r="DS107" s="339"/>
      <c r="DT107" s="339"/>
      <c r="EN107" s="339"/>
      <c r="EO107" s="339"/>
      <c r="EP107" s="339"/>
      <c r="FJ107" s="339"/>
      <c r="FK107" s="339"/>
      <c r="FL107" s="339"/>
      <c r="GF107" s="339"/>
      <c r="GG107" s="339"/>
      <c r="GH107" s="339"/>
      <c r="HB107" s="339"/>
      <c r="HC107" s="339"/>
      <c r="HD107" s="339"/>
      <c r="HX107" s="339"/>
      <c r="HY107" s="339"/>
      <c r="HZ107" s="339"/>
    </row>
    <row r="108" customFormat="false" ht="13.5" hidden="false" customHeight="true" outlineLevel="0" collapsed="false">
      <c r="A108" s="362" t="s">
        <v>298</v>
      </c>
      <c r="B108" s="389" t="s">
        <v>387</v>
      </c>
      <c r="C108" s="390" t="n">
        <v>8.01687185878035</v>
      </c>
      <c r="D108" s="390" t="n">
        <v>7.58500056565516</v>
      </c>
      <c r="E108" s="390" t="n">
        <v>9.61099868298481</v>
      </c>
      <c r="F108" s="390" t="n">
        <v>7.55370755370755</v>
      </c>
      <c r="G108" s="390" t="n">
        <v>3.7854323645497</v>
      </c>
      <c r="H108" s="390" t="n">
        <v>7.83441669517619</v>
      </c>
      <c r="I108" s="390" t="n">
        <v>10.0509071922726</v>
      </c>
      <c r="J108" s="390" t="n">
        <v>6.73162090345439</v>
      </c>
      <c r="K108" s="390" t="n">
        <v>7.86416443252904</v>
      </c>
      <c r="L108" s="390" t="n">
        <v>8.02870598788966</v>
      </c>
      <c r="M108" s="390" t="n">
        <v>10.4728328494401</v>
      </c>
      <c r="N108" s="390" t="n">
        <v>9.15669768128785</v>
      </c>
      <c r="O108" s="390" t="n">
        <v>9.76197007101277</v>
      </c>
      <c r="P108" s="390" t="n">
        <v>0.266860747210092</v>
      </c>
      <c r="Q108" s="390" t="n">
        <v>5.05050505050505</v>
      </c>
      <c r="R108" s="390" t="n">
        <v>8.60495436766623</v>
      </c>
      <c r="S108" s="390" t="n">
        <v>10.26611328125</v>
      </c>
      <c r="T108" s="390" t="n">
        <v>7.2483630272575</v>
      </c>
      <c r="U108" s="390" t="n">
        <v>8.05555555555556</v>
      </c>
      <c r="V108" s="386" t="s">
        <v>298</v>
      </c>
      <c r="AH108" s="339"/>
      <c r="AI108" s="339"/>
      <c r="AJ108" s="339"/>
      <c r="BD108" s="339"/>
      <c r="BE108" s="339"/>
      <c r="BF108" s="339"/>
      <c r="BZ108" s="339"/>
      <c r="CA108" s="339"/>
      <c r="CB108" s="339"/>
      <c r="CV108" s="339"/>
      <c r="CW108" s="339"/>
      <c r="CX108" s="339"/>
      <c r="DR108" s="339"/>
      <c r="DS108" s="339"/>
      <c r="DT108" s="339"/>
      <c r="EN108" s="339"/>
      <c r="EO108" s="339"/>
      <c r="EP108" s="339"/>
      <c r="FJ108" s="339"/>
      <c r="FK108" s="339"/>
      <c r="FL108" s="339"/>
      <c r="GF108" s="339"/>
      <c r="GG108" s="339"/>
      <c r="GH108" s="339"/>
      <c r="HB108" s="339"/>
      <c r="HC108" s="339"/>
      <c r="HD108" s="339"/>
      <c r="HX108" s="339"/>
      <c r="HY108" s="339"/>
      <c r="HZ108" s="339"/>
    </row>
    <row r="109" customFormat="false" ht="13.5" hidden="false" customHeight="true" outlineLevel="0" collapsed="false">
      <c r="A109" s="362" t="s">
        <v>299</v>
      </c>
      <c r="B109" s="389" t="s">
        <v>389</v>
      </c>
      <c r="C109" s="390" t="n">
        <v>9.79855110173786</v>
      </c>
      <c r="D109" s="390" t="n">
        <v>8.54922505243188</v>
      </c>
      <c r="E109" s="390" t="n">
        <v>14.4100735601169</v>
      </c>
      <c r="F109" s="390" t="n">
        <v>4.92896742896743</v>
      </c>
      <c r="G109" s="390" t="n">
        <v>2.81066858031336</v>
      </c>
      <c r="H109" s="390" t="n">
        <v>9.52446117003079</v>
      </c>
      <c r="I109" s="390" t="n">
        <v>12.4787886698864</v>
      </c>
      <c r="J109" s="390" t="n">
        <v>7.0859167404783</v>
      </c>
      <c r="K109" s="390" t="n">
        <v>10.694072088174</v>
      </c>
      <c r="L109" s="390" t="n">
        <v>11.2805561785154</v>
      </c>
      <c r="M109" s="390" t="n">
        <v>15.4292824554127</v>
      </c>
      <c r="N109" s="390" t="n">
        <v>7.20720720720721</v>
      </c>
      <c r="O109" s="390" t="n">
        <v>13.7453902654598</v>
      </c>
      <c r="P109" s="390" t="n">
        <v>0.0242600679281902</v>
      </c>
      <c r="Q109" s="390" t="n">
        <v>3.28282828282828</v>
      </c>
      <c r="R109" s="390" t="n">
        <v>17.9269882659713</v>
      </c>
      <c r="S109" s="390" t="n">
        <v>13.51318359375</v>
      </c>
      <c r="T109" s="390" t="n">
        <v>6.22811024821075</v>
      </c>
      <c r="U109" s="390" t="n">
        <v>13.4027777777778</v>
      </c>
      <c r="V109" s="386" t="s">
        <v>299</v>
      </c>
      <c r="AH109" s="339"/>
      <c r="AI109" s="339"/>
      <c r="AJ109" s="339"/>
      <c r="BD109" s="339"/>
      <c r="BE109" s="339"/>
      <c r="BF109" s="339"/>
      <c r="BZ109" s="339"/>
      <c r="CA109" s="339"/>
      <c r="CB109" s="339"/>
      <c r="CV109" s="339"/>
      <c r="CW109" s="339"/>
      <c r="CX109" s="339"/>
      <c r="DR109" s="339"/>
      <c r="DS109" s="339"/>
      <c r="DT109" s="339"/>
      <c r="EN109" s="339"/>
      <c r="EO109" s="339"/>
      <c r="EP109" s="339"/>
      <c r="FJ109" s="339"/>
      <c r="FK109" s="339"/>
      <c r="FL109" s="339"/>
      <c r="GF109" s="339"/>
      <c r="GG109" s="339"/>
      <c r="GH109" s="339"/>
      <c r="HB109" s="339"/>
      <c r="HC109" s="339"/>
      <c r="HD109" s="339"/>
      <c r="HX109" s="339"/>
      <c r="HY109" s="339"/>
      <c r="HZ109" s="339"/>
    </row>
    <row r="110" customFormat="false" ht="13.5" hidden="false" customHeight="true" outlineLevel="0" collapsed="false">
      <c r="A110" s="362" t="s">
        <v>300</v>
      </c>
      <c r="B110" s="389" t="s">
        <v>370</v>
      </c>
      <c r="C110" s="390" t="n">
        <v>8.39005217677107</v>
      </c>
      <c r="D110" s="390" t="n">
        <v>5.85061482364613</v>
      </c>
      <c r="E110" s="390" t="n">
        <v>17.7636439561852</v>
      </c>
      <c r="F110" s="390" t="n">
        <v>0.597713097713098</v>
      </c>
      <c r="G110" s="390" t="n">
        <v>0.861141011840689</v>
      </c>
      <c r="H110" s="390" t="n">
        <v>13.684570646596</v>
      </c>
      <c r="I110" s="390" t="n">
        <v>32.7763999477875</v>
      </c>
      <c r="J110" s="390" t="n">
        <v>2.03720106288751</v>
      </c>
      <c r="K110" s="390" t="n">
        <v>5.18319928507596</v>
      </c>
      <c r="L110" s="390" t="n">
        <v>8.84727517380579</v>
      </c>
      <c r="M110" s="390" t="n">
        <v>22.9158025715471</v>
      </c>
      <c r="N110" s="390" t="n">
        <v>2.27440555309408</v>
      </c>
      <c r="O110" s="390" t="n">
        <v>9.11889305415867</v>
      </c>
      <c r="P110" s="390" t="n">
        <v>0.0727802037845706</v>
      </c>
      <c r="Q110" s="390" t="n">
        <v>0.694444444444444</v>
      </c>
      <c r="R110" s="390" t="n">
        <v>20.4367666232073</v>
      </c>
      <c r="S110" s="390" t="n">
        <v>1.40380859375</v>
      </c>
      <c r="T110" s="390" t="n">
        <v>3.19780721790772</v>
      </c>
      <c r="U110" s="390" t="n">
        <v>12.6157407407407</v>
      </c>
      <c r="V110" s="386" t="s">
        <v>300</v>
      </c>
      <c r="AH110" s="339"/>
      <c r="AI110" s="339"/>
      <c r="AJ110" s="339"/>
      <c r="BD110" s="339"/>
      <c r="BE110" s="339"/>
      <c r="BF110" s="339"/>
      <c r="BZ110" s="339"/>
      <c r="CA110" s="339"/>
      <c r="CB110" s="339"/>
      <c r="CV110" s="339"/>
      <c r="CW110" s="339"/>
      <c r="CX110" s="339"/>
      <c r="DR110" s="339"/>
      <c r="DS110" s="339"/>
      <c r="DT110" s="339"/>
      <c r="EN110" s="339"/>
      <c r="EO110" s="339"/>
      <c r="EP110" s="339"/>
      <c r="FJ110" s="339"/>
      <c r="FK110" s="339"/>
      <c r="FL110" s="339"/>
      <c r="GF110" s="339"/>
      <c r="GG110" s="339"/>
      <c r="GH110" s="339"/>
      <c r="HB110" s="339"/>
      <c r="HC110" s="339"/>
      <c r="HD110" s="339"/>
      <c r="HX110" s="339"/>
      <c r="HY110" s="339"/>
      <c r="HZ110" s="339"/>
    </row>
    <row r="111" customFormat="false" ht="13.5" hidden="false" customHeight="true" outlineLevel="0" collapsed="false">
      <c r="A111" s="362"/>
      <c r="B111" s="392"/>
      <c r="C111" s="399"/>
      <c r="D111" s="399"/>
      <c r="E111" s="399"/>
      <c r="F111" s="399"/>
      <c r="G111" s="399"/>
      <c r="H111" s="399"/>
      <c r="I111" s="399"/>
      <c r="J111" s="399"/>
      <c r="K111" s="399"/>
      <c r="L111" s="399"/>
      <c r="M111" s="399"/>
      <c r="N111" s="399"/>
      <c r="O111" s="399"/>
      <c r="P111" s="399"/>
      <c r="Q111" s="399"/>
      <c r="R111" s="399"/>
      <c r="S111" s="399"/>
      <c r="T111" s="399"/>
      <c r="U111" s="399"/>
      <c r="V111" s="362"/>
      <c r="AH111" s="339"/>
      <c r="AI111" s="339"/>
      <c r="AJ111" s="339"/>
      <c r="BD111" s="339"/>
      <c r="BE111" s="339"/>
      <c r="BF111" s="339"/>
      <c r="BZ111" s="339"/>
      <c r="CA111" s="339"/>
      <c r="CB111" s="339"/>
      <c r="CV111" s="339"/>
      <c r="CW111" s="339"/>
      <c r="CX111" s="339"/>
      <c r="DR111" s="339"/>
      <c r="DS111" s="339"/>
      <c r="DT111" s="339"/>
      <c r="EN111" s="339"/>
      <c r="EO111" s="339"/>
      <c r="EP111" s="339"/>
      <c r="FJ111" s="339"/>
      <c r="FK111" s="339"/>
      <c r="FL111" s="339"/>
      <c r="GF111" s="339"/>
      <c r="GG111" s="339"/>
      <c r="GH111" s="339"/>
      <c r="HB111" s="339"/>
      <c r="HC111" s="339"/>
      <c r="HD111" s="339"/>
      <c r="HX111" s="339"/>
      <c r="HY111" s="339"/>
      <c r="HZ111" s="339"/>
    </row>
    <row r="112" customFormat="false" ht="13.5" hidden="false" customHeight="true" outlineLevel="0" collapsed="false">
      <c r="A112" s="362"/>
      <c r="B112" s="381"/>
      <c r="C112" s="381"/>
      <c r="D112" s="381"/>
      <c r="E112" s="381"/>
      <c r="F112" s="381"/>
      <c r="G112" s="381"/>
      <c r="H112" s="382"/>
      <c r="I112" s="379" t="s">
        <v>359</v>
      </c>
      <c r="J112" s="380" t="s">
        <v>225</v>
      </c>
      <c r="K112" s="382"/>
      <c r="L112" s="382"/>
      <c r="M112" s="382"/>
      <c r="N112" s="382"/>
      <c r="O112" s="382"/>
      <c r="P112" s="382"/>
      <c r="Q112" s="382"/>
      <c r="R112" s="383"/>
      <c r="S112" s="383"/>
      <c r="T112" s="383"/>
      <c r="U112" s="383"/>
      <c r="V112" s="362"/>
      <c r="AH112" s="339"/>
      <c r="AI112" s="339"/>
      <c r="AJ112" s="339"/>
      <c r="BD112" s="339"/>
      <c r="BE112" s="339"/>
      <c r="BF112" s="339"/>
      <c r="BZ112" s="339"/>
      <c r="CA112" s="339"/>
      <c r="CB112" s="339"/>
      <c r="CV112" s="339"/>
      <c r="CW112" s="339"/>
      <c r="CX112" s="339"/>
      <c r="DR112" s="339"/>
      <c r="DS112" s="339"/>
      <c r="DT112" s="339"/>
      <c r="EN112" s="339"/>
      <c r="EO112" s="339"/>
      <c r="EP112" s="339"/>
      <c r="FJ112" s="339"/>
      <c r="FK112" s="339"/>
      <c r="FL112" s="339"/>
      <c r="GF112" s="339"/>
      <c r="GG112" s="339"/>
      <c r="GH112" s="339"/>
      <c r="HB112" s="339"/>
      <c r="HC112" s="339"/>
      <c r="HD112" s="339"/>
      <c r="HX112" s="339"/>
      <c r="HY112" s="339"/>
      <c r="HZ112" s="339"/>
    </row>
    <row r="113" customFormat="false" ht="13.5" hidden="false" customHeight="true" outlineLevel="0" collapsed="false">
      <c r="A113" s="362"/>
      <c r="B113" s="381"/>
      <c r="C113" s="381"/>
      <c r="D113" s="381"/>
      <c r="E113" s="381"/>
      <c r="F113" s="381"/>
      <c r="G113" s="381"/>
      <c r="H113" s="382"/>
      <c r="I113" s="382"/>
      <c r="J113" s="382"/>
      <c r="K113" s="382"/>
      <c r="L113" s="382"/>
      <c r="M113" s="382"/>
      <c r="N113" s="382"/>
      <c r="O113" s="382"/>
      <c r="P113" s="382"/>
      <c r="Q113" s="382"/>
      <c r="R113" s="383"/>
      <c r="S113" s="383"/>
      <c r="T113" s="383"/>
      <c r="U113" s="383"/>
      <c r="V113" s="362"/>
      <c r="AH113" s="339"/>
      <c r="AI113" s="339"/>
      <c r="AJ113" s="339"/>
      <c r="BD113" s="339"/>
      <c r="BE113" s="339"/>
      <c r="BF113" s="339"/>
      <c r="BZ113" s="339"/>
      <c r="CA113" s="339"/>
      <c r="CB113" s="339"/>
      <c r="CV113" s="339"/>
      <c r="CW113" s="339"/>
      <c r="CX113" s="339"/>
      <c r="DR113" s="339"/>
      <c r="DS113" s="339"/>
      <c r="DT113" s="339"/>
      <c r="EN113" s="339"/>
      <c r="EO113" s="339"/>
      <c r="EP113" s="339"/>
      <c r="FJ113" s="339"/>
      <c r="FK113" s="339"/>
      <c r="FL113" s="339"/>
      <c r="GF113" s="339"/>
      <c r="GG113" s="339"/>
      <c r="GH113" s="339"/>
      <c r="HB113" s="339"/>
      <c r="HC113" s="339"/>
      <c r="HD113" s="339"/>
      <c r="HX113" s="339"/>
      <c r="HY113" s="339"/>
      <c r="HZ113" s="339"/>
    </row>
    <row r="114" customFormat="false" ht="13.5" hidden="false" customHeight="true" outlineLevel="0" collapsed="false">
      <c r="A114" s="362" t="s">
        <v>301</v>
      </c>
      <c r="B114" s="389" t="s">
        <v>392</v>
      </c>
      <c r="C114" s="400" t="n">
        <v>32890</v>
      </c>
      <c r="D114" s="400" t="n">
        <v>25697</v>
      </c>
      <c r="E114" s="400" t="n">
        <v>7193</v>
      </c>
      <c r="F114" s="400" t="n">
        <v>3315</v>
      </c>
      <c r="G114" s="400" t="n">
        <v>3276</v>
      </c>
      <c r="H114" s="400" t="n">
        <v>2409</v>
      </c>
      <c r="I114" s="400" t="n">
        <v>1297</v>
      </c>
      <c r="J114" s="400" t="n">
        <v>215</v>
      </c>
      <c r="K114" s="400" t="n">
        <v>790</v>
      </c>
      <c r="L114" s="400" t="n">
        <v>2219</v>
      </c>
      <c r="M114" s="400" t="n">
        <v>795</v>
      </c>
      <c r="N114" s="400" t="n">
        <v>3547</v>
      </c>
      <c r="O114" s="400" t="n">
        <v>6915</v>
      </c>
      <c r="P114" s="400" t="n">
        <v>1385</v>
      </c>
      <c r="Q114" s="400" t="n">
        <v>380</v>
      </c>
      <c r="R114" s="400" t="n">
        <v>1617</v>
      </c>
      <c r="S114" s="400" t="n">
        <v>2728</v>
      </c>
      <c r="T114" s="400" t="n">
        <v>1246</v>
      </c>
      <c r="U114" s="400" t="n">
        <v>756</v>
      </c>
      <c r="V114" s="386" t="s">
        <v>301</v>
      </c>
      <c r="AH114" s="339"/>
      <c r="AI114" s="339"/>
      <c r="AJ114" s="339"/>
      <c r="BD114" s="339"/>
      <c r="BE114" s="339"/>
      <c r="BF114" s="339"/>
      <c r="BZ114" s="339"/>
      <c r="CA114" s="339"/>
      <c r="CB114" s="339"/>
      <c r="CV114" s="339"/>
      <c r="CW114" s="339"/>
      <c r="CX114" s="339"/>
      <c r="DR114" s="339"/>
      <c r="DS114" s="339"/>
      <c r="DT114" s="339"/>
      <c r="EN114" s="339"/>
      <c r="EO114" s="339"/>
      <c r="EP114" s="339"/>
      <c r="FJ114" s="339"/>
      <c r="FK114" s="339"/>
      <c r="FL114" s="339"/>
      <c r="GF114" s="339"/>
      <c r="GG114" s="339"/>
      <c r="GH114" s="339"/>
      <c r="HB114" s="339"/>
      <c r="HC114" s="339"/>
      <c r="HD114" s="339"/>
      <c r="HX114" s="339"/>
      <c r="HY114" s="339"/>
      <c r="HZ114" s="339"/>
    </row>
    <row r="115" customFormat="false" ht="13.5" hidden="false" customHeight="true" outlineLevel="0" collapsed="false">
      <c r="A115" s="362" t="s">
        <v>302</v>
      </c>
      <c r="B115" s="389" t="s">
        <v>360</v>
      </c>
      <c r="C115" s="390" t="n">
        <v>18.6329401033749</v>
      </c>
      <c r="D115" s="390" t="n">
        <v>16.6769960176934</v>
      </c>
      <c r="E115" s="390" t="n">
        <v>25.6205523888966</v>
      </c>
      <c r="F115" s="390" t="n">
        <v>12.9411664152841</v>
      </c>
      <c r="G115" s="390" t="n">
        <v>10.9028897028897</v>
      </c>
      <c r="H115" s="390" t="n">
        <v>21.4706793967068</v>
      </c>
      <c r="I115" s="390" t="n">
        <v>39.188923156001</v>
      </c>
      <c r="J115" s="390" t="n">
        <v>14.5768992248062</v>
      </c>
      <c r="K115" s="390" t="n">
        <v>16.4432489451477</v>
      </c>
      <c r="L115" s="390" t="n">
        <v>19.5033198137299</v>
      </c>
      <c r="M115" s="390" t="n">
        <v>31.3347169811321</v>
      </c>
      <c r="N115" s="390" t="n">
        <v>15.1965040879617</v>
      </c>
      <c r="O115" s="390" t="n">
        <v>21.5924897565678</v>
      </c>
      <c r="P115" s="390" t="n">
        <v>6.31716004813478</v>
      </c>
      <c r="Q115" s="390" t="n">
        <v>14.0635964912281</v>
      </c>
      <c r="R115" s="390" t="n">
        <v>27.1877963306535</v>
      </c>
      <c r="S115" s="390" t="n">
        <v>16.7521138807429</v>
      </c>
      <c r="T115" s="390" t="n">
        <v>17.2540128410915</v>
      </c>
      <c r="U115" s="390" t="n">
        <v>24.9828924162258</v>
      </c>
      <c r="V115" s="386" t="s">
        <v>302</v>
      </c>
      <c r="AH115" s="339"/>
      <c r="AI115" s="339"/>
      <c r="AJ115" s="339"/>
      <c r="BD115" s="339"/>
      <c r="BE115" s="339"/>
      <c r="BF115" s="339"/>
      <c r="BZ115" s="339"/>
      <c r="CA115" s="339"/>
      <c r="CB115" s="339"/>
      <c r="CV115" s="339"/>
      <c r="CW115" s="339"/>
      <c r="CX115" s="339"/>
      <c r="DR115" s="339"/>
      <c r="DS115" s="339"/>
      <c r="DT115" s="339"/>
      <c r="EN115" s="339"/>
      <c r="EO115" s="339"/>
      <c r="EP115" s="339"/>
      <c r="FJ115" s="339"/>
      <c r="FK115" s="339"/>
      <c r="FL115" s="339"/>
      <c r="GF115" s="339"/>
      <c r="GG115" s="339"/>
      <c r="GH115" s="339"/>
      <c r="HB115" s="339"/>
      <c r="HC115" s="339"/>
      <c r="HD115" s="339"/>
      <c r="HX115" s="339"/>
      <c r="HY115" s="339"/>
      <c r="HZ115" s="339"/>
    </row>
    <row r="116" customFormat="false" ht="12" hidden="false" customHeight="true" outlineLevel="0" collapsed="false">
      <c r="A116" s="402"/>
      <c r="C116" s="383"/>
      <c r="D116" s="382"/>
      <c r="E116" s="382"/>
      <c r="F116" s="382"/>
      <c r="G116" s="382"/>
      <c r="H116" s="382"/>
      <c r="I116" s="382"/>
      <c r="J116" s="382"/>
      <c r="K116" s="382"/>
      <c r="L116" s="382"/>
      <c r="M116" s="382"/>
      <c r="N116" s="382"/>
      <c r="O116" s="382"/>
      <c r="P116" s="382"/>
      <c r="Q116" s="382"/>
      <c r="R116" s="383"/>
      <c r="S116" s="383"/>
      <c r="T116" s="383"/>
      <c r="U116" s="383"/>
      <c r="V116" s="402"/>
      <c r="AH116" s="339"/>
      <c r="AI116" s="339"/>
      <c r="AJ116" s="339"/>
      <c r="BD116" s="339"/>
      <c r="BE116" s="339"/>
      <c r="BF116" s="339"/>
      <c r="BZ116" s="339"/>
      <c r="CA116" s="339"/>
      <c r="CB116" s="339"/>
      <c r="CV116" s="339"/>
      <c r="CW116" s="339"/>
      <c r="CX116" s="339"/>
      <c r="DR116" s="339"/>
      <c r="DS116" s="339"/>
      <c r="DT116" s="339"/>
      <c r="EN116" s="339"/>
      <c r="EO116" s="339"/>
      <c r="EP116" s="339"/>
      <c r="FJ116" s="339"/>
      <c r="FK116" s="339"/>
      <c r="FL116" s="339"/>
      <c r="GF116" s="339"/>
      <c r="GG116" s="339"/>
      <c r="GH116" s="339"/>
      <c r="HB116" s="339"/>
      <c r="HC116" s="339"/>
      <c r="HD116" s="339"/>
      <c r="HX116" s="339"/>
      <c r="HY116" s="339"/>
      <c r="HZ116" s="339"/>
    </row>
    <row r="117" customFormat="false" ht="14.25" hidden="false" customHeight="true" outlineLevel="0" collapsed="false">
      <c r="A117" s="362"/>
      <c r="B117" s="339"/>
      <c r="C117" s="383"/>
      <c r="D117" s="382"/>
      <c r="E117" s="382"/>
      <c r="F117" s="382"/>
      <c r="G117" s="382"/>
      <c r="H117" s="382"/>
      <c r="I117" s="393" t="s">
        <v>361</v>
      </c>
      <c r="J117" s="394" t="s">
        <v>375</v>
      </c>
      <c r="K117" s="382"/>
      <c r="L117" s="382"/>
      <c r="M117" s="382"/>
      <c r="N117" s="382"/>
      <c r="O117" s="382"/>
      <c r="P117" s="382"/>
      <c r="Q117" s="382"/>
      <c r="R117" s="383"/>
      <c r="S117" s="383"/>
      <c r="T117" s="383"/>
      <c r="U117" s="383"/>
      <c r="V117" s="362"/>
      <c r="AH117" s="339"/>
      <c r="AI117" s="339"/>
      <c r="AJ117" s="339"/>
      <c r="BD117" s="339"/>
      <c r="BE117" s="339"/>
      <c r="BF117" s="339"/>
      <c r="BZ117" s="339"/>
      <c r="CA117" s="339"/>
      <c r="CB117" s="339"/>
      <c r="CV117" s="339"/>
      <c r="CW117" s="339"/>
      <c r="CX117" s="339"/>
      <c r="DR117" s="339"/>
      <c r="DS117" s="339"/>
      <c r="DT117" s="339"/>
      <c r="EN117" s="339"/>
      <c r="EO117" s="339"/>
      <c r="EP117" s="339"/>
      <c r="FJ117" s="339"/>
      <c r="FK117" s="339"/>
      <c r="FL117" s="339"/>
      <c r="GF117" s="339"/>
      <c r="GG117" s="339"/>
      <c r="GH117" s="339"/>
      <c r="HB117" s="339"/>
      <c r="HC117" s="339"/>
      <c r="HD117" s="339"/>
      <c r="HX117" s="339"/>
      <c r="HY117" s="339"/>
      <c r="HZ117" s="339"/>
    </row>
    <row r="118" customFormat="false" ht="14.25" hidden="false" customHeight="true" outlineLevel="0" collapsed="false">
      <c r="A118" s="362"/>
      <c r="B118" s="339"/>
      <c r="C118" s="383"/>
      <c r="D118" s="382"/>
      <c r="E118" s="382"/>
      <c r="F118" s="382"/>
      <c r="G118" s="382"/>
      <c r="H118" s="382"/>
      <c r="I118" s="393"/>
      <c r="J118" s="394"/>
      <c r="K118" s="382"/>
      <c r="L118" s="382"/>
      <c r="M118" s="382"/>
      <c r="N118" s="382"/>
      <c r="O118" s="382"/>
      <c r="P118" s="382"/>
      <c r="Q118" s="382"/>
      <c r="R118" s="383"/>
      <c r="S118" s="383"/>
      <c r="T118" s="383"/>
      <c r="U118" s="383"/>
      <c r="V118" s="362"/>
      <c r="AH118" s="339"/>
      <c r="AI118" s="339"/>
      <c r="AJ118" s="339"/>
      <c r="BD118" s="339"/>
      <c r="BE118" s="339"/>
      <c r="BF118" s="339"/>
      <c r="BZ118" s="339"/>
      <c r="CA118" s="339"/>
      <c r="CB118" s="339"/>
      <c r="CV118" s="339"/>
      <c r="CW118" s="339"/>
      <c r="CX118" s="339"/>
      <c r="DR118" s="339"/>
      <c r="DS118" s="339"/>
      <c r="DT118" s="339"/>
      <c r="EN118" s="339"/>
      <c r="EO118" s="339"/>
      <c r="EP118" s="339"/>
      <c r="FJ118" s="339"/>
      <c r="FK118" s="339"/>
      <c r="FL118" s="339"/>
      <c r="GF118" s="339"/>
      <c r="GG118" s="339"/>
      <c r="GH118" s="339"/>
      <c r="HB118" s="339"/>
      <c r="HC118" s="339"/>
      <c r="HD118" s="339"/>
      <c r="HX118" s="339"/>
      <c r="HY118" s="339"/>
      <c r="HZ118" s="339"/>
    </row>
    <row r="119" customFormat="false" ht="13.5" hidden="false" customHeight="true" outlineLevel="0" collapsed="false">
      <c r="A119" s="362" t="s">
        <v>303</v>
      </c>
      <c r="B119" s="389" t="s">
        <v>377</v>
      </c>
      <c r="C119" s="400" t="n">
        <v>100</v>
      </c>
      <c r="D119" s="400" t="n">
        <v>100</v>
      </c>
      <c r="E119" s="400" t="n">
        <v>100</v>
      </c>
      <c r="F119" s="400" t="n">
        <v>100</v>
      </c>
      <c r="G119" s="400" t="n">
        <v>100</v>
      </c>
      <c r="H119" s="400" t="n">
        <v>100</v>
      </c>
      <c r="I119" s="400" t="n">
        <v>100</v>
      </c>
      <c r="J119" s="400" t="n">
        <v>100</v>
      </c>
      <c r="K119" s="400" t="n">
        <v>100</v>
      </c>
      <c r="L119" s="400" t="n">
        <v>100</v>
      </c>
      <c r="M119" s="400" t="n">
        <v>100</v>
      </c>
      <c r="N119" s="400" t="n">
        <v>100</v>
      </c>
      <c r="O119" s="400" t="n">
        <v>100</v>
      </c>
      <c r="P119" s="400" t="n">
        <v>100</v>
      </c>
      <c r="Q119" s="400" t="n">
        <v>100</v>
      </c>
      <c r="R119" s="400" t="n">
        <v>100</v>
      </c>
      <c r="S119" s="400" t="n">
        <v>100</v>
      </c>
      <c r="T119" s="400" t="n">
        <v>100</v>
      </c>
      <c r="U119" s="400" t="n">
        <v>100</v>
      </c>
      <c r="V119" s="386" t="s">
        <v>303</v>
      </c>
      <c r="AH119" s="339"/>
      <c r="AI119" s="339"/>
      <c r="AJ119" s="339"/>
      <c r="BD119" s="339"/>
      <c r="BE119" s="339"/>
      <c r="BF119" s="339"/>
      <c r="BZ119" s="339"/>
      <c r="CA119" s="339"/>
      <c r="CB119" s="339"/>
      <c r="CV119" s="339"/>
      <c r="CW119" s="339"/>
      <c r="CX119" s="339"/>
      <c r="DR119" s="339"/>
      <c r="DS119" s="339"/>
      <c r="DT119" s="339"/>
      <c r="EN119" s="339"/>
      <c r="EO119" s="339"/>
      <c r="EP119" s="339"/>
      <c r="FJ119" s="339"/>
      <c r="FK119" s="339"/>
      <c r="FL119" s="339"/>
      <c r="GF119" s="339"/>
      <c r="GG119" s="339"/>
      <c r="GH119" s="339"/>
      <c r="HB119" s="339"/>
      <c r="HC119" s="339"/>
      <c r="HD119" s="339"/>
      <c r="HX119" s="339"/>
      <c r="HY119" s="339"/>
      <c r="HZ119" s="339"/>
    </row>
    <row r="120" customFormat="false" ht="13.5" hidden="false" customHeight="true" outlineLevel="0" collapsed="false">
      <c r="A120" s="362" t="s">
        <v>304</v>
      </c>
      <c r="B120" s="389" t="s">
        <v>379</v>
      </c>
      <c r="C120" s="390" t="n">
        <v>5.68257829127394</v>
      </c>
      <c r="D120" s="390" t="n">
        <v>6.55718566369615</v>
      </c>
      <c r="E120" s="390" t="n">
        <v>2.55804254135966</v>
      </c>
      <c r="F120" s="390" t="n">
        <v>6.9683257918552</v>
      </c>
      <c r="G120" s="390" t="n">
        <v>11.2332112332112</v>
      </c>
      <c r="H120" s="390" t="n">
        <v>8.63428808634288</v>
      </c>
      <c r="I120" s="390" t="n">
        <v>1.07941403238242</v>
      </c>
      <c r="J120" s="390" t="n">
        <v>10.6976744186047</v>
      </c>
      <c r="K120" s="390" t="n">
        <v>6.45569620253165</v>
      </c>
      <c r="L120" s="390" t="n">
        <v>6.53447498873366</v>
      </c>
      <c r="M120" s="390" t="n">
        <v>2.0125786163522</v>
      </c>
      <c r="N120" s="390" t="n">
        <v>5.30025373555117</v>
      </c>
      <c r="O120" s="390" t="n">
        <v>3.51409978308026</v>
      </c>
      <c r="P120" s="390" t="n">
        <v>10.0361010830325</v>
      </c>
      <c r="Q120" s="390" t="n">
        <v>5.52631578947368</v>
      </c>
      <c r="R120" s="390" t="n">
        <v>3.8961038961039</v>
      </c>
      <c r="S120" s="390" t="n">
        <v>2.38269794721408</v>
      </c>
      <c r="T120" s="390" t="n">
        <v>5.45746388443018</v>
      </c>
      <c r="U120" s="390" t="n">
        <v>3.43915343915344</v>
      </c>
      <c r="V120" s="386" t="s">
        <v>304</v>
      </c>
      <c r="AH120" s="339"/>
      <c r="AI120" s="339"/>
      <c r="AJ120" s="339"/>
      <c r="BD120" s="339"/>
      <c r="BE120" s="339"/>
      <c r="BF120" s="339"/>
      <c r="BZ120" s="339"/>
      <c r="CA120" s="339"/>
      <c r="CB120" s="339"/>
      <c r="CV120" s="339"/>
      <c r="CW120" s="339"/>
      <c r="CX120" s="339"/>
      <c r="DR120" s="339"/>
      <c r="DS120" s="339"/>
      <c r="DT120" s="339"/>
      <c r="EN120" s="339"/>
      <c r="EO120" s="339"/>
      <c r="EP120" s="339"/>
      <c r="FJ120" s="339"/>
      <c r="FK120" s="339"/>
      <c r="FL120" s="339"/>
      <c r="GF120" s="339"/>
      <c r="GG120" s="339"/>
      <c r="GH120" s="339"/>
      <c r="HB120" s="339"/>
      <c r="HC120" s="339"/>
      <c r="HD120" s="339"/>
      <c r="HX120" s="339"/>
      <c r="HY120" s="339"/>
      <c r="HZ120" s="339"/>
    </row>
    <row r="121" customFormat="false" ht="13.5" hidden="false" customHeight="true" outlineLevel="0" collapsed="false">
      <c r="A121" s="362" t="s">
        <v>305</v>
      </c>
      <c r="B121" s="389" t="s">
        <v>381</v>
      </c>
      <c r="C121" s="390" t="n">
        <v>12.61477652782</v>
      </c>
      <c r="D121" s="390" t="n">
        <v>14.4296999649765</v>
      </c>
      <c r="E121" s="390" t="n">
        <v>6.13096065619352</v>
      </c>
      <c r="F121" s="390" t="n">
        <v>16.6214177978884</v>
      </c>
      <c r="G121" s="390" t="n">
        <v>20.3601953601954</v>
      </c>
      <c r="H121" s="390" t="n">
        <v>12.9514321295143</v>
      </c>
      <c r="I121" s="390" t="n">
        <v>3.39244410177332</v>
      </c>
      <c r="J121" s="390" t="n">
        <v>13.4883720930233</v>
      </c>
      <c r="K121" s="390" t="n">
        <v>13.6708860759494</v>
      </c>
      <c r="L121" s="390" t="n">
        <v>12.1225777377197</v>
      </c>
      <c r="M121" s="390" t="n">
        <v>6.16352201257862</v>
      </c>
      <c r="N121" s="390" t="n">
        <v>13.7581054412179</v>
      </c>
      <c r="O121" s="390" t="n">
        <v>7.14389009399855</v>
      </c>
      <c r="P121" s="390" t="n">
        <v>42.6714801444043</v>
      </c>
      <c r="Q121" s="390" t="n">
        <v>9.21052631578947</v>
      </c>
      <c r="R121" s="390" t="n">
        <v>6.67903525046382</v>
      </c>
      <c r="S121" s="390" t="n">
        <v>7.40469208211144</v>
      </c>
      <c r="T121" s="403" t="n">
        <v>13.1621187800963</v>
      </c>
      <c r="U121" s="390" t="n">
        <v>5.02645502645503</v>
      </c>
      <c r="V121" s="386" t="s">
        <v>305</v>
      </c>
      <c r="AH121" s="339"/>
      <c r="AI121" s="339"/>
      <c r="AJ121" s="339"/>
      <c r="BD121" s="339"/>
      <c r="BE121" s="339"/>
      <c r="BF121" s="339"/>
      <c r="BZ121" s="339"/>
      <c r="CA121" s="339"/>
      <c r="CB121" s="339"/>
      <c r="CV121" s="339"/>
      <c r="CW121" s="339"/>
      <c r="CX121" s="339"/>
      <c r="DR121" s="339"/>
      <c r="DS121" s="339"/>
      <c r="DT121" s="339"/>
      <c r="EN121" s="339"/>
      <c r="EO121" s="339"/>
      <c r="EP121" s="339"/>
      <c r="FJ121" s="339"/>
      <c r="FK121" s="339"/>
      <c r="FL121" s="339"/>
      <c r="GF121" s="339"/>
      <c r="GG121" s="339"/>
      <c r="GH121" s="339"/>
      <c r="HB121" s="339"/>
      <c r="HC121" s="339"/>
      <c r="HD121" s="339"/>
      <c r="HX121" s="339"/>
      <c r="HY121" s="339"/>
      <c r="HZ121" s="339"/>
    </row>
    <row r="122" customFormat="false" ht="13.5" hidden="false" customHeight="true" outlineLevel="0" collapsed="false">
      <c r="A122" s="362" t="s">
        <v>414</v>
      </c>
      <c r="B122" s="389" t="s">
        <v>383</v>
      </c>
      <c r="C122" s="390" t="n">
        <v>22.5843721495895</v>
      </c>
      <c r="D122" s="390" t="n">
        <v>25.2130598902596</v>
      </c>
      <c r="E122" s="390" t="n">
        <v>13.1933824551647</v>
      </c>
      <c r="F122" s="390" t="n">
        <v>30.0452488687783</v>
      </c>
      <c r="G122" s="390" t="n">
        <v>36.965811965812</v>
      </c>
      <c r="H122" s="390" t="n">
        <v>19.1365711913657</v>
      </c>
      <c r="I122" s="390" t="n">
        <v>6.70778720123362</v>
      </c>
      <c r="J122" s="390" t="n">
        <v>22.3255813953488</v>
      </c>
      <c r="K122" s="390" t="n">
        <v>26.2025316455696</v>
      </c>
      <c r="L122" s="390" t="n">
        <v>20.00901306895</v>
      </c>
      <c r="M122" s="390" t="n">
        <v>12.2012578616352</v>
      </c>
      <c r="N122" s="390" t="n">
        <v>24.4713842683958</v>
      </c>
      <c r="O122" s="390" t="n">
        <v>17.8163412870571</v>
      </c>
      <c r="P122" s="390" t="n">
        <v>44.187725631769</v>
      </c>
      <c r="Q122" s="390" t="n">
        <v>29.7368421052632</v>
      </c>
      <c r="R122" s="390" t="n">
        <v>13.6672850958565</v>
      </c>
      <c r="S122" s="390" t="n">
        <v>15.9824046920821</v>
      </c>
      <c r="T122" s="403" t="n">
        <v>23.0337078651685</v>
      </c>
      <c r="U122" s="390" t="n">
        <v>14.2857142857143</v>
      </c>
      <c r="V122" s="386" t="s">
        <v>414</v>
      </c>
      <c r="AH122" s="339"/>
      <c r="AI122" s="339"/>
      <c r="AJ122" s="339"/>
      <c r="BD122" s="339"/>
      <c r="BE122" s="339"/>
      <c r="BF122" s="339"/>
      <c r="BZ122" s="339"/>
      <c r="CA122" s="339"/>
      <c r="CB122" s="339"/>
      <c r="CV122" s="339"/>
      <c r="CW122" s="339"/>
      <c r="CX122" s="339"/>
      <c r="DR122" s="339"/>
      <c r="DS122" s="339"/>
      <c r="DT122" s="339"/>
      <c r="EN122" s="339"/>
      <c r="EO122" s="339"/>
      <c r="EP122" s="339"/>
      <c r="FJ122" s="339"/>
      <c r="FK122" s="339"/>
      <c r="FL122" s="339"/>
      <c r="GF122" s="339"/>
      <c r="GG122" s="339"/>
      <c r="GH122" s="339"/>
      <c r="HB122" s="339"/>
      <c r="HC122" s="339"/>
      <c r="HD122" s="339"/>
      <c r="HX122" s="339"/>
      <c r="HY122" s="339"/>
      <c r="HZ122" s="339"/>
    </row>
    <row r="123" customFormat="false" ht="13.5" hidden="false" customHeight="true" outlineLevel="0" collapsed="false">
      <c r="A123" s="362" t="s">
        <v>415</v>
      </c>
      <c r="B123" s="389" t="s">
        <v>385</v>
      </c>
      <c r="C123" s="390" t="n">
        <v>19.0027363940407</v>
      </c>
      <c r="D123" s="390" t="n">
        <v>17.7219130637818</v>
      </c>
      <c r="E123" s="390" t="n">
        <v>23.5784790768803</v>
      </c>
      <c r="F123" s="390" t="n">
        <v>20.8446455505279</v>
      </c>
      <c r="G123" s="390" t="n">
        <v>15.6898656898657</v>
      </c>
      <c r="H123" s="390" t="n">
        <v>13.3665421336654</v>
      </c>
      <c r="I123" s="390" t="n">
        <v>11.1025443330763</v>
      </c>
      <c r="J123" s="390" t="n">
        <v>21.3953488372093</v>
      </c>
      <c r="K123" s="390" t="n">
        <v>18.3544303797468</v>
      </c>
      <c r="L123" s="390" t="n">
        <v>17.8458765209554</v>
      </c>
      <c r="M123" s="390" t="n">
        <v>9.68553459119497</v>
      </c>
      <c r="N123" s="390" t="n">
        <v>22.5260783760925</v>
      </c>
      <c r="O123" s="390" t="n">
        <v>17.8018799710774</v>
      </c>
      <c r="P123" s="390" t="n">
        <v>2.59927797833935</v>
      </c>
      <c r="Q123" s="390" t="n">
        <v>30.2631578947368</v>
      </c>
      <c r="R123" s="390" t="n">
        <v>10.3896103896104</v>
      </c>
      <c r="S123" s="390" t="n">
        <v>41.0557184750733</v>
      </c>
      <c r="T123" s="390" t="n">
        <v>20.7865168539326</v>
      </c>
      <c r="U123" s="390" t="n">
        <v>24.7354497354497</v>
      </c>
      <c r="V123" s="386" t="s">
        <v>415</v>
      </c>
      <c r="AH123" s="339"/>
      <c r="AI123" s="339"/>
      <c r="AJ123" s="339"/>
      <c r="BD123" s="339"/>
      <c r="BE123" s="339"/>
      <c r="BF123" s="339"/>
      <c r="BZ123" s="339"/>
      <c r="CA123" s="339"/>
      <c r="CB123" s="339"/>
      <c r="CV123" s="339"/>
      <c r="CW123" s="339"/>
      <c r="CX123" s="339"/>
      <c r="DR123" s="339"/>
      <c r="DS123" s="339"/>
      <c r="DT123" s="339"/>
      <c r="EN123" s="339"/>
      <c r="EO123" s="339"/>
      <c r="EP123" s="339"/>
      <c r="FJ123" s="339"/>
      <c r="FK123" s="339"/>
      <c r="FL123" s="339"/>
      <c r="GF123" s="339"/>
      <c r="GG123" s="339"/>
      <c r="GH123" s="339"/>
      <c r="HB123" s="339"/>
      <c r="HC123" s="339"/>
      <c r="HD123" s="339"/>
      <c r="HX123" s="339"/>
      <c r="HY123" s="339"/>
      <c r="HZ123" s="339"/>
    </row>
    <row r="124" customFormat="false" ht="13.5" hidden="false" customHeight="true" outlineLevel="0" collapsed="false">
      <c r="A124" s="362" t="s">
        <v>416</v>
      </c>
      <c r="B124" s="389" t="s">
        <v>387</v>
      </c>
      <c r="C124" s="390" t="n">
        <v>12.6634235329887</v>
      </c>
      <c r="D124" s="390" t="n">
        <v>13.180526909756</v>
      </c>
      <c r="E124" s="390" t="n">
        <v>10.8160711803142</v>
      </c>
      <c r="F124" s="390" t="n">
        <v>14.7812971342383</v>
      </c>
      <c r="G124" s="390" t="n">
        <v>7.997557997558</v>
      </c>
      <c r="H124" s="390" t="n">
        <v>12.453300124533</v>
      </c>
      <c r="I124" s="390" t="n">
        <v>13.2613723978412</v>
      </c>
      <c r="J124" s="390" t="n">
        <v>10.6976744186047</v>
      </c>
      <c r="K124" s="390" t="n">
        <v>15.8227848101266</v>
      </c>
      <c r="L124" s="390" t="n">
        <v>10.9058134294727</v>
      </c>
      <c r="M124" s="390" t="n">
        <v>12.2012578616352</v>
      </c>
      <c r="N124" s="390" t="n">
        <v>17.7051029038624</v>
      </c>
      <c r="O124" s="390" t="n">
        <v>15.5459146782357</v>
      </c>
      <c r="P124" s="390" t="n">
        <v>0.433212996389892</v>
      </c>
      <c r="Q124" s="390" t="n">
        <v>13.9473684210526</v>
      </c>
      <c r="R124" s="390" t="n">
        <v>10.5132962275819</v>
      </c>
      <c r="S124" s="390" t="n">
        <v>9.05425219941349</v>
      </c>
      <c r="T124" s="390" t="n">
        <v>14.6869983948636</v>
      </c>
      <c r="U124" s="390" t="n">
        <v>12.1693121693122</v>
      </c>
      <c r="V124" s="386" t="s">
        <v>416</v>
      </c>
      <c r="AH124" s="339"/>
      <c r="AI124" s="339"/>
      <c r="AJ124" s="339"/>
      <c r="BD124" s="339"/>
      <c r="BE124" s="339"/>
      <c r="BF124" s="339"/>
      <c r="BZ124" s="339"/>
      <c r="CA124" s="339"/>
      <c r="CB124" s="339"/>
      <c r="CV124" s="339"/>
      <c r="CW124" s="339"/>
      <c r="CX124" s="339"/>
      <c r="DR124" s="339"/>
      <c r="DS124" s="339"/>
      <c r="DT124" s="339"/>
      <c r="EN124" s="339"/>
      <c r="EO124" s="339"/>
      <c r="EP124" s="339"/>
      <c r="FJ124" s="339"/>
      <c r="FK124" s="339"/>
      <c r="FL124" s="339"/>
      <c r="GF124" s="339"/>
      <c r="GG124" s="339"/>
      <c r="GH124" s="339"/>
      <c r="HB124" s="339"/>
      <c r="HC124" s="339"/>
      <c r="HD124" s="339"/>
      <c r="HX124" s="339"/>
      <c r="HY124" s="339"/>
      <c r="HZ124" s="339"/>
    </row>
    <row r="125" customFormat="false" ht="13.5" hidden="false" customHeight="true" outlineLevel="0" collapsed="false">
      <c r="A125" s="362" t="s">
        <v>417</v>
      </c>
      <c r="B125" s="389" t="s">
        <v>389</v>
      </c>
      <c r="C125" s="390" t="n">
        <v>15.6673761021587</v>
      </c>
      <c r="D125" s="390" t="n">
        <v>14.3246293341635</v>
      </c>
      <c r="E125" s="390" t="n">
        <v>20.4643403308772</v>
      </c>
      <c r="F125" s="390" t="n">
        <v>9.80392156862745</v>
      </c>
      <c r="G125" s="390" t="n">
        <v>5.58608058608059</v>
      </c>
      <c r="H125" s="390" t="n">
        <v>14.5703611457036</v>
      </c>
      <c r="I125" s="390" t="n">
        <v>11.8735543562066</v>
      </c>
      <c r="J125" s="390" t="n">
        <v>18.6046511627907</v>
      </c>
      <c r="K125" s="390" t="n">
        <v>12.0253164556962</v>
      </c>
      <c r="L125" s="390" t="n">
        <v>18.7471834159531</v>
      </c>
      <c r="M125" s="390" t="n">
        <v>22.2641509433962</v>
      </c>
      <c r="N125" s="390" t="n">
        <v>12.714970397519</v>
      </c>
      <c r="O125" s="390" t="n">
        <v>23.1814895155459</v>
      </c>
      <c r="P125" s="390" t="n">
        <v>0.072202166064982</v>
      </c>
      <c r="Q125" s="390" t="n">
        <v>9.21052631578947</v>
      </c>
      <c r="R125" s="390" t="n">
        <v>23.4384662956092</v>
      </c>
      <c r="S125" s="390" t="n">
        <v>23.1304985337243</v>
      </c>
      <c r="T125" s="390" t="n">
        <v>14.5264847512039</v>
      </c>
      <c r="U125" s="390" t="n">
        <v>17.3280423280423</v>
      </c>
      <c r="V125" s="386" t="s">
        <v>417</v>
      </c>
      <c r="AH125" s="339"/>
      <c r="AI125" s="339"/>
      <c r="AJ125" s="339"/>
      <c r="BD125" s="339"/>
      <c r="BE125" s="339"/>
      <c r="BF125" s="339"/>
      <c r="BZ125" s="339"/>
      <c r="CA125" s="339"/>
      <c r="CB125" s="339"/>
      <c r="CV125" s="339"/>
      <c r="CW125" s="339"/>
      <c r="CX125" s="339"/>
      <c r="DR125" s="339"/>
      <c r="DS125" s="339"/>
      <c r="DT125" s="339"/>
      <c r="EN125" s="339"/>
      <c r="EO125" s="339"/>
      <c r="EP125" s="339"/>
      <c r="FJ125" s="339"/>
      <c r="FK125" s="339"/>
      <c r="FL125" s="339"/>
      <c r="GF125" s="339"/>
      <c r="GG125" s="339"/>
      <c r="GH125" s="339"/>
      <c r="HB125" s="339"/>
      <c r="HC125" s="339"/>
      <c r="HD125" s="339"/>
      <c r="HX125" s="339"/>
      <c r="HY125" s="339"/>
      <c r="HZ125" s="339"/>
    </row>
    <row r="126" customFormat="false" ht="13.5" hidden="false" customHeight="true" outlineLevel="0" collapsed="false">
      <c r="A126" s="362" t="s">
        <v>418</v>
      </c>
      <c r="B126" s="389" t="s">
        <v>370</v>
      </c>
      <c r="C126" s="390" t="n">
        <v>11.7847370021283</v>
      </c>
      <c r="D126" s="390" t="n">
        <v>8.57298517336654</v>
      </c>
      <c r="E126" s="390" t="n">
        <v>23.2587237592103</v>
      </c>
      <c r="F126" s="390" t="n">
        <v>0.935143288084465</v>
      </c>
      <c r="G126" s="390" t="n">
        <v>2.16727716727717</v>
      </c>
      <c r="H126" s="390" t="n">
        <v>18.8875051888751</v>
      </c>
      <c r="I126" s="390" t="n">
        <v>52.5828835774865</v>
      </c>
      <c r="J126" s="390" t="n">
        <v>2.7906976744186</v>
      </c>
      <c r="K126" s="390" t="n">
        <v>7.46835443037975</v>
      </c>
      <c r="L126" s="390" t="n">
        <v>13.8350608382154</v>
      </c>
      <c r="M126" s="390" t="n">
        <v>35.4716981132075</v>
      </c>
      <c r="N126" s="390" t="n">
        <v>3.52410487736115</v>
      </c>
      <c r="O126" s="390" t="n">
        <v>14.9963846710051</v>
      </c>
      <c r="P126" s="390" t="n">
        <v>0</v>
      </c>
      <c r="Q126" s="390" t="n">
        <v>2.10526315789474</v>
      </c>
      <c r="R126" s="390" t="n">
        <v>31.4162028447743</v>
      </c>
      <c r="S126" s="390" t="n">
        <v>0.989736070381232</v>
      </c>
      <c r="T126" s="390" t="n">
        <v>8.34670947030498</v>
      </c>
      <c r="U126" s="390" t="n">
        <v>23.015873015873</v>
      </c>
      <c r="V126" s="386" t="s">
        <v>418</v>
      </c>
      <c r="AH126" s="339"/>
      <c r="AI126" s="339"/>
      <c r="AJ126" s="339"/>
      <c r="BD126" s="339"/>
      <c r="BE126" s="339"/>
      <c r="BF126" s="339"/>
      <c r="BZ126" s="339"/>
      <c r="CA126" s="339"/>
      <c r="CB126" s="339"/>
      <c r="CV126" s="339"/>
      <c r="CW126" s="339"/>
      <c r="CX126" s="339"/>
      <c r="DR126" s="339"/>
      <c r="DS126" s="339"/>
      <c r="DT126" s="339"/>
      <c r="EN126" s="339"/>
      <c r="EO126" s="339"/>
      <c r="EP126" s="339"/>
      <c r="FJ126" s="339"/>
      <c r="FK126" s="339"/>
      <c r="FL126" s="339"/>
      <c r="GF126" s="339"/>
      <c r="GG126" s="339"/>
      <c r="GH126" s="339"/>
      <c r="HB126" s="339"/>
      <c r="HC126" s="339"/>
      <c r="HD126" s="339"/>
      <c r="HX126" s="339"/>
      <c r="HY126" s="339"/>
      <c r="HZ126" s="339"/>
    </row>
    <row r="127" customFormat="false" ht="13.5" hidden="false" customHeight="true" outlineLevel="0" collapsed="false">
      <c r="A127" s="362"/>
      <c r="B127" s="381"/>
      <c r="C127" s="381"/>
      <c r="D127" s="381"/>
      <c r="E127" s="381"/>
      <c r="F127" s="381"/>
      <c r="G127" s="381"/>
      <c r="H127" s="382"/>
      <c r="I127" s="382"/>
      <c r="J127" s="382"/>
      <c r="K127" s="382"/>
      <c r="L127" s="382"/>
      <c r="M127" s="382"/>
      <c r="N127" s="382"/>
      <c r="O127" s="382"/>
      <c r="P127" s="382"/>
      <c r="Q127" s="382"/>
      <c r="R127" s="383"/>
      <c r="S127" s="383"/>
      <c r="T127" s="383"/>
      <c r="U127" s="383"/>
      <c r="V127" s="362"/>
      <c r="AH127" s="339"/>
      <c r="AI127" s="339"/>
      <c r="AJ127" s="339"/>
      <c r="BD127" s="339"/>
      <c r="BE127" s="339"/>
      <c r="BF127" s="339"/>
      <c r="BZ127" s="339"/>
      <c r="CA127" s="339"/>
      <c r="CB127" s="339"/>
      <c r="CV127" s="339"/>
      <c r="CW127" s="339"/>
      <c r="CX127" s="339"/>
      <c r="DR127" s="339"/>
      <c r="DS127" s="339"/>
      <c r="DT127" s="339"/>
      <c r="EN127" s="339"/>
      <c r="EO127" s="339"/>
      <c r="EP127" s="339"/>
      <c r="FJ127" s="339"/>
      <c r="FK127" s="339"/>
      <c r="FL127" s="339"/>
      <c r="GF127" s="339"/>
      <c r="GG127" s="339"/>
      <c r="GH127" s="339"/>
      <c r="HB127" s="339"/>
      <c r="HC127" s="339"/>
      <c r="HD127" s="339"/>
      <c r="HX127" s="339"/>
      <c r="HY127" s="339"/>
      <c r="HZ127" s="339"/>
    </row>
    <row r="128" customFormat="false" ht="13.5" hidden="false" customHeight="true" outlineLevel="0" collapsed="false">
      <c r="A128" s="362"/>
      <c r="B128" s="381"/>
      <c r="C128" s="381"/>
      <c r="D128" s="381"/>
      <c r="E128" s="381"/>
      <c r="F128" s="381"/>
      <c r="G128" s="381"/>
      <c r="H128" s="382"/>
      <c r="I128" s="379" t="s">
        <v>212</v>
      </c>
      <c r="J128" s="380" t="s">
        <v>213</v>
      </c>
      <c r="K128" s="382"/>
      <c r="L128" s="382"/>
      <c r="M128" s="382"/>
      <c r="N128" s="382"/>
      <c r="O128" s="382"/>
      <c r="P128" s="382"/>
      <c r="Q128" s="382"/>
      <c r="R128" s="383"/>
      <c r="S128" s="383"/>
      <c r="T128" s="383"/>
      <c r="U128" s="383"/>
      <c r="V128" s="362"/>
      <c r="AH128" s="339"/>
      <c r="AI128" s="339"/>
      <c r="AJ128" s="339"/>
      <c r="BD128" s="339"/>
      <c r="BE128" s="339"/>
      <c r="BF128" s="339"/>
      <c r="BZ128" s="339"/>
      <c r="CA128" s="339"/>
      <c r="CB128" s="339"/>
      <c r="CV128" s="339"/>
      <c r="CW128" s="339"/>
      <c r="CX128" s="339"/>
      <c r="DR128" s="339"/>
      <c r="DS128" s="339"/>
      <c r="DT128" s="339"/>
      <c r="EN128" s="339"/>
      <c r="EO128" s="339"/>
      <c r="EP128" s="339"/>
      <c r="FJ128" s="339"/>
      <c r="FK128" s="339"/>
      <c r="FL128" s="339"/>
      <c r="GF128" s="339"/>
      <c r="GG128" s="339"/>
      <c r="GH128" s="339"/>
      <c r="HB128" s="339"/>
      <c r="HC128" s="339"/>
      <c r="HD128" s="339"/>
      <c r="HX128" s="339"/>
      <c r="HY128" s="339"/>
      <c r="HZ128" s="339"/>
    </row>
    <row r="129" customFormat="false" ht="13.5" hidden="false" customHeight="true" outlineLevel="0" collapsed="false">
      <c r="A129" s="362"/>
      <c r="B129" s="381"/>
      <c r="C129" s="381"/>
      <c r="D129" s="381"/>
      <c r="E129" s="381"/>
      <c r="F129" s="381"/>
      <c r="G129" s="381"/>
      <c r="H129" s="382"/>
      <c r="I129" s="379" t="s">
        <v>359</v>
      </c>
      <c r="J129" s="380" t="s">
        <v>225</v>
      </c>
      <c r="K129" s="382"/>
      <c r="L129" s="382"/>
      <c r="M129" s="382"/>
      <c r="N129" s="382"/>
      <c r="O129" s="382"/>
      <c r="P129" s="382"/>
      <c r="Q129" s="382"/>
      <c r="R129" s="383"/>
      <c r="S129" s="383"/>
      <c r="T129" s="383"/>
      <c r="U129" s="383"/>
      <c r="V129" s="362"/>
      <c r="AH129" s="339"/>
      <c r="AI129" s="339"/>
      <c r="AJ129" s="339"/>
      <c r="BD129" s="339"/>
      <c r="BE129" s="339"/>
      <c r="BF129" s="339"/>
      <c r="BZ129" s="339"/>
      <c r="CA129" s="339"/>
      <c r="CB129" s="339"/>
      <c r="CV129" s="339"/>
      <c r="CW129" s="339"/>
      <c r="CX129" s="339"/>
      <c r="DR129" s="339"/>
      <c r="DS129" s="339"/>
      <c r="DT129" s="339"/>
      <c r="EN129" s="339"/>
      <c r="EO129" s="339"/>
      <c r="EP129" s="339"/>
      <c r="FJ129" s="339"/>
      <c r="FK129" s="339"/>
      <c r="FL129" s="339"/>
      <c r="GF129" s="339"/>
      <c r="GG129" s="339"/>
      <c r="GH129" s="339"/>
      <c r="HB129" s="339"/>
      <c r="HC129" s="339"/>
      <c r="HD129" s="339"/>
      <c r="HX129" s="339"/>
      <c r="HY129" s="339"/>
      <c r="HZ129" s="339"/>
    </row>
    <row r="130" customFormat="false" ht="13.5" hidden="false" customHeight="true" outlineLevel="0" collapsed="false">
      <c r="A130" s="362"/>
      <c r="B130" s="381"/>
      <c r="C130" s="381"/>
      <c r="D130" s="381"/>
      <c r="E130" s="381"/>
      <c r="F130" s="381"/>
      <c r="G130" s="381"/>
      <c r="H130" s="382"/>
      <c r="I130" s="382"/>
      <c r="J130" s="382"/>
      <c r="K130" s="382"/>
      <c r="L130" s="382"/>
      <c r="M130" s="382"/>
      <c r="N130" s="382"/>
      <c r="O130" s="382"/>
      <c r="P130" s="382"/>
      <c r="Q130" s="382"/>
      <c r="R130" s="383"/>
      <c r="S130" s="383"/>
      <c r="T130" s="383"/>
      <c r="U130" s="383"/>
      <c r="V130" s="362"/>
      <c r="AH130" s="339"/>
      <c r="AI130" s="339"/>
      <c r="AJ130" s="339"/>
      <c r="BD130" s="339"/>
      <c r="BE130" s="339"/>
      <c r="BF130" s="339"/>
      <c r="BZ130" s="339"/>
      <c r="CA130" s="339"/>
      <c r="CB130" s="339"/>
      <c r="CV130" s="339"/>
      <c r="CW130" s="339"/>
      <c r="CX130" s="339"/>
      <c r="DR130" s="339"/>
      <c r="DS130" s="339"/>
      <c r="DT130" s="339"/>
      <c r="EN130" s="339"/>
      <c r="EO130" s="339"/>
      <c r="EP130" s="339"/>
      <c r="FJ130" s="339"/>
      <c r="FK130" s="339"/>
      <c r="FL130" s="339"/>
      <c r="GF130" s="339"/>
      <c r="GG130" s="339"/>
      <c r="GH130" s="339"/>
      <c r="HB130" s="339"/>
      <c r="HC130" s="339"/>
      <c r="HD130" s="339"/>
      <c r="HX130" s="339"/>
      <c r="HY130" s="339"/>
      <c r="HZ130" s="339"/>
    </row>
    <row r="131" customFormat="false" ht="13.5" hidden="false" customHeight="true" outlineLevel="0" collapsed="false">
      <c r="A131" s="362" t="s">
        <v>419</v>
      </c>
      <c r="B131" s="384" t="s">
        <v>242</v>
      </c>
      <c r="C131" s="385" t="n">
        <v>60813</v>
      </c>
      <c r="D131" s="385" t="n">
        <v>49971</v>
      </c>
      <c r="E131" s="385" t="n">
        <v>10842</v>
      </c>
      <c r="F131" s="385" t="n">
        <v>8006</v>
      </c>
      <c r="G131" s="385" t="n">
        <v>7202</v>
      </c>
      <c r="H131" s="385" t="n">
        <v>1460</v>
      </c>
      <c r="I131" s="385" t="n">
        <v>1605</v>
      </c>
      <c r="J131" s="385" t="n">
        <v>559</v>
      </c>
      <c r="K131" s="385" t="n">
        <v>1376</v>
      </c>
      <c r="L131" s="385" t="n">
        <v>6658</v>
      </c>
      <c r="M131" s="385" t="n">
        <v>2168</v>
      </c>
      <c r="N131" s="385" t="n">
        <v>5566</v>
      </c>
      <c r="O131" s="385" t="n">
        <v>14666</v>
      </c>
      <c r="P131" s="385" t="n">
        <v>2738</v>
      </c>
      <c r="Q131" s="385" t="n">
        <v>673</v>
      </c>
      <c r="R131" s="385" t="n">
        <v>3282</v>
      </c>
      <c r="S131" s="385" t="n">
        <v>1945</v>
      </c>
      <c r="T131" s="385" t="n">
        <v>1067</v>
      </c>
      <c r="U131" s="385" t="n">
        <v>1842</v>
      </c>
      <c r="V131" s="386" t="s">
        <v>419</v>
      </c>
      <c r="AH131" s="339"/>
      <c r="AI131" s="339"/>
      <c r="AJ131" s="339"/>
      <c r="BD131" s="339"/>
      <c r="BE131" s="339"/>
      <c r="BF131" s="339"/>
      <c r="BZ131" s="339"/>
      <c r="CA131" s="339"/>
      <c r="CB131" s="339"/>
      <c r="CV131" s="339"/>
      <c r="CW131" s="339"/>
      <c r="CX131" s="339"/>
      <c r="DR131" s="339"/>
      <c r="DS131" s="339"/>
      <c r="DT131" s="339"/>
      <c r="EN131" s="339"/>
      <c r="EO131" s="339"/>
      <c r="EP131" s="339"/>
      <c r="FJ131" s="339"/>
      <c r="FK131" s="339"/>
      <c r="FL131" s="339"/>
      <c r="GF131" s="339"/>
      <c r="GG131" s="339"/>
      <c r="GH131" s="339"/>
      <c r="HB131" s="339"/>
      <c r="HC131" s="339"/>
      <c r="HD131" s="339"/>
      <c r="HX131" s="339"/>
      <c r="HY131" s="339"/>
      <c r="HZ131" s="339"/>
    </row>
    <row r="132" customFormat="false" ht="13.5" hidden="false" customHeight="true" outlineLevel="0" collapsed="false">
      <c r="A132" s="362" t="s">
        <v>420</v>
      </c>
      <c r="B132" s="389" t="s">
        <v>360</v>
      </c>
      <c r="C132" s="390" t="n">
        <v>14.3204123021942</v>
      </c>
      <c r="D132" s="390" t="n">
        <v>13.2986332072602</v>
      </c>
      <c r="E132" s="390" t="n">
        <v>19.0298130726188</v>
      </c>
      <c r="F132" s="390" t="n">
        <v>10.6967232908652</v>
      </c>
      <c r="G132" s="390" t="n">
        <v>6.86184856058502</v>
      </c>
      <c r="H132" s="390" t="n">
        <v>39.3677397260274</v>
      </c>
      <c r="I132" s="390" t="n">
        <v>26.4357217030114</v>
      </c>
      <c r="J132" s="390" t="n">
        <v>11.6089445438283</v>
      </c>
      <c r="K132" s="390" t="n">
        <v>13.975605620155</v>
      </c>
      <c r="L132" s="390" t="n">
        <v>15.176639631521</v>
      </c>
      <c r="M132" s="390" t="n">
        <v>24.5799815498155</v>
      </c>
      <c r="N132" s="390" t="n">
        <v>12.0148341118697</v>
      </c>
      <c r="O132" s="390" t="n">
        <v>16.4860993681531</v>
      </c>
      <c r="P132" s="390" t="n">
        <v>4.11128560993426</v>
      </c>
      <c r="Q132" s="390" t="n">
        <v>9.26607231302625</v>
      </c>
      <c r="R132" s="390" t="n">
        <v>18.3569165143205</v>
      </c>
      <c r="S132" s="390" t="n">
        <v>9.79173950299914</v>
      </c>
      <c r="T132" s="390" t="n">
        <v>17.8947828803499</v>
      </c>
      <c r="U132" s="390" t="n">
        <v>16.9979189287007</v>
      </c>
      <c r="V132" s="386" t="s">
        <v>420</v>
      </c>
      <c r="AH132" s="339"/>
      <c r="AI132" s="339"/>
      <c r="AJ132" s="339"/>
      <c r="BD132" s="339"/>
      <c r="BE132" s="339"/>
      <c r="BF132" s="339"/>
      <c r="BZ132" s="339"/>
      <c r="CA132" s="339"/>
      <c r="CB132" s="339"/>
      <c r="CV132" s="339"/>
      <c r="CW132" s="339"/>
      <c r="CX132" s="339"/>
      <c r="DR132" s="339"/>
      <c r="DS132" s="339"/>
      <c r="DT132" s="339"/>
      <c r="EN132" s="339"/>
      <c r="EO132" s="339"/>
      <c r="EP132" s="339"/>
      <c r="FJ132" s="339"/>
      <c r="FK132" s="339"/>
      <c r="FL132" s="339"/>
      <c r="GF132" s="339"/>
      <c r="GG132" s="339"/>
      <c r="GH132" s="339"/>
      <c r="HB132" s="339"/>
      <c r="HC132" s="339"/>
      <c r="HD132" s="339"/>
      <c r="HX132" s="339"/>
      <c r="HY132" s="339"/>
      <c r="HZ132" s="339"/>
    </row>
    <row r="133" customFormat="false" ht="13.5" hidden="false" customHeight="true" outlineLevel="0" collapsed="false">
      <c r="A133" s="362"/>
      <c r="C133" s="408"/>
      <c r="D133" s="409"/>
      <c r="E133" s="409"/>
      <c r="F133" s="409"/>
      <c r="G133" s="409"/>
      <c r="H133" s="409"/>
      <c r="I133" s="409"/>
      <c r="J133" s="409"/>
      <c r="K133" s="409"/>
      <c r="L133" s="409"/>
      <c r="M133" s="409"/>
      <c r="N133" s="409"/>
      <c r="O133" s="409"/>
      <c r="P133" s="409"/>
      <c r="Q133" s="409"/>
      <c r="R133" s="408"/>
      <c r="S133" s="408"/>
      <c r="T133" s="408"/>
      <c r="U133" s="408"/>
      <c r="V133" s="362"/>
      <c r="AH133" s="339"/>
      <c r="AI133" s="339"/>
      <c r="AJ133" s="339"/>
      <c r="BD133" s="339"/>
      <c r="BE133" s="339"/>
      <c r="BF133" s="339"/>
      <c r="BZ133" s="339"/>
      <c r="CA133" s="339"/>
      <c r="CB133" s="339"/>
      <c r="CV133" s="339"/>
      <c r="CW133" s="339"/>
      <c r="CX133" s="339"/>
      <c r="DR133" s="339"/>
      <c r="DS133" s="339"/>
      <c r="DT133" s="339"/>
      <c r="EN133" s="339"/>
      <c r="EO133" s="339"/>
      <c r="EP133" s="339"/>
      <c r="FJ133" s="339"/>
      <c r="FK133" s="339"/>
      <c r="FL133" s="339"/>
      <c r="GF133" s="339"/>
      <c r="GG133" s="339"/>
      <c r="GH133" s="339"/>
      <c r="HB133" s="339"/>
      <c r="HC133" s="339"/>
      <c r="HD133" s="339"/>
      <c r="HX133" s="339"/>
      <c r="HY133" s="339"/>
      <c r="HZ133" s="339"/>
    </row>
    <row r="134" customFormat="false" ht="13.5" hidden="false" customHeight="true" outlineLevel="0" collapsed="false">
      <c r="A134" s="362"/>
      <c r="B134" s="339"/>
      <c r="C134" s="383"/>
      <c r="D134" s="382"/>
      <c r="E134" s="382"/>
      <c r="F134" s="382"/>
      <c r="G134" s="382"/>
      <c r="H134" s="382"/>
      <c r="I134" s="393" t="s">
        <v>361</v>
      </c>
      <c r="J134" s="394" t="s">
        <v>308</v>
      </c>
      <c r="K134" s="382"/>
      <c r="L134" s="382"/>
      <c r="M134" s="382"/>
      <c r="N134" s="382"/>
      <c r="O134" s="382"/>
      <c r="P134" s="382"/>
      <c r="Q134" s="382"/>
      <c r="R134" s="383"/>
      <c r="S134" s="383"/>
      <c r="T134" s="383"/>
      <c r="U134" s="383"/>
      <c r="V134" s="362"/>
      <c r="AH134" s="339"/>
      <c r="AI134" s="339"/>
      <c r="AJ134" s="339"/>
      <c r="BD134" s="339"/>
      <c r="BE134" s="339"/>
      <c r="BF134" s="339"/>
      <c r="BZ134" s="339"/>
      <c r="CA134" s="339"/>
      <c r="CB134" s="339"/>
      <c r="CV134" s="339"/>
      <c r="CW134" s="339"/>
      <c r="CX134" s="339"/>
      <c r="DR134" s="339"/>
      <c r="DS134" s="339"/>
      <c r="DT134" s="339"/>
      <c r="EN134" s="339"/>
      <c r="EO134" s="339"/>
      <c r="EP134" s="339"/>
      <c r="FJ134" s="339"/>
      <c r="FK134" s="339"/>
      <c r="FL134" s="339"/>
      <c r="GF134" s="339"/>
      <c r="GG134" s="339"/>
      <c r="GH134" s="339"/>
      <c r="HB134" s="339"/>
      <c r="HC134" s="339"/>
      <c r="HD134" s="339"/>
      <c r="HX134" s="339"/>
      <c r="HY134" s="339"/>
      <c r="HZ134" s="339"/>
    </row>
    <row r="135" customFormat="false" ht="13.5" hidden="false" customHeight="true" outlineLevel="0" collapsed="false">
      <c r="A135" s="362" t="s">
        <v>421</v>
      </c>
      <c r="B135" s="389" t="s">
        <v>377</v>
      </c>
      <c r="C135" s="382" t="n">
        <v>100</v>
      </c>
      <c r="D135" s="382" t="n">
        <v>100</v>
      </c>
      <c r="E135" s="382" t="n">
        <v>100</v>
      </c>
      <c r="F135" s="382" t="n">
        <v>100</v>
      </c>
      <c r="G135" s="382" t="n">
        <v>100</v>
      </c>
      <c r="H135" s="382" t="n">
        <v>100</v>
      </c>
      <c r="I135" s="382" t="n">
        <v>100</v>
      </c>
      <c r="J135" s="382" t="n">
        <v>100</v>
      </c>
      <c r="K135" s="382" t="n">
        <v>100</v>
      </c>
      <c r="L135" s="382" t="n">
        <v>100</v>
      </c>
      <c r="M135" s="382" t="n">
        <v>100</v>
      </c>
      <c r="N135" s="382" t="n">
        <v>100</v>
      </c>
      <c r="O135" s="382" t="n">
        <v>100</v>
      </c>
      <c r="P135" s="382" t="n">
        <v>100</v>
      </c>
      <c r="Q135" s="382" t="n">
        <v>100</v>
      </c>
      <c r="R135" s="382" t="n">
        <v>100</v>
      </c>
      <c r="S135" s="382" t="n">
        <v>100</v>
      </c>
      <c r="T135" s="382" t="n">
        <v>100</v>
      </c>
      <c r="U135" s="382" t="n">
        <v>100</v>
      </c>
      <c r="V135" s="386" t="s">
        <v>421</v>
      </c>
      <c r="AH135" s="339"/>
      <c r="AI135" s="339"/>
      <c r="AJ135" s="339"/>
      <c r="BD135" s="339"/>
      <c r="BE135" s="339"/>
      <c r="BF135" s="339"/>
      <c r="BZ135" s="339"/>
      <c r="CA135" s="339"/>
      <c r="CB135" s="339"/>
      <c r="CV135" s="339"/>
      <c r="CW135" s="339"/>
      <c r="CX135" s="339"/>
      <c r="DR135" s="339"/>
      <c r="DS135" s="339"/>
      <c r="DT135" s="339"/>
      <c r="EN135" s="339"/>
      <c r="EO135" s="339"/>
      <c r="EP135" s="339"/>
      <c r="FJ135" s="339"/>
      <c r="FK135" s="339"/>
      <c r="FL135" s="339"/>
      <c r="GF135" s="339"/>
      <c r="GG135" s="339"/>
      <c r="GH135" s="339"/>
      <c r="HB135" s="339"/>
      <c r="HC135" s="339"/>
      <c r="HD135" s="339"/>
      <c r="HX135" s="339"/>
      <c r="HY135" s="339"/>
      <c r="HZ135" s="339"/>
    </row>
    <row r="136" customFormat="false" ht="13.5" hidden="false" customHeight="true" outlineLevel="0" collapsed="false">
      <c r="A136" s="362" t="s">
        <v>422</v>
      </c>
      <c r="B136" s="389" t="s">
        <v>379</v>
      </c>
      <c r="C136" s="390" t="n">
        <v>19.3215266472629</v>
      </c>
      <c r="D136" s="390" t="n">
        <v>20.7740489483901</v>
      </c>
      <c r="E136" s="390" t="n">
        <v>12.6268216196274</v>
      </c>
      <c r="F136" s="390" t="n">
        <v>16.000499625281</v>
      </c>
      <c r="G136" s="390" t="n">
        <v>38.0588725354068</v>
      </c>
      <c r="H136" s="390" t="n">
        <v>13.0821917808219</v>
      </c>
      <c r="I136" s="390" t="n">
        <v>7.66355140186916</v>
      </c>
      <c r="J136" s="390" t="n">
        <v>14.3112701252236</v>
      </c>
      <c r="K136" s="390" t="n">
        <v>17.3691860465116</v>
      </c>
      <c r="L136" s="390" t="n">
        <v>22.0186242114749</v>
      </c>
      <c r="M136" s="390" t="n">
        <v>6.50369003690037</v>
      </c>
      <c r="N136" s="390" t="n">
        <v>24.4520301832555</v>
      </c>
      <c r="O136" s="390" t="n">
        <v>11.1141415518887</v>
      </c>
      <c r="P136" s="390" t="n">
        <v>38.7874360847334</v>
      </c>
      <c r="Q136" s="390" t="n">
        <v>32.8380386329866</v>
      </c>
      <c r="R136" s="390" t="n">
        <v>14.7775746496039</v>
      </c>
      <c r="S136" s="390" t="n">
        <v>19.5372750642674</v>
      </c>
      <c r="T136" s="390" t="n">
        <v>10.2155576382381</v>
      </c>
      <c r="U136" s="390" t="n">
        <v>13.0293159609121</v>
      </c>
      <c r="V136" s="386" t="s">
        <v>422</v>
      </c>
      <c r="AH136" s="339"/>
      <c r="AI136" s="339"/>
      <c r="AJ136" s="339"/>
      <c r="BD136" s="339"/>
      <c r="BE136" s="339"/>
      <c r="BF136" s="339"/>
      <c r="BZ136" s="339"/>
      <c r="CA136" s="339"/>
      <c r="CB136" s="339"/>
      <c r="CV136" s="339"/>
      <c r="CW136" s="339"/>
      <c r="CX136" s="339"/>
      <c r="DR136" s="339"/>
      <c r="DS136" s="339"/>
      <c r="DT136" s="339"/>
      <c r="EN136" s="339"/>
      <c r="EO136" s="339"/>
      <c r="EP136" s="339"/>
      <c r="FJ136" s="339"/>
      <c r="FK136" s="339"/>
      <c r="FL136" s="339"/>
      <c r="GF136" s="339"/>
      <c r="GG136" s="339"/>
      <c r="GH136" s="339"/>
      <c r="HB136" s="339"/>
      <c r="HC136" s="339"/>
      <c r="HD136" s="339"/>
      <c r="HX136" s="339"/>
      <c r="HY136" s="339"/>
      <c r="HZ136" s="339"/>
    </row>
    <row r="137" customFormat="false" ht="13.5" hidden="false" customHeight="true" outlineLevel="0" collapsed="false">
      <c r="A137" s="362" t="s">
        <v>423</v>
      </c>
      <c r="B137" s="389" t="s">
        <v>381</v>
      </c>
      <c r="C137" s="390" t="n">
        <v>16.5293604985776</v>
      </c>
      <c r="D137" s="390" t="n">
        <v>17.5401733005143</v>
      </c>
      <c r="E137" s="390" t="n">
        <v>11.8705035971223</v>
      </c>
      <c r="F137" s="390" t="n">
        <v>20.9093180114914</v>
      </c>
      <c r="G137" s="390" t="n">
        <v>21.3135240211053</v>
      </c>
      <c r="H137" s="390" t="n">
        <v>9.72602739726028</v>
      </c>
      <c r="I137" s="390" t="n">
        <v>10.1557632398754</v>
      </c>
      <c r="J137" s="390" t="n">
        <v>20.3935599284437</v>
      </c>
      <c r="K137" s="390" t="n">
        <v>18.3866279069767</v>
      </c>
      <c r="L137" s="390" t="n">
        <v>14.058275758486</v>
      </c>
      <c r="M137" s="390" t="n">
        <v>7.42619926199262</v>
      </c>
      <c r="N137" s="390" t="n">
        <v>15.702479338843</v>
      </c>
      <c r="O137" s="390" t="n">
        <v>12.4642029183145</v>
      </c>
      <c r="P137" s="390" t="n">
        <v>43.2432432432432</v>
      </c>
      <c r="Q137" s="390" t="n">
        <v>13.5215453194651</v>
      </c>
      <c r="R137" s="390" t="n">
        <v>10.7556368068251</v>
      </c>
      <c r="S137" s="390" t="n">
        <v>22.6735218508997</v>
      </c>
      <c r="T137" s="390" t="n">
        <v>12.5585754451734</v>
      </c>
      <c r="U137" s="390" t="n">
        <v>9.17480998914224</v>
      </c>
      <c r="V137" s="386" t="s">
        <v>423</v>
      </c>
      <c r="AH137" s="339"/>
      <c r="AI137" s="339"/>
      <c r="AJ137" s="339"/>
      <c r="BD137" s="339"/>
      <c r="BE137" s="339"/>
      <c r="BF137" s="339"/>
      <c r="BZ137" s="339"/>
      <c r="CA137" s="339"/>
      <c r="CB137" s="339"/>
      <c r="CV137" s="339"/>
      <c r="CW137" s="339"/>
      <c r="CX137" s="339"/>
      <c r="DR137" s="339"/>
      <c r="DS137" s="339"/>
      <c r="DT137" s="339"/>
      <c r="EN137" s="339"/>
      <c r="EO137" s="339"/>
      <c r="EP137" s="339"/>
      <c r="FJ137" s="339"/>
      <c r="FK137" s="339"/>
      <c r="FL137" s="339"/>
      <c r="GF137" s="339"/>
      <c r="GG137" s="339"/>
      <c r="GH137" s="339"/>
      <c r="HB137" s="339"/>
      <c r="HC137" s="339"/>
      <c r="HD137" s="339"/>
      <c r="HX137" s="339"/>
      <c r="HY137" s="339"/>
      <c r="HZ137" s="339"/>
    </row>
    <row r="138" customFormat="false" ht="13.5" hidden="false" customHeight="true" outlineLevel="0" collapsed="false">
      <c r="A138" s="362" t="s">
        <v>424</v>
      </c>
      <c r="B138" s="389" t="s">
        <v>383</v>
      </c>
      <c r="C138" s="390" t="n">
        <v>20.8968477134823</v>
      </c>
      <c r="D138" s="390" t="n">
        <v>21.5745132176662</v>
      </c>
      <c r="E138" s="390" t="n">
        <v>17.7734735288692</v>
      </c>
      <c r="F138" s="390" t="n">
        <v>27.0422183362478</v>
      </c>
      <c r="G138" s="390" t="n">
        <v>24.1460705359622</v>
      </c>
      <c r="H138" s="390" t="n">
        <v>12.1232876712329</v>
      </c>
      <c r="I138" s="390" t="n">
        <v>12.1495327102804</v>
      </c>
      <c r="J138" s="390" t="n">
        <v>29.5169946332737</v>
      </c>
      <c r="K138" s="390" t="n">
        <v>31.3226744186047</v>
      </c>
      <c r="L138" s="390" t="n">
        <v>18.4289576449384</v>
      </c>
      <c r="M138" s="390" t="n">
        <v>17.5276752767528</v>
      </c>
      <c r="N138" s="390" t="n">
        <v>17.4452030183255</v>
      </c>
      <c r="O138" s="390" t="n">
        <v>21.1236874403382</v>
      </c>
      <c r="P138" s="390" t="n">
        <v>16.8736303871439</v>
      </c>
      <c r="Q138" s="390" t="n">
        <v>15.1560178306092</v>
      </c>
      <c r="R138" s="390" t="n">
        <v>15.7830591102986</v>
      </c>
      <c r="S138" s="390" t="n">
        <v>23.547557840617</v>
      </c>
      <c r="T138" s="390" t="n">
        <v>22.8678537956889</v>
      </c>
      <c r="U138" s="390" t="n">
        <v>20.4125950054289</v>
      </c>
      <c r="V138" s="386" t="s">
        <v>424</v>
      </c>
      <c r="AH138" s="339"/>
      <c r="AI138" s="339"/>
      <c r="AJ138" s="339"/>
      <c r="BD138" s="339"/>
      <c r="BE138" s="339"/>
      <c r="BF138" s="339"/>
      <c r="BZ138" s="339"/>
      <c r="CA138" s="339"/>
      <c r="CB138" s="339"/>
      <c r="CV138" s="339"/>
      <c r="CW138" s="339"/>
      <c r="CX138" s="339"/>
      <c r="DR138" s="339"/>
      <c r="DS138" s="339"/>
      <c r="DT138" s="339"/>
      <c r="EN138" s="339"/>
      <c r="EO138" s="339"/>
      <c r="EP138" s="339"/>
      <c r="FJ138" s="339"/>
      <c r="FK138" s="339"/>
      <c r="FL138" s="339"/>
      <c r="GF138" s="339"/>
      <c r="GG138" s="339"/>
      <c r="GH138" s="339"/>
      <c r="HB138" s="339"/>
      <c r="HC138" s="339"/>
      <c r="HD138" s="339"/>
      <c r="HX138" s="339"/>
      <c r="HY138" s="339"/>
      <c r="HZ138" s="339"/>
    </row>
    <row r="139" customFormat="false" ht="13.5" hidden="false" customHeight="true" outlineLevel="0" collapsed="false">
      <c r="A139" s="362" t="s">
        <v>425</v>
      </c>
      <c r="B139" s="389" t="s">
        <v>385</v>
      </c>
      <c r="C139" s="390" t="n">
        <v>14.7336918093171</v>
      </c>
      <c r="D139" s="390" t="n">
        <v>14.5704508614997</v>
      </c>
      <c r="E139" s="390" t="n">
        <v>15.4860726803173</v>
      </c>
      <c r="F139" s="390" t="n">
        <v>17.5868098925806</v>
      </c>
      <c r="G139" s="390" t="n">
        <v>9.85837267425715</v>
      </c>
      <c r="H139" s="390" t="n">
        <v>8.21917808219178</v>
      </c>
      <c r="I139" s="390" t="n">
        <v>10.7788161993769</v>
      </c>
      <c r="J139" s="390" t="n">
        <v>16.4579606440072</v>
      </c>
      <c r="K139" s="390" t="n">
        <v>13.7354651162791</v>
      </c>
      <c r="L139" s="390" t="n">
        <v>14.418744367678</v>
      </c>
      <c r="M139" s="390" t="n">
        <v>12.4538745387454</v>
      </c>
      <c r="N139" s="390" t="n">
        <v>13.99568810636</v>
      </c>
      <c r="O139" s="390" t="n">
        <v>18.3212873312423</v>
      </c>
      <c r="P139" s="390" t="n">
        <v>0.913075237399562</v>
      </c>
      <c r="Q139" s="390" t="n">
        <v>22.2882615156018</v>
      </c>
      <c r="R139" s="390" t="n">
        <v>15.6002437538087</v>
      </c>
      <c r="S139" s="390" t="n">
        <v>18.2005141388175</v>
      </c>
      <c r="T139" s="390" t="n">
        <v>15.0890346766635</v>
      </c>
      <c r="U139" s="390" t="n">
        <v>20.0868621064061</v>
      </c>
      <c r="V139" s="386" t="s">
        <v>425</v>
      </c>
      <c r="AH139" s="339"/>
      <c r="AI139" s="339"/>
      <c r="AJ139" s="339"/>
      <c r="BD139" s="339"/>
      <c r="BE139" s="339"/>
      <c r="BF139" s="339"/>
      <c r="BZ139" s="339"/>
      <c r="CA139" s="339"/>
      <c r="CB139" s="339"/>
      <c r="CV139" s="339"/>
      <c r="CW139" s="339"/>
      <c r="CX139" s="339"/>
      <c r="DR139" s="339"/>
      <c r="DS139" s="339"/>
      <c r="DT139" s="339"/>
      <c r="EN139" s="339"/>
      <c r="EO139" s="339"/>
      <c r="EP139" s="339"/>
      <c r="FJ139" s="339"/>
      <c r="FK139" s="339"/>
      <c r="FL139" s="339"/>
      <c r="GF139" s="339"/>
      <c r="GG139" s="339"/>
      <c r="GH139" s="339"/>
      <c r="HB139" s="339"/>
      <c r="HC139" s="339"/>
      <c r="HD139" s="339"/>
      <c r="HX139" s="339"/>
      <c r="HY139" s="339"/>
      <c r="HZ139" s="339"/>
    </row>
    <row r="140" customFormat="false" ht="13.5" hidden="false" customHeight="true" outlineLevel="0" collapsed="false">
      <c r="A140" s="362" t="s">
        <v>426</v>
      </c>
      <c r="B140" s="389" t="s">
        <v>387</v>
      </c>
      <c r="C140" s="390" t="n">
        <v>10.607929225659</v>
      </c>
      <c r="D140" s="390" t="n">
        <v>9.98779291989354</v>
      </c>
      <c r="E140" s="390" t="n">
        <v>13.4661501567976</v>
      </c>
      <c r="F140" s="390" t="n">
        <v>10.879340494629</v>
      </c>
      <c r="G140" s="390" t="n">
        <v>3.36017772840878</v>
      </c>
      <c r="H140" s="390" t="n">
        <v>7.6027397260274</v>
      </c>
      <c r="I140" s="390" t="n">
        <v>13.582554517134</v>
      </c>
      <c r="J140" s="390" t="n">
        <v>9.48121645796064</v>
      </c>
      <c r="K140" s="390" t="n">
        <v>4.43313953488372</v>
      </c>
      <c r="L140" s="390" t="n">
        <v>9.62751577050165</v>
      </c>
      <c r="M140" s="390" t="n">
        <v>15.4520295202952</v>
      </c>
      <c r="N140" s="390" t="n">
        <v>12.9895795903701</v>
      </c>
      <c r="O140" s="390" t="n">
        <v>14.2779217237147</v>
      </c>
      <c r="P140" s="390" t="n">
        <v>0.109569028487947</v>
      </c>
      <c r="Q140" s="390" t="n">
        <v>12.481426448737</v>
      </c>
      <c r="R140" s="390" t="n">
        <v>13.4978671541743</v>
      </c>
      <c r="S140" s="390" t="n">
        <v>11.0025706940874</v>
      </c>
      <c r="T140" s="390" t="n">
        <v>10.1218369259606</v>
      </c>
      <c r="U140" s="390" t="n">
        <v>13.5722041259501</v>
      </c>
      <c r="V140" s="386" t="s">
        <v>426</v>
      </c>
      <c r="AH140" s="339"/>
      <c r="AI140" s="339"/>
      <c r="AJ140" s="339"/>
      <c r="BD140" s="339"/>
      <c r="BE140" s="339"/>
      <c r="BF140" s="339"/>
      <c r="BZ140" s="339"/>
      <c r="CA140" s="339"/>
      <c r="CB140" s="339"/>
      <c r="CV140" s="339"/>
      <c r="CW140" s="339"/>
      <c r="CX140" s="339"/>
      <c r="DR140" s="339"/>
      <c r="DS140" s="339"/>
      <c r="DT140" s="339"/>
      <c r="EN140" s="339"/>
      <c r="EO140" s="339"/>
      <c r="EP140" s="339"/>
      <c r="FJ140" s="339"/>
      <c r="FK140" s="339"/>
      <c r="FL140" s="339"/>
      <c r="GF140" s="339"/>
      <c r="GG140" s="339"/>
      <c r="GH140" s="339"/>
      <c r="HB140" s="339"/>
      <c r="HC140" s="339"/>
      <c r="HD140" s="339"/>
      <c r="HX140" s="339"/>
      <c r="HY140" s="339"/>
      <c r="HZ140" s="339"/>
    </row>
    <row r="141" customFormat="false" ht="13.5" hidden="false" customHeight="true" outlineLevel="0" collapsed="false">
      <c r="A141" s="362" t="s">
        <v>427</v>
      </c>
      <c r="B141" s="389" t="s">
        <v>389</v>
      </c>
      <c r="C141" s="390" t="n">
        <v>10.902274184796</v>
      </c>
      <c r="D141" s="390" t="n">
        <v>10.0118068479718</v>
      </c>
      <c r="E141" s="390" t="n">
        <v>15.0064563733628</v>
      </c>
      <c r="F141" s="390" t="n">
        <v>6.6699975018736</v>
      </c>
      <c r="G141" s="390" t="n">
        <v>2.2493751735629</v>
      </c>
      <c r="H141" s="390" t="n">
        <v>6.23287671232877</v>
      </c>
      <c r="I141" s="390" t="n">
        <v>18.6292834890966</v>
      </c>
      <c r="J141" s="390" t="n">
        <v>6.79785330948122</v>
      </c>
      <c r="K141" s="390" t="n">
        <v>6.17732558139535</v>
      </c>
      <c r="L141" s="390" t="n">
        <v>11.7903274256533</v>
      </c>
      <c r="M141" s="390" t="n">
        <v>20.2490774907749</v>
      </c>
      <c r="N141" s="390" t="n">
        <v>14.3370463528566</v>
      </c>
      <c r="O141" s="390" t="n">
        <v>15.7779899086322</v>
      </c>
      <c r="P141" s="390" t="n">
        <v>0.0730460189919649</v>
      </c>
      <c r="Q141" s="390" t="n">
        <v>3.12035661218425</v>
      </c>
      <c r="R141" s="390" t="n">
        <v>16.1486898232785</v>
      </c>
      <c r="S141" s="390" t="n">
        <v>4.93573264781491</v>
      </c>
      <c r="T141" s="390" t="n">
        <v>16.2136832239925</v>
      </c>
      <c r="U141" s="390" t="n">
        <v>14.2779587404995</v>
      </c>
      <c r="V141" s="386" t="s">
        <v>427</v>
      </c>
      <c r="AH141" s="339"/>
      <c r="AI141" s="339"/>
      <c r="AJ141" s="339"/>
      <c r="BD141" s="339"/>
      <c r="BE141" s="339"/>
      <c r="BF141" s="339"/>
      <c r="BZ141" s="339"/>
      <c r="CA141" s="339"/>
      <c r="CB141" s="339"/>
      <c r="CV141" s="339"/>
      <c r="CW141" s="339"/>
      <c r="CX141" s="339"/>
      <c r="DR141" s="339"/>
      <c r="DS141" s="339"/>
      <c r="DT141" s="339"/>
      <c r="EN141" s="339"/>
      <c r="EO141" s="339"/>
      <c r="EP141" s="339"/>
      <c r="FJ141" s="339"/>
      <c r="FK141" s="339"/>
      <c r="FL141" s="339"/>
      <c r="GF141" s="339"/>
      <c r="GG141" s="339"/>
      <c r="GH141" s="339"/>
      <c r="HB141" s="339"/>
      <c r="HC141" s="339"/>
      <c r="HD141" s="339"/>
      <c r="HX141" s="339"/>
      <c r="HY141" s="339"/>
      <c r="HZ141" s="339"/>
    </row>
    <row r="142" customFormat="false" ht="13.5" hidden="false" customHeight="true" outlineLevel="0" collapsed="false">
      <c r="A142" s="362" t="s">
        <v>428</v>
      </c>
      <c r="B142" s="389" t="s">
        <v>370</v>
      </c>
      <c r="C142" s="390" t="n">
        <v>7.00836992090507</v>
      </c>
      <c r="D142" s="390" t="n">
        <v>5.54121390406436</v>
      </c>
      <c r="E142" s="390" t="n">
        <v>13.7705220439033</v>
      </c>
      <c r="F142" s="390" t="n">
        <v>0.911816137896577</v>
      </c>
      <c r="G142" s="390" t="n">
        <v>1.01360733129686</v>
      </c>
      <c r="H142" s="390" t="n">
        <v>43.013698630137</v>
      </c>
      <c r="I142" s="390" t="n">
        <v>27.0404984423676</v>
      </c>
      <c r="J142" s="390" t="n">
        <v>3.04114490161002</v>
      </c>
      <c r="K142" s="390" t="n">
        <v>8.57558139534884</v>
      </c>
      <c r="L142" s="390" t="n">
        <v>9.65755482126765</v>
      </c>
      <c r="M142" s="390" t="n">
        <v>20.3874538745387</v>
      </c>
      <c r="N142" s="390" t="n">
        <v>1.07797340998922</v>
      </c>
      <c r="O142" s="390" t="n">
        <v>6.92076912586936</v>
      </c>
      <c r="P142" s="390" t="n">
        <v>0</v>
      </c>
      <c r="Q142" s="390" t="n">
        <v>0.594353640416048</v>
      </c>
      <c r="R142" s="390" t="n">
        <v>13.436928702011</v>
      </c>
      <c r="S142" s="390" t="n">
        <v>0.102827763496144</v>
      </c>
      <c r="T142" s="390" t="n">
        <v>12.933458294283</v>
      </c>
      <c r="U142" s="390" t="n">
        <v>9.44625407166124</v>
      </c>
      <c r="V142" s="386" t="s">
        <v>428</v>
      </c>
      <c r="AH142" s="339"/>
      <c r="AI142" s="339"/>
      <c r="AJ142" s="339"/>
      <c r="BD142" s="339"/>
      <c r="BE142" s="339"/>
      <c r="BF142" s="339"/>
      <c r="BZ142" s="339"/>
      <c r="CA142" s="339"/>
      <c r="CB142" s="339"/>
      <c r="CV142" s="339"/>
      <c r="CW142" s="339"/>
      <c r="CX142" s="339"/>
      <c r="DR142" s="339"/>
      <c r="DS142" s="339"/>
      <c r="DT142" s="339"/>
      <c r="EN142" s="339"/>
      <c r="EO142" s="339"/>
      <c r="EP142" s="339"/>
      <c r="FJ142" s="339"/>
      <c r="FK142" s="339"/>
      <c r="FL142" s="339"/>
      <c r="GF142" s="339"/>
      <c r="GG142" s="339"/>
      <c r="GH142" s="339"/>
      <c r="HB142" s="339"/>
      <c r="HC142" s="339"/>
      <c r="HD142" s="339"/>
      <c r="HX142" s="339"/>
      <c r="HY142" s="339"/>
      <c r="HZ142" s="339"/>
    </row>
    <row r="143" customFormat="false" ht="13.5" hidden="false" customHeight="true" outlineLevel="0" collapsed="false">
      <c r="A143" s="362"/>
      <c r="B143" s="339"/>
      <c r="C143" s="383"/>
      <c r="D143" s="382"/>
      <c r="E143" s="382"/>
      <c r="F143" s="382"/>
      <c r="G143" s="382"/>
      <c r="H143" s="382"/>
      <c r="I143" s="382"/>
      <c r="J143" s="382"/>
      <c r="K143" s="382"/>
      <c r="L143" s="382"/>
      <c r="M143" s="382"/>
      <c r="N143" s="382"/>
      <c r="O143" s="382"/>
      <c r="P143" s="382"/>
      <c r="Q143" s="382"/>
      <c r="R143" s="383"/>
      <c r="S143" s="383"/>
      <c r="T143" s="383"/>
      <c r="U143" s="383"/>
      <c r="V143" s="362"/>
      <c r="AH143" s="339"/>
      <c r="AI143" s="339"/>
      <c r="AJ143" s="339"/>
      <c r="BD143" s="339"/>
      <c r="BE143" s="339"/>
      <c r="BF143" s="339"/>
      <c r="BZ143" s="339"/>
      <c r="CA143" s="339"/>
      <c r="CB143" s="339"/>
      <c r="CV143" s="339"/>
      <c r="CW143" s="339"/>
      <c r="CX143" s="339"/>
      <c r="DR143" s="339"/>
      <c r="DS143" s="339"/>
      <c r="DT143" s="339"/>
      <c r="EN143" s="339"/>
      <c r="EO143" s="339"/>
      <c r="EP143" s="339"/>
      <c r="FJ143" s="339"/>
      <c r="FK143" s="339"/>
      <c r="FL143" s="339"/>
      <c r="GF143" s="339"/>
      <c r="GG143" s="339"/>
      <c r="GH143" s="339"/>
      <c r="HB143" s="339"/>
      <c r="HC143" s="339"/>
      <c r="HD143" s="339"/>
      <c r="HX143" s="339"/>
      <c r="HY143" s="339"/>
      <c r="HZ143" s="339"/>
    </row>
    <row r="144" customFormat="false" ht="13.5" hidden="false" customHeight="true" outlineLevel="0" collapsed="false">
      <c r="A144" s="362"/>
      <c r="B144" s="339"/>
      <c r="C144" s="383"/>
      <c r="D144" s="382"/>
      <c r="E144" s="382"/>
      <c r="F144" s="382"/>
      <c r="G144" s="382"/>
      <c r="H144" s="382"/>
      <c r="I144" s="382"/>
      <c r="J144" s="382"/>
      <c r="K144" s="382"/>
      <c r="L144" s="382"/>
      <c r="M144" s="382"/>
      <c r="N144" s="382"/>
      <c r="O144" s="382"/>
      <c r="P144" s="382"/>
      <c r="Q144" s="382"/>
      <c r="R144" s="383"/>
      <c r="S144" s="383"/>
      <c r="T144" s="383"/>
      <c r="U144" s="383"/>
      <c r="V144" s="362"/>
      <c r="AH144" s="339"/>
      <c r="AI144" s="339"/>
      <c r="AJ144" s="339"/>
      <c r="BD144" s="339"/>
      <c r="BE144" s="339"/>
      <c r="BF144" s="339"/>
      <c r="BZ144" s="339"/>
      <c r="CA144" s="339"/>
      <c r="CB144" s="339"/>
      <c r="CV144" s="339"/>
      <c r="CW144" s="339"/>
      <c r="CX144" s="339"/>
      <c r="DR144" s="339"/>
      <c r="DS144" s="339"/>
      <c r="DT144" s="339"/>
      <c r="EN144" s="339"/>
      <c r="EO144" s="339"/>
      <c r="EP144" s="339"/>
      <c r="FJ144" s="339"/>
      <c r="FK144" s="339"/>
      <c r="FL144" s="339"/>
      <c r="GF144" s="339"/>
      <c r="GG144" s="339"/>
      <c r="GH144" s="339"/>
      <c r="HB144" s="339"/>
      <c r="HC144" s="339"/>
      <c r="HD144" s="339"/>
      <c r="HX144" s="339"/>
      <c r="HY144" s="339"/>
      <c r="HZ144" s="339"/>
    </row>
    <row r="145" customFormat="false" ht="13.5" hidden="false" customHeight="true" outlineLevel="0" collapsed="false">
      <c r="A145" s="362" t="s">
        <v>429</v>
      </c>
      <c r="B145" s="389" t="s">
        <v>392</v>
      </c>
      <c r="C145" s="400" t="n">
        <v>37065</v>
      </c>
      <c r="D145" s="400" t="n">
        <v>30522</v>
      </c>
      <c r="E145" s="400" t="n">
        <v>6543</v>
      </c>
      <c r="F145" s="400" t="n">
        <v>5267</v>
      </c>
      <c r="G145" s="400" t="n">
        <v>4648</v>
      </c>
      <c r="H145" s="400" t="n">
        <v>675</v>
      </c>
      <c r="I145" s="400" t="n">
        <v>766</v>
      </c>
      <c r="J145" s="400" t="n">
        <v>298</v>
      </c>
      <c r="K145" s="400" t="n">
        <v>682</v>
      </c>
      <c r="L145" s="400" t="n">
        <v>3668</v>
      </c>
      <c r="M145" s="400" t="n">
        <v>1358</v>
      </c>
      <c r="N145" s="400" t="n">
        <v>3991</v>
      </c>
      <c r="O145" s="400" t="n">
        <v>8374</v>
      </c>
      <c r="P145" s="400" t="n">
        <v>1953</v>
      </c>
      <c r="Q145" s="400" t="n">
        <v>295</v>
      </c>
      <c r="R145" s="400" t="n">
        <v>1939</v>
      </c>
      <c r="S145" s="400" t="n">
        <v>1667</v>
      </c>
      <c r="T145" s="400" t="n">
        <v>671</v>
      </c>
      <c r="U145" s="400" t="n">
        <v>813</v>
      </c>
      <c r="V145" s="386" t="s">
        <v>429</v>
      </c>
      <c r="AH145" s="339"/>
      <c r="AI145" s="339"/>
      <c r="AJ145" s="339"/>
      <c r="BD145" s="339"/>
      <c r="BE145" s="339"/>
      <c r="BF145" s="339"/>
      <c r="BZ145" s="339"/>
      <c r="CA145" s="339"/>
      <c r="CB145" s="339"/>
      <c r="CV145" s="339"/>
      <c r="CW145" s="339"/>
      <c r="CX145" s="339"/>
      <c r="DR145" s="339"/>
      <c r="DS145" s="339"/>
      <c r="DT145" s="339"/>
      <c r="EN145" s="339"/>
      <c r="EO145" s="339"/>
      <c r="EP145" s="339"/>
      <c r="FJ145" s="339"/>
      <c r="FK145" s="339"/>
      <c r="FL145" s="339"/>
      <c r="GF145" s="339"/>
      <c r="GG145" s="339"/>
      <c r="GH145" s="339"/>
      <c r="HB145" s="339"/>
      <c r="HC145" s="339"/>
      <c r="HD145" s="339"/>
      <c r="HX145" s="339"/>
      <c r="HY145" s="339"/>
      <c r="HZ145" s="339"/>
    </row>
    <row r="146" customFormat="false" ht="13.5" hidden="false" customHeight="true" outlineLevel="0" collapsed="false">
      <c r="A146" s="362" t="s">
        <v>430</v>
      </c>
      <c r="B146" s="389" t="s">
        <v>360</v>
      </c>
      <c r="C146" s="390" t="n">
        <v>16.0347911326948</v>
      </c>
      <c r="D146" s="390" t="n">
        <v>15.0613251643623</v>
      </c>
      <c r="E146" s="390" t="n">
        <v>20.5758469611289</v>
      </c>
      <c r="F146" s="390" t="n">
        <v>11.8958420353142</v>
      </c>
      <c r="G146" s="390" t="n">
        <v>7.45568703384968</v>
      </c>
      <c r="H146" s="390" t="n">
        <v>48.3297777777778</v>
      </c>
      <c r="I146" s="390" t="n">
        <v>28.2762837249782</v>
      </c>
      <c r="J146" s="390" t="n">
        <v>14.2395973154362</v>
      </c>
      <c r="K146" s="390" t="n">
        <v>16.2508308895406</v>
      </c>
      <c r="L146" s="390" t="n">
        <v>19.0073155216285</v>
      </c>
      <c r="M146" s="390" t="n">
        <v>27.7542464408444</v>
      </c>
      <c r="N146" s="390" t="n">
        <v>13.2373757621315</v>
      </c>
      <c r="O146" s="390" t="n">
        <v>19.6781983918478</v>
      </c>
      <c r="P146" s="390" t="n">
        <v>4.49957330602492</v>
      </c>
      <c r="Q146" s="390" t="n">
        <v>13.514802259887</v>
      </c>
      <c r="R146" s="390" t="n">
        <v>21.1380608561114</v>
      </c>
      <c r="S146" s="390" t="n">
        <v>10.2762047590482</v>
      </c>
      <c r="T146" s="390" t="n">
        <v>21.3625931445604</v>
      </c>
      <c r="U146" s="390" t="n">
        <v>21.1079130791308</v>
      </c>
      <c r="V146" s="386" t="s">
        <v>430</v>
      </c>
      <c r="AH146" s="339"/>
      <c r="AI146" s="339"/>
      <c r="AJ146" s="339"/>
      <c r="BD146" s="339"/>
      <c r="BE146" s="339"/>
      <c r="BF146" s="339"/>
      <c r="BZ146" s="339"/>
      <c r="CA146" s="339"/>
      <c r="CB146" s="339"/>
      <c r="CV146" s="339"/>
      <c r="CW146" s="339"/>
      <c r="CX146" s="339"/>
      <c r="DR146" s="339"/>
      <c r="DS146" s="339"/>
      <c r="DT146" s="339"/>
      <c r="EN146" s="339"/>
      <c r="EO146" s="339"/>
      <c r="EP146" s="339"/>
      <c r="FJ146" s="339"/>
      <c r="FK146" s="339"/>
      <c r="FL146" s="339"/>
      <c r="GF146" s="339"/>
      <c r="GG146" s="339"/>
      <c r="GH146" s="339"/>
      <c r="HB146" s="339"/>
      <c r="HC146" s="339"/>
      <c r="HD146" s="339"/>
      <c r="HX146" s="339"/>
      <c r="HY146" s="339"/>
      <c r="HZ146" s="339"/>
    </row>
    <row r="147" customFormat="false" ht="13.5" hidden="false" customHeight="true" outlineLevel="0" collapsed="false">
      <c r="A147" s="362"/>
      <c r="B147" s="339"/>
      <c r="C147" s="383"/>
      <c r="D147" s="382"/>
      <c r="E147" s="382"/>
      <c r="F147" s="382"/>
      <c r="G147" s="382"/>
      <c r="H147" s="382"/>
      <c r="I147" s="379"/>
      <c r="J147" s="380"/>
      <c r="K147" s="382"/>
      <c r="L147" s="382"/>
      <c r="M147" s="382"/>
      <c r="N147" s="382"/>
      <c r="O147" s="382"/>
      <c r="P147" s="382"/>
      <c r="Q147" s="382"/>
      <c r="R147" s="383"/>
      <c r="S147" s="383"/>
      <c r="T147" s="383"/>
      <c r="U147" s="383"/>
      <c r="V147" s="362"/>
      <c r="AH147" s="339"/>
      <c r="AI147" s="339"/>
      <c r="AJ147" s="339"/>
      <c r="BD147" s="339"/>
      <c r="BE147" s="339"/>
      <c r="BF147" s="339"/>
      <c r="BZ147" s="339"/>
      <c r="CA147" s="339"/>
      <c r="CB147" s="339"/>
      <c r="CV147" s="339"/>
      <c r="CW147" s="339"/>
      <c r="CX147" s="339"/>
      <c r="DR147" s="339"/>
      <c r="DS147" s="339"/>
      <c r="DT147" s="339"/>
      <c r="EN147" s="339"/>
      <c r="EO147" s="339"/>
      <c r="EP147" s="339"/>
      <c r="FJ147" s="339"/>
      <c r="FK147" s="339"/>
      <c r="FL147" s="339"/>
      <c r="GF147" s="339"/>
      <c r="GG147" s="339"/>
      <c r="GH147" s="339"/>
      <c r="HB147" s="339"/>
      <c r="HC147" s="339"/>
      <c r="HD147" s="339"/>
      <c r="HX147" s="339"/>
      <c r="HY147" s="339"/>
      <c r="HZ147" s="339"/>
    </row>
    <row r="148" customFormat="false" ht="13.5" hidden="false" customHeight="true" outlineLevel="0" collapsed="false">
      <c r="A148" s="362"/>
      <c r="B148" s="339"/>
      <c r="C148" s="383"/>
      <c r="D148" s="382"/>
      <c r="E148" s="382"/>
      <c r="F148" s="382"/>
      <c r="G148" s="382"/>
      <c r="H148" s="382"/>
      <c r="I148" s="379" t="s">
        <v>361</v>
      </c>
      <c r="J148" s="380" t="s">
        <v>375</v>
      </c>
      <c r="K148" s="382"/>
      <c r="L148" s="382"/>
      <c r="M148" s="382"/>
      <c r="N148" s="382"/>
      <c r="O148" s="382"/>
      <c r="P148" s="382"/>
      <c r="Q148" s="382"/>
      <c r="R148" s="383"/>
      <c r="S148" s="383"/>
      <c r="T148" s="383"/>
      <c r="U148" s="383"/>
      <c r="V148" s="362"/>
      <c r="AH148" s="339"/>
      <c r="AI148" s="339"/>
      <c r="AJ148" s="339"/>
      <c r="BD148" s="339"/>
      <c r="BE148" s="339"/>
      <c r="BF148" s="339"/>
      <c r="BZ148" s="339"/>
      <c r="CA148" s="339"/>
      <c r="CB148" s="339"/>
      <c r="CV148" s="339"/>
      <c r="CW148" s="339"/>
      <c r="CX148" s="339"/>
      <c r="DR148" s="339"/>
      <c r="DS148" s="339"/>
      <c r="DT148" s="339"/>
      <c r="EN148" s="339"/>
      <c r="EO148" s="339"/>
      <c r="EP148" s="339"/>
      <c r="FJ148" s="339"/>
      <c r="FK148" s="339"/>
      <c r="FL148" s="339"/>
      <c r="GF148" s="339"/>
      <c r="GG148" s="339"/>
      <c r="GH148" s="339"/>
      <c r="HB148" s="339"/>
      <c r="HC148" s="339"/>
      <c r="HD148" s="339"/>
      <c r="HX148" s="339"/>
      <c r="HY148" s="339"/>
      <c r="HZ148" s="339"/>
    </row>
    <row r="149" customFormat="false" ht="13.5" hidden="false" customHeight="true" outlineLevel="0" collapsed="false">
      <c r="A149" s="362"/>
      <c r="B149" s="339"/>
      <c r="C149" s="383"/>
      <c r="D149" s="382"/>
      <c r="E149" s="382"/>
      <c r="F149" s="382"/>
      <c r="G149" s="382"/>
      <c r="H149" s="382"/>
      <c r="I149" s="379"/>
      <c r="J149" s="380"/>
      <c r="K149" s="382"/>
      <c r="L149" s="382"/>
      <c r="M149" s="382"/>
      <c r="N149" s="382"/>
      <c r="O149" s="382"/>
      <c r="P149" s="382"/>
      <c r="Q149" s="382"/>
      <c r="R149" s="383"/>
      <c r="S149" s="383"/>
      <c r="T149" s="383"/>
      <c r="U149" s="383"/>
      <c r="V149" s="362"/>
      <c r="AH149" s="339"/>
      <c r="AI149" s="339"/>
      <c r="AJ149" s="339"/>
      <c r="BD149" s="339"/>
      <c r="BE149" s="339"/>
      <c r="BF149" s="339"/>
      <c r="BZ149" s="339"/>
      <c r="CA149" s="339"/>
      <c r="CB149" s="339"/>
      <c r="CV149" s="339"/>
      <c r="CW149" s="339"/>
      <c r="CX149" s="339"/>
      <c r="DR149" s="339"/>
      <c r="DS149" s="339"/>
      <c r="DT149" s="339"/>
      <c r="EN149" s="339"/>
      <c r="EO149" s="339"/>
      <c r="EP149" s="339"/>
      <c r="FJ149" s="339"/>
      <c r="FK149" s="339"/>
      <c r="FL149" s="339"/>
      <c r="GF149" s="339"/>
      <c r="GG149" s="339"/>
      <c r="GH149" s="339"/>
      <c r="HB149" s="339"/>
      <c r="HC149" s="339"/>
      <c r="HD149" s="339"/>
      <c r="HX149" s="339"/>
      <c r="HY149" s="339"/>
      <c r="HZ149" s="339"/>
    </row>
    <row r="150" customFormat="false" ht="13.5" hidden="false" customHeight="true" outlineLevel="0" collapsed="false">
      <c r="A150" s="362" t="s">
        <v>431</v>
      </c>
      <c r="B150" s="389" t="s">
        <v>377</v>
      </c>
      <c r="C150" s="400" t="n">
        <v>100</v>
      </c>
      <c r="D150" s="400" t="n">
        <v>100</v>
      </c>
      <c r="E150" s="400" t="n">
        <v>100</v>
      </c>
      <c r="F150" s="400" t="n">
        <v>100</v>
      </c>
      <c r="G150" s="400" t="n">
        <v>100</v>
      </c>
      <c r="H150" s="400" t="n">
        <v>100</v>
      </c>
      <c r="I150" s="400" t="n">
        <v>100</v>
      </c>
      <c r="J150" s="400" t="n">
        <v>100</v>
      </c>
      <c r="K150" s="400" t="n">
        <v>100</v>
      </c>
      <c r="L150" s="400" t="n">
        <v>100</v>
      </c>
      <c r="M150" s="400" t="n">
        <v>100</v>
      </c>
      <c r="N150" s="400" t="n">
        <v>100</v>
      </c>
      <c r="O150" s="400" t="n">
        <v>100</v>
      </c>
      <c r="P150" s="400" t="n">
        <v>100</v>
      </c>
      <c r="Q150" s="400" t="n">
        <v>100</v>
      </c>
      <c r="R150" s="400" t="n">
        <v>100</v>
      </c>
      <c r="S150" s="400" t="n">
        <v>100</v>
      </c>
      <c r="T150" s="400" t="n">
        <v>100</v>
      </c>
      <c r="U150" s="400" t="n">
        <v>100</v>
      </c>
      <c r="V150" s="386" t="s">
        <v>431</v>
      </c>
      <c r="AH150" s="339"/>
      <c r="AI150" s="339"/>
      <c r="AJ150" s="339"/>
      <c r="BD150" s="339"/>
      <c r="BE150" s="339"/>
      <c r="BF150" s="339"/>
      <c r="BZ150" s="339"/>
      <c r="CA150" s="339"/>
      <c r="CB150" s="339"/>
      <c r="CV150" s="339"/>
      <c r="CW150" s="339"/>
      <c r="CX150" s="339"/>
      <c r="DR150" s="339"/>
      <c r="DS150" s="339"/>
      <c r="DT150" s="339"/>
      <c r="EN150" s="339"/>
      <c r="EO150" s="339"/>
      <c r="EP150" s="339"/>
      <c r="FJ150" s="339"/>
      <c r="FK150" s="339"/>
      <c r="FL150" s="339"/>
      <c r="GF150" s="339"/>
      <c r="GG150" s="339"/>
      <c r="GH150" s="339"/>
      <c r="HB150" s="339"/>
      <c r="HC150" s="339"/>
      <c r="HD150" s="339"/>
      <c r="HX150" s="339"/>
      <c r="HY150" s="339"/>
      <c r="HZ150" s="339"/>
    </row>
    <row r="151" customFormat="false" ht="13.5" hidden="false" customHeight="true" outlineLevel="0" collapsed="false">
      <c r="A151" s="362" t="s">
        <v>432</v>
      </c>
      <c r="B151" s="389" t="s">
        <v>379</v>
      </c>
      <c r="C151" s="390" t="n">
        <v>13.0743288816943</v>
      </c>
      <c r="D151" s="390" t="n">
        <v>14.2159753620339</v>
      </c>
      <c r="E151" s="390" t="n">
        <v>7.74873911049977</v>
      </c>
      <c r="F151" s="390" t="n">
        <v>9.47408391873932</v>
      </c>
      <c r="G151" s="390" t="n">
        <v>31.3468158347676</v>
      </c>
      <c r="H151" s="390" t="n">
        <v>4</v>
      </c>
      <c r="I151" s="390" t="n">
        <v>2.74151436031332</v>
      </c>
      <c r="J151" s="390" t="n">
        <v>5.36912751677852</v>
      </c>
      <c r="K151" s="390" t="n">
        <v>9.97067448680352</v>
      </c>
      <c r="L151" s="390" t="n">
        <v>10.3326063249727</v>
      </c>
      <c r="M151" s="390" t="n">
        <v>5.15463917525773</v>
      </c>
      <c r="N151" s="390" t="n">
        <v>19.9448759709346</v>
      </c>
      <c r="O151" s="390" t="n">
        <v>4.71698113207547</v>
      </c>
      <c r="P151" s="390" t="n">
        <v>32.8725038402458</v>
      </c>
      <c r="Q151" s="390" t="n">
        <v>11.5254237288136</v>
      </c>
      <c r="R151" s="390" t="n">
        <v>6.49819494584837</v>
      </c>
      <c r="S151" s="390" t="n">
        <v>15.5368926214757</v>
      </c>
      <c r="T151" s="390" t="n">
        <v>3.87481371087928</v>
      </c>
      <c r="U151" s="390" t="n">
        <v>3.8130381303813</v>
      </c>
      <c r="V151" s="386" t="s">
        <v>432</v>
      </c>
      <c r="AH151" s="339"/>
      <c r="AI151" s="339"/>
      <c r="AJ151" s="339"/>
      <c r="BD151" s="339"/>
      <c r="BE151" s="339"/>
      <c r="BF151" s="339"/>
      <c r="BZ151" s="339"/>
      <c r="CA151" s="339"/>
      <c r="CB151" s="339"/>
      <c r="CV151" s="339"/>
      <c r="CW151" s="339"/>
      <c r="CX151" s="339"/>
      <c r="DR151" s="339"/>
      <c r="DS151" s="339"/>
      <c r="DT151" s="339"/>
      <c r="EN151" s="339"/>
      <c r="EO151" s="339"/>
      <c r="EP151" s="339"/>
      <c r="FJ151" s="339"/>
      <c r="FK151" s="339"/>
      <c r="FL151" s="339"/>
      <c r="GF151" s="339"/>
      <c r="GG151" s="339"/>
      <c r="GH151" s="339"/>
      <c r="HB151" s="339"/>
      <c r="HC151" s="339"/>
      <c r="HD151" s="339"/>
      <c r="HX151" s="339"/>
      <c r="HY151" s="339"/>
      <c r="HZ151" s="339"/>
    </row>
    <row r="152" customFormat="false" ht="13.5" hidden="false" customHeight="true" outlineLevel="0" collapsed="false">
      <c r="A152" s="362" t="s">
        <v>433</v>
      </c>
      <c r="B152" s="389" t="s">
        <v>381</v>
      </c>
      <c r="C152" s="390" t="n">
        <v>15.5861324699852</v>
      </c>
      <c r="D152" s="390" t="n">
        <v>16.3980079942337</v>
      </c>
      <c r="E152" s="390" t="n">
        <v>11.7988690203271</v>
      </c>
      <c r="F152" s="390" t="n">
        <v>20.2392253654832</v>
      </c>
      <c r="G152" s="390" t="n">
        <v>23.5800344234079</v>
      </c>
      <c r="H152" s="390" t="n">
        <v>7.7037037037037</v>
      </c>
      <c r="I152" s="390" t="n">
        <v>10.5744125326371</v>
      </c>
      <c r="J152" s="390" t="n">
        <v>17.1140939597315</v>
      </c>
      <c r="K152" s="390" t="n">
        <v>9.3841642228739</v>
      </c>
      <c r="L152" s="390" t="n">
        <v>12.1592148309706</v>
      </c>
      <c r="M152" s="390" t="n">
        <v>4.86008836524301</v>
      </c>
      <c r="N152" s="390" t="n">
        <v>14.8083187171135</v>
      </c>
      <c r="O152" s="390" t="n">
        <v>7.88153809410079</v>
      </c>
      <c r="P152" s="390" t="n">
        <v>45.2636968766001</v>
      </c>
      <c r="Q152" s="390" t="n">
        <v>11.1864406779661</v>
      </c>
      <c r="R152" s="390" t="n">
        <v>8.50954100051573</v>
      </c>
      <c r="S152" s="390" t="n">
        <v>23.4553089382124</v>
      </c>
      <c r="T152" s="390" t="n">
        <v>9.23994038748137</v>
      </c>
      <c r="U152" s="390" t="n">
        <v>8.48708487084871</v>
      </c>
      <c r="V152" s="386" t="s">
        <v>433</v>
      </c>
      <c r="AH152" s="339"/>
      <c r="AI152" s="339"/>
      <c r="AJ152" s="339"/>
      <c r="BD152" s="339"/>
      <c r="BE152" s="339"/>
      <c r="BF152" s="339"/>
      <c r="BZ152" s="339"/>
      <c r="CA152" s="339"/>
      <c r="CB152" s="339"/>
      <c r="CV152" s="339"/>
      <c r="CW152" s="339"/>
      <c r="CX152" s="339"/>
      <c r="DR152" s="339"/>
      <c r="DS152" s="339"/>
      <c r="DT152" s="339"/>
      <c r="EN152" s="339"/>
      <c r="EO152" s="339"/>
      <c r="EP152" s="339"/>
      <c r="FJ152" s="339"/>
      <c r="FK152" s="339"/>
      <c r="FL152" s="339"/>
      <c r="GF152" s="339"/>
      <c r="GG152" s="339"/>
      <c r="GH152" s="339"/>
      <c r="HB152" s="339"/>
      <c r="HC152" s="339"/>
      <c r="HD152" s="339"/>
      <c r="HX152" s="339"/>
      <c r="HY152" s="339"/>
      <c r="HZ152" s="339"/>
    </row>
    <row r="153" customFormat="false" ht="13.5" hidden="false" customHeight="true" outlineLevel="0" collapsed="false">
      <c r="A153" s="362" t="s">
        <v>434</v>
      </c>
      <c r="B153" s="389" t="s">
        <v>383</v>
      </c>
      <c r="C153" s="390" t="n">
        <v>21.4272224470525</v>
      </c>
      <c r="D153" s="390" t="n">
        <v>22.1971037284582</v>
      </c>
      <c r="E153" s="390" t="n">
        <v>17.8358551123338</v>
      </c>
      <c r="F153" s="390" t="n">
        <v>28.6690715777482</v>
      </c>
      <c r="G153" s="390" t="n">
        <v>26.9148020654045</v>
      </c>
      <c r="H153" s="390" t="n">
        <v>12.2962962962963</v>
      </c>
      <c r="I153" s="390" t="n">
        <v>11.6187989556136</v>
      </c>
      <c r="J153" s="390" t="n">
        <v>29.5302013422819</v>
      </c>
      <c r="K153" s="390" t="n">
        <v>39.2961876832845</v>
      </c>
      <c r="L153" s="390" t="n">
        <v>19.3020719738277</v>
      </c>
      <c r="M153" s="390" t="n">
        <v>13.2547864506627</v>
      </c>
      <c r="N153" s="390" t="n">
        <v>17.0884490102731</v>
      </c>
      <c r="O153" s="390" t="n">
        <v>19.0709338428469</v>
      </c>
      <c r="P153" s="390" t="n">
        <v>20.4813108038915</v>
      </c>
      <c r="Q153" s="390" t="n">
        <v>16.6101694915254</v>
      </c>
      <c r="R153" s="390" t="n">
        <v>17.1222279525529</v>
      </c>
      <c r="S153" s="390" t="n">
        <v>24.7750449910018</v>
      </c>
      <c r="T153" s="390" t="n">
        <v>20.7153502235469</v>
      </c>
      <c r="U153" s="390" t="n">
        <v>18.8191881918819</v>
      </c>
      <c r="V153" s="386" t="s">
        <v>434</v>
      </c>
      <c r="AH153" s="339"/>
      <c r="AI153" s="339"/>
      <c r="AJ153" s="339"/>
      <c r="BD153" s="339"/>
      <c r="BE153" s="339"/>
      <c r="BF153" s="339"/>
      <c r="BZ153" s="339"/>
      <c r="CA153" s="339"/>
      <c r="CB153" s="339"/>
      <c r="CV153" s="339"/>
      <c r="CW153" s="339"/>
      <c r="CX153" s="339"/>
      <c r="DR153" s="339"/>
      <c r="DS153" s="339"/>
      <c r="DT153" s="339"/>
      <c r="EN153" s="339"/>
      <c r="EO153" s="339"/>
      <c r="EP153" s="339"/>
      <c r="FJ153" s="339"/>
      <c r="FK153" s="339"/>
      <c r="FL153" s="339"/>
      <c r="GF153" s="339"/>
      <c r="GG153" s="339"/>
      <c r="GH153" s="339"/>
      <c r="HB153" s="339"/>
      <c r="HC153" s="339"/>
      <c r="HD153" s="339"/>
      <c r="HX153" s="339"/>
      <c r="HY153" s="339"/>
      <c r="HZ153" s="339"/>
    </row>
    <row r="154" customFormat="false" ht="13.5" hidden="false" customHeight="true" outlineLevel="0" collapsed="false">
      <c r="A154" s="362" t="s">
        <v>435</v>
      </c>
      <c r="B154" s="389" t="s">
        <v>385</v>
      </c>
      <c r="C154" s="390" t="n">
        <v>16.4198030486982</v>
      </c>
      <c r="D154" s="390" t="n">
        <v>16.4962977524409</v>
      </c>
      <c r="E154" s="390" t="n">
        <v>16.062968057466</v>
      </c>
      <c r="F154" s="390" t="n">
        <v>20.1063223846592</v>
      </c>
      <c r="G154" s="390" t="n">
        <v>11.1660929432014</v>
      </c>
      <c r="H154" s="390" t="n">
        <v>7.40740740740741</v>
      </c>
      <c r="I154" s="390" t="n">
        <v>9.39947780678851</v>
      </c>
      <c r="J154" s="390" t="n">
        <v>21.8120805369128</v>
      </c>
      <c r="K154" s="390" t="n">
        <v>17.741935483871</v>
      </c>
      <c r="L154" s="390" t="n">
        <v>17.2028353326063</v>
      </c>
      <c r="M154" s="390" t="n">
        <v>10.8983799705449</v>
      </c>
      <c r="N154" s="390" t="n">
        <v>15.3094462540717</v>
      </c>
      <c r="O154" s="390" t="n">
        <v>20.9935514688321</v>
      </c>
      <c r="P154" s="390" t="n">
        <v>1.12647209421403</v>
      </c>
      <c r="Q154" s="390" t="n">
        <v>32.8813559322034</v>
      </c>
      <c r="R154" s="390" t="n">
        <v>16.7096441464673</v>
      </c>
      <c r="S154" s="390" t="n">
        <v>19.0161967606479</v>
      </c>
      <c r="T154" s="390" t="n">
        <v>15.2011922503726</v>
      </c>
      <c r="U154" s="390" t="n">
        <v>23.370233702337</v>
      </c>
      <c r="V154" s="386" t="s">
        <v>435</v>
      </c>
      <c r="AH154" s="339"/>
      <c r="AI154" s="339"/>
      <c r="AJ154" s="339"/>
      <c r="BD154" s="339"/>
      <c r="BE154" s="339"/>
      <c r="BF154" s="339"/>
      <c r="BZ154" s="339"/>
      <c r="CA154" s="339"/>
      <c r="CB154" s="339"/>
      <c r="CV154" s="339"/>
      <c r="CW154" s="339"/>
      <c r="CX154" s="339"/>
      <c r="DR154" s="339"/>
      <c r="DS154" s="339"/>
      <c r="DT154" s="339"/>
      <c r="EN154" s="339"/>
      <c r="EO154" s="339"/>
      <c r="EP154" s="339"/>
      <c r="FJ154" s="339"/>
      <c r="FK154" s="339"/>
      <c r="FL154" s="339"/>
      <c r="GF154" s="339"/>
      <c r="GG154" s="339"/>
      <c r="GH154" s="339"/>
      <c r="HB154" s="339"/>
      <c r="HC154" s="339"/>
      <c r="HD154" s="339"/>
      <c r="HX154" s="339"/>
      <c r="HY154" s="339"/>
      <c r="HZ154" s="339"/>
    </row>
    <row r="155" customFormat="false" ht="13.5" hidden="false" customHeight="true" outlineLevel="0" collapsed="false">
      <c r="A155" s="362" t="s">
        <v>436</v>
      </c>
      <c r="B155" s="389" t="s">
        <v>387</v>
      </c>
      <c r="C155" s="390" t="n">
        <v>12.5320383110751</v>
      </c>
      <c r="D155" s="390" t="n">
        <v>12.0601533320228</v>
      </c>
      <c r="E155" s="390" t="n">
        <v>14.7333027663151</v>
      </c>
      <c r="F155" s="390" t="n">
        <v>12.549838617809</v>
      </c>
      <c r="G155" s="390" t="n">
        <v>3.50688468158348</v>
      </c>
      <c r="H155" s="390" t="n">
        <v>9.92592592592593</v>
      </c>
      <c r="I155" s="390" t="n">
        <v>15.2741514360313</v>
      </c>
      <c r="J155" s="390" t="n">
        <v>12.751677852349</v>
      </c>
      <c r="K155" s="390" t="n">
        <v>5.71847507331378</v>
      </c>
      <c r="L155" s="390" t="n">
        <v>12.2137404580153</v>
      </c>
      <c r="M155" s="390" t="n">
        <v>17.4521354933726</v>
      </c>
      <c r="N155" s="390" t="n">
        <v>14.9837133550489</v>
      </c>
      <c r="O155" s="390" t="n">
        <v>18.0797707188918</v>
      </c>
      <c r="P155" s="390" t="n">
        <v>0.153609831029186</v>
      </c>
      <c r="Q155" s="390" t="n">
        <v>21.3559322033898</v>
      </c>
      <c r="R155" s="390" t="n">
        <v>16.2454873646209</v>
      </c>
      <c r="S155" s="390" t="n">
        <v>11.9376124775045</v>
      </c>
      <c r="T155" s="390" t="n">
        <v>12.9657228017884</v>
      </c>
      <c r="U155" s="390" t="n">
        <v>11.8081180811808</v>
      </c>
      <c r="V155" s="386" t="s">
        <v>436</v>
      </c>
      <c r="AH155" s="339"/>
      <c r="AI155" s="339"/>
      <c r="AJ155" s="339"/>
      <c r="BD155" s="339"/>
      <c r="BE155" s="339"/>
      <c r="BF155" s="339"/>
      <c r="BZ155" s="339"/>
      <c r="CA155" s="339"/>
      <c r="CB155" s="339"/>
      <c r="CV155" s="339"/>
      <c r="CW155" s="339"/>
      <c r="CX155" s="339"/>
      <c r="DR155" s="339"/>
      <c r="DS155" s="339"/>
      <c r="DT155" s="339"/>
      <c r="EN155" s="339"/>
      <c r="EO155" s="339"/>
      <c r="EP155" s="339"/>
      <c r="FJ155" s="339"/>
      <c r="FK155" s="339"/>
      <c r="FL155" s="339"/>
      <c r="GF155" s="339"/>
      <c r="GG155" s="339"/>
      <c r="GH155" s="339"/>
      <c r="HB155" s="339"/>
      <c r="HC155" s="339"/>
      <c r="HD155" s="339"/>
      <c r="HX155" s="339"/>
      <c r="HY155" s="339"/>
      <c r="HZ155" s="339"/>
    </row>
    <row r="156" customFormat="false" ht="13.5" hidden="false" customHeight="true" outlineLevel="0" collapsed="false">
      <c r="A156" s="362" t="s">
        <v>437</v>
      </c>
      <c r="B156" s="389" t="s">
        <v>389</v>
      </c>
      <c r="C156" s="390" t="n">
        <v>13.0203696209362</v>
      </c>
      <c r="D156" s="390" t="n">
        <v>12.2567328484372</v>
      </c>
      <c r="E156" s="390" t="n">
        <v>16.5826073666514</v>
      </c>
      <c r="F156" s="390" t="n">
        <v>7.8222897284982</v>
      </c>
      <c r="G156" s="390" t="n">
        <v>2.51721170395869</v>
      </c>
      <c r="H156" s="390" t="n">
        <v>6.96296296296296</v>
      </c>
      <c r="I156" s="390" t="n">
        <v>22.1932114882507</v>
      </c>
      <c r="J156" s="390" t="n">
        <v>9.06040268456376</v>
      </c>
      <c r="K156" s="390" t="n">
        <v>7.47800586510264</v>
      </c>
      <c r="L156" s="390" t="n">
        <v>15.4034896401309</v>
      </c>
      <c r="M156" s="390" t="n">
        <v>24.4477172312224</v>
      </c>
      <c r="N156" s="390" t="n">
        <v>16.6624906038587</v>
      </c>
      <c r="O156" s="390" t="n">
        <v>20.312873178887</v>
      </c>
      <c r="P156" s="390" t="n">
        <v>0.102406554019457</v>
      </c>
      <c r="Q156" s="390" t="n">
        <v>5.08474576271187</v>
      </c>
      <c r="R156" s="390" t="n">
        <v>18.6178442496132</v>
      </c>
      <c r="S156" s="390" t="n">
        <v>5.21895620875825</v>
      </c>
      <c r="T156" s="390" t="n">
        <v>20.7153502235469</v>
      </c>
      <c r="U156" s="390" t="n">
        <v>16.6051660516605</v>
      </c>
      <c r="V156" s="386" t="s">
        <v>437</v>
      </c>
      <c r="AH156" s="339"/>
      <c r="AI156" s="339"/>
      <c r="AJ156" s="339"/>
      <c r="BD156" s="339"/>
      <c r="BE156" s="339"/>
      <c r="BF156" s="339"/>
      <c r="BZ156" s="339"/>
      <c r="CA156" s="339"/>
      <c r="CB156" s="339"/>
      <c r="CV156" s="339"/>
      <c r="CW156" s="339"/>
      <c r="CX156" s="339"/>
      <c r="DR156" s="339"/>
      <c r="DS156" s="339"/>
      <c r="DT156" s="339"/>
      <c r="EN156" s="339"/>
      <c r="EO156" s="339"/>
      <c r="EP156" s="339"/>
      <c r="FJ156" s="339"/>
      <c r="FK156" s="339"/>
      <c r="FL156" s="339"/>
      <c r="GF156" s="339"/>
      <c r="GG156" s="339"/>
      <c r="GH156" s="339"/>
      <c r="HB156" s="339"/>
      <c r="HC156" s="339"/>
      <c r="HD156" s="339"/>
      <c r="HX156" s="339"/>
      <c r="HY156" s="339"/>
      <c r="HZ156" s="339"/>
    </row>
    <row r="157" customFormat="false" ht="13.5" hidden="false" customHeight="true" outlineLevel="0" collapsed="false">
      <c r="A157" s="362" t="s">
        <v>438</v>
      </c>
      <c r="B157" s="389" t="s">
        <v>370</v>
      </c>
      <c r="C157" s="390" t="n">
        <v>7.94010522055848</v>
      </c>
      <c r="D157" s="390" t="n">
        <v>6.37572898237337</v>
      </c>
      <c r="E157" s="390" t="n">
        <v>15.2376585664068</v>
      </c>
      <c r="F157" s="390" t="n">
        <v>1.13916840706284</v>
      </c>
      <c r="G157" s="390" t="n">
        <v>0.96815834767642</v>
      </c>
      <c r="H157" s="390" t="n">
        <v>51.7037037037037</v>
      </c>
      <c r="I157" s="390" t="n">
        <v>28.1984334203655</v>
      </c>
      <c r="J157" s="390" t="n">
        <v>4.36241610738255</v>
      </c>
      <c r="K157" s="390" t="n">
        <v>10.4105571847507</v>
      </c>
      <c r="L157" s="390" t="n">
        <v>13.3860414394766</v>
      </c>
      <c r="M157" s="390" t="n">
        <v>23.9322533136966</v>
      </c>
      <c r="N157" s="390" t="n">
        <v>1.20270608869957</v>
      </c>
      <c r="O157" s="390" t="n">
        <v>8.9443515643659</v>
      </c>
      <c r="P157" s="390" t="n">
        <v>0</v>
      </c>
      <c r="Q157" s="390" t="n">
        <v>1.35593220338983</v>
      </c>
      <c r="R157" s="390" t="n">
        <v>16.2970603403816</v>
      </c>
      <c r="S157" s="390" t="n">
        <v>0.0599880023995201</v>
      </c>
      <c r="T157" s="390" t="n">
        <v>17.2876304023845</v>
      </c>
      <c r="U157" s="390" t="n">
        <v>17.0971709717097</v>
      </c>
      <c r="V157" s="386" t="s">
        <v>438</v>
      </c>
      <c r="AH157" s="339"/>
      <c r="AI157" s="339"/>
      <c r="AJ157" s="339"/>
      <c r="BD157" s="339"/>
      <c r="BE157" s="339"/>
      <c r="BF157" s="339"/>
      <c r="BZ157" s="339"/>
      <c r="CA157" s="339"/>
      <c r="CB157" s="339"/>
      <c r="CV157" s="339"/>
      <c r="CW157" s="339"/>
      <c r="CX157" s="339"/>
      <c r="DR157" s="339"/>
      <c r="DS157" s="339"/>
      <c r="DT157" s="339"/>
      <c r="EN157" s="339"/>
      <c r="EO157" s="339"/>
      <c r="EP157" s="339"/>
      <c r="FJ157" s="339"/>
      <c r="FK157" s="339"/>
      <c r="FL157" s="339"/>
      <c r="GF157" s="339"/>
      <c r="GG157" s="339"/>
      <c r="GH157" s="339"/>
      <c r="HB157" s="339"/>
      <c r="HC157" s="339"/>
      <c r="HD157" s="339"/>
      <c r="HX157" s="339"/>
      <c r="HY157" s="339"/>
      <c r="HZ157" s="339"/>
    </row>
    <row r="158" customFormat="false" ht="13.5" hidden="false" customHeight="true" outlineLevel="0" collapsed="false">
      <c r="A158" s="374"/>
      <c r="B158" s="392"/>
      <c r="C158" s="390"/>
      <c r="D158" s="390"/>
      <c r="E158" s="390"/>
      <c r="F158" s="390"/>
      <c r="G158" s="390"/>
      <c r="H158" s="390"/>
      <c r="I158" s="390"/>
      <c r="J158" s="390"/>
      <c r="K158" s="390"/>
      <c r="L158" s="390"/>
      <c r="M158" s="390"/>
      <c r="N158" s="390"/>
      <c r="O158" s="390"/>
      <c r="P158" s="390"/>
      <c r="Q158" s="390"/>
      <c r="R158" s="390"/>
      <c r="S158" s="390"/>
      <c r="T158" s="390"/>
      <c r="U158" s="390"/>
      <c r="V158" s="374"/>
      <c r="AH158" s="339"/>
      <c r="AI158" s="339"/>
      <c r="AJ158" s="339"/>
      <c r="BD158" s="339"/>
      <c r="BE158" s="339"/>
      <c r="BF158" s="339"/>
      <c r="BZ158" s="339"/>
      <c r="CA158" s="339"/>
      <c r="CB158" s="339"/>
      <c r="CV158" s="339"/>
      <c r="CW158" s="339"/>
      <c r="CX158" s="339"/>
      <c r="DR158" s="339"/>
      <c r="DS158" s="339"/>
      <c r="DT158" s="339"/>
      <c r="EN158" s="339"/>
      <c r="EO158" s="339"/>
      <c r="EP158" s="339"/>
      <c r="FJ158" s="339"/>
      <c r="FK158" s="339"/>
      <c r="FL158" s="339"/>
      <c r="GF158" s="339"/>
      <c r="GG158" s="339"/>
      <c r="GH158" s="339"/>
      <c r="HB158" s="339"/>
      <c r="HC158" s="339"/>
      <c r="HD158" s="339"/>
      <c r="HX158" s="339"/>
      <c r="HY158" s="339"/>
      <c r="HZ158" s="339"/>
    </row>
    <row r="159" customFormat="false" ht="13.5" hidden="false" customHeight="true" outlineLevel="0" collapsed="false">
      <c r="A159" s="374"/>
      <c r="B159" s="392"/>
      <c r="C159" s="390"/>
      <c r="D159" s="390"/>
      <c r="E159" s="390"/>
      <c r="F159" s="390"/>
      <c r="G159" s="390"/>
      <c r="H159" s="390"/>
      <c r="I159" s="390"/>
      <c r="J159" s="390"/>
      <c r="K159" s="390"/>
      <c r="L159" s="390"/>
      <c r="M159" s="390"/>
      <c r="N159" s="390"/>
      <c r="O159" s="390"/>
      <c r="P159" s="390"/>
      <c r="Q159" s="390"/>
      <c r="R159" s="390"/>
      <c r="S159" s="390"/>
      <c r="T159" s="390"/>
      <c r="U159" s="390"/>
      <c r="V159" s="374"/>
      <c r="AH159" s="339"/>
      <c r="AI159" s="339"/>
      <c r="AJ159" s="339"/>
      <c r="BD159" s="339"/>
      <c r="BE159" s="339"/>
      <c r="BF159" s="339"/>
      <c r="BZ159" s="339"/>
      <c r="CA159" s="339"/>
      <c r="CB159" s="339"/>
      <c r="CV159" s="339"/>
      <c r="CW159" s="339"/>
      <c r="CX159" s="339"/>
      <c r="DR159" s="339"/>
      <c r="DS159" s="339"/>
      <c r="DT159" s="339"/>
      <c r="EN159" s="339"/>
      <c r="EO159" s="339"/>
      <c r="EP159" s="339"/>
      <c r="FJ159" s="339"/>
      <c r="FK159" s="339"/>
      <c r="FL159" s="339"/>
      <c r="GF159" s="339"/>
      <c r="GG159" s="339"/>
      <c r="GH159" s="339"/>
      <c r="HB159" s="339"/>
      <c r="HC159" s="339"/>
      <c r="HD159" s="339"/>
      <c r="HX159" s="339"/>
      <c r="HY159" s="339"/>
      <c r="HZ159" s="339"/>
    </row>
    <row r="160" customFormat="false" ht="13.5" hidden="false" customHeight="true" outlineLevel="0" collapsed="false">
      <c r="A160" s="374"/>
      <c r="B160" s="392"/>
      <c r="C160" s="390"/>
      <c r="D160" s="390"/>
      <c r="E160" s="390"/>
      <c r="F160" s="390"/>
      <c r="G160" s="390"/>
      <c r="H160" s="390"/>
      <c r="I160" s="390"/>
      <c r="J160" s="390"/>
      <c r="K160" s="390"/>
      <c r="L160" s="390"/>
      <c r="M160" s="390"/>
      <c r="N160" s="390"/>
      <c r="O160" s="390"/>
      <c r="P160" s="390"/>
      <c r="Q160" s="390"/>
      <c r="R160" s="390"/>
      <c r="S160" s="390"/>
      <c r="T160" s="390"/>
      <c r="U160" s="390"/>
      <c r="V160" s="374"/>
      <c r="AH160" s="339"/>
      <c r="AI160" s="339"/>
      <c r="AJ160" s="339"/>
      <c r="BD160" s="339"/>
      <c r="BE160" s="339"/>
      <c r="BF160" s="339"/>
      <c r="BZ160" s="339"/>
      <c r="CA160" s="339"/>
      <c r="CB160" s="339"/>
      <c r="CV160" s="339"/>
      <c r="CW160" s="339"/>
      <c r="CX160" s="339"/>
      <c r="DR160" s="339"/>
      <c r="DS160" s="339"/>
      <c r="DT160" s="339"/>
      <c r="EN160" s="339"/>
      <c r="EO160" s="339"/>
      <c r="EP160" s="339"/>
      <c r="FJ160" s="339"/>
      <c r="FK160" s="339"/>
      <c r="FL160" s="339"/>
      <c r="GF160" s="339"/>
      <c r="GG160" s="339"/>
      <c r="GH160" s="339"/>
      <c r="HB160" s="339"/>
      <c r="HC160" s="339"/>
      <c r="HD160" s="339"/>
      <c r="HX160" s="339"/>
      <c r="HY160" s="339"/>
      <c r="HZ160" s="339"/>
    </row>
    <row r="161" customFormat="false" ht="13.5" hidden="false" customHeight="true" outlineLevel="0" collapsed="false">
      <c r="A161" s="374"/>
      <c r="B161" s="392"/>
      <c r="C161" s="390"/>
      <c r="D161" s="390"/>
      <c r="E161" s="390"/>
      <c r="F161" s="390"/>
      <c r="G161" s="390"/>
      <c r="H161" s="390"/>
      <c r="I161" s="390"/>
      <c r="J161" s="390"/>
      <c r="K161" s="390"/>
      <c r="L161" s="390"/>
      <c r="M161" s="390"/>
      <c r="N161" s="390"/>
      <c r="O161" s="390"/>
      <c r="P161" s="390"/>
      <c r="Q161" s="390"/>
      <c r="R161" s="390"/>
      <c r="S161" s="390"/>
      <c r="T161" s="390"/>
      <c r="U161" s="390"/>
      <c r="V161" s="374"/>
      <c r="AH161" s="339"/>
      <c r="AI161" s="339"/>
      <c r="AJ161" s="339"/>
      <c r="BD161" s="339"/>
      <c r="BE161" s="339"/>
      <c r="BF161" s="339"/>
      <c r="BZ161" s="339"/>
      <c r="CA161" s="339"/>
      <c r="CB161" s="339"/>
      <c r="CV161" s="339"/>
      <c r="CW161" s="339"/>
      <c r="CX161" s="339"/>
      <c r="DR161" s="339"/>
      <c r="DS161" s="339"/>
      <c r="DT161" s="339"/>
      <c r="EN161" s="339"/>
      <c r="EO161" s="339"/>
      <c r="EP161" s="339"/>
      <c r="FJ161" s="339"/>
      <c r="FK161" s="339"/>
      <c r="FL161" s="339"/>
      <c r="GF161" s="339"/>
      <c r="GG161" s="339"/>
      <c r="GH161" s="339"/>
      <c r="HB161" s="339"/>
      <c r="HC161" s="339"/>
      <c r="HD161" s="339"/>
      <c r="HX161" s="339"/>
      <c r="HY161" s="339"/>
      <c r="HZ161" s="339"/>
    </row>
    <row r="162" customFormat="false" ht="13.5" hidden="false" customHeight="true" outlineLevel="0" collapsed="false">
      <c r="A162" s="374"/>
      <c r="B162" s="392"/>
      <c r="C162" s="390"/>
      <c r="D162" s="390"/>
      <c r="E162" s="390"/>
      <c r="F162" s="390"/>
      <c r="G162" s="390"/>
      <c r="H162" s="390"/>
      <c r="I162" s="390"/>
      <c r="J162" s="390"/>
      <c r="K162" s="390"/>
      <c r="L162" s="390"/>
      <c r="M162" s="390"/>
      <c r="N162" s="390"/>
      <c r="O162" s="390"/>
      <c r="P162" s="390"/>
      <c r="Q162" s="390"/>
      <c r="R162" s="390"/>
      <c r="S162" s="390"/>
      <c r="T162" s="390"/>
      <c r="U162" s="390"/>
      <c r="V162" s="374"/>
      <c r="AH162" s="339"/>
      <c r="AI162" s="339"/>
      <c r="AJ162" s="339"/>
      <c r="BD162" s="339"/>
      <c r="BE162" s="339"/>
      <c r="BF162" s="339"/>
      <c r="BZ162" s="339"/>
      <c r="CA162" s="339"/>
      <c r="CB162" s="339"/>
      <c r="CV162" s="339"/>
      <c r="CW162" s="339"/>
      <c r="CX162" s="339"/>
      <c r="DR162" s="339"/>
      <c r="DS162" s="339"/>
      <c r="DT162" s="339"/>
      <c r="EN162" s="339"/>
      <c r="EO162" s="339"/>
      <c r="EP162" s="339"/>
      <c r="FJ162" s="339"/>
      <c r="FK162" s="339"/>
      <c r="FL162" s="339"/>
      <c r="GF162" s="339"/>
      <c r="GG162" s="339"/>
      <c r="GH162" s="339"/>
      <c r="HB162" s="339"/>
      <c r="HC162" s="339"/>
      <c r="HD162" s="339"/>
      <c r="HX162" s="339"/>
      <c r="HY162" s="339"/>
      <c r="HZ162" s="339"/>
    </row>
    <row r="163" customFormat="false" ht="13.5" hidden="false" customHeight="true" outlineLevel="0" collapsed="false">
      <c r="A163" s="374"/>
      <c r="B163" s="339"/>
      <c r="C163" s="337"/>
      <c r="D163" s="337"/>
      <c r="E163" s="337"/>
      <c r="G163" s="337"/>
      <c r="H163" s="337"/>
      <c r="I163" s="337"/>
      <c r="J163" s="337"/>
      <c r="K163" s="337"/>
      <c r="V163" s="374"/>
      <c r="AH163" s="339"/>
      <c r="AI163" s="339"/>
      <c r="AJ163" s="339"/>
      <c r="BD163" s="339"/>
      <c r="BE163" s="339"/>
      <c r="BF163" s="339"/>
      <c r="BZ163" s="339"/>
      <c r="CA163" s="339"/>
      <c r="CB163" s="339"/>
      <c r="CV163" s="339"/>
      <c r="CW163" s="339"/>
      <c r="CX163" s="339"/>
      <c r="DR163" s="339"/>
      <c r="DS163" s="339"/>
      <c r="DT163" s="339"/>
      <c r="EN163" s="339"/>
      <c r="EO163" s="339"/>
      <c r="EP163" s="339"/>
      <c r="FJ163" s="339"/>
      <c r="FK163" s="339"/>
      <c r="FL163" s="339"/>
      <c r="GF163" s="339"/>
      <c r="GG163" s="339"/>
      <c r="GH163" s="339"/>
      <c r="HB163" s="339"/>
      <c r="HC163" s="339"/>
      <c r="HD163" s="339"/>
      <c r="HX163" s="339"/>
      <c r="HY163" s="339"/>
      <c r="HZ163" s="339"/>
    </row>
    <row r="164" customFormat="false" ht="12.75" hidden="false" customHeight="false" outlineLevel="0" collapsed="false">
      <c r="A164" s="410"/>
      <c r="B164" s="383"/>
      <c r="C164" s="411"/>
      <c r="D164" s="411"/>
      <c r="E164" s="411"/>
      <c r="F164" s="411"/>
      <c r="G164" s="411"/>
      <c r="H164" s="411"/>
      <c r="I164" s="411"/>
      <c r="J164" s="411"/>
      <c r="K164" s="411"/>
      <c r="L164" s="411"/>
      <c r="M164" s="411"/>
      <c r="N164" s="411"/>
      <c r="O164" s="411"/>
      <c r="P164" s="411"/>
      <c r="Q164" s="411"/>
      <c r="R164" s="399"/>
      <c r="S164" s="399"/>
      <c r="T164" s="399"/>
      <c r="U164" s="399"/>
      <c r="V164" s="383"/>
      <c r="AH164" s="339"/>
      <c r="AI164" s="339"/>
      <c r="AJ164" s="339"/>
      <c r="BD164" s="339"/>
      <c r="BE164" s="339"/>
      <c r="BF164" s="339"/>
      <c r="BZ164" s="339"/>
      <c r="CA164" s="339"/>
      <c r="CB164" s="339"/>
      <c r="CV164" s="339"/>
      <c r="CW164" s="339"/>
      <c r="CX164" s="339"/>
      <c r="DR164" s="339"/>
      <c r="DS164" s="339"/>
      <c r="DT164" s="339"/>
      <c r="EN164" s="339"/>
      <c r="EO164" s="339"/>
      <c r="EP164" s="339"/>
      <c r="FJ164" s="339"/>
      <c r="FK164" s="339"/>
      <c r="FL164" s="339"/>
      <c r="GF164" s="339"/>
      <c r="GG164" s="339"/>
      <c r="GH164" s="339"/>
      <c r="HB164" s="339"/>
      <c r="HC164" s="339"/>
      <c r="HD164" s="339"/>
      <c r="HX164" s="339"/>
      <c r="HY164" s="339"/>
      <c r="HZ164" s="339"/>
    </row>
    <row r="165" s="343" customFormat="true" ht="15" hidden="false" customHeight="true" outlineLevel="0" collapsed="false">
      <c r="A165" s="351"/>
      <c r="C165" s="405"/>
      <c r="D165" s="405"/>
      <c r="E165" s="406" t="s">
        <v>139</v>
      </c>
      <c r="F165" s="406"/>
      <c r="G165" s="406"/>
      <c r="H165" s="406"/>
      <c r="I165" s="406"/>
      <c r="J165" s="406" t="s">
        <v>139</v>
      </c>
      <c r="K165" s="406"/>
      <c r="L165" s="406"/>
      <c r="M165" s="406"/>
      <c r="N165" s="406"/>
      <c r="O165" s="405"/>
      <c r="P165" s="405"/>
      <c r="Q165" s="405"/>
      <c r="R165" s="407"/>
      <c r="S165" s="407"/>
      <c r="T165" s="407"/>
      <c r="U165" s="407"/>
      <c r="V165" s="351"/>
      <c r="W165" s="407"/>
      <c r="X165" s="407"/>
      <c r="Y165" s="407"/>
      <c r="Z165" s="407"/>
      <c r="AA165" s="407"/>
      <c r="AB165" s="407"/>
      <c r="AC165" s="407"/>
      <c r="AD165" s="407"/>
      <c r="AE165" s="351"/>
      <c r="AF165" s="351"/>
      <c r="AH165" s="407"/>
      <c r="AI165" s="407"/>
      <c r="AJ165" s="407"/>
      <c r="AK165" s="407"/>
      <c r="AL165" s="407"/>
      <c r="AM165" s="407"/>
      <c r="AN165" s="407"/>
      <c r="AO165" s="407"/>
      <c r="AP165" s="407"/>
      <c r="AQ165" s="407"/>
      <c r="AR165" s="407"/>
      <c r="AS165" s="407"/>
      <c r="AT165" s="407"/>
      <c r="AU165" s="407"/>
      <c r="AV165" s="407"/>
      <c r="AW165" s="407"/>
      <c r="AX165" s="407"/>
      <c r="AY165" s="407"/>
      <c r="AZ165" s="407"/>
      <c r="BA165" s="351"/>
      <c r="BB165" s="351"/>
      <c r="BD165" s="407"/>
      <c r="BE165" s="407"/>
      <c r="BF165" s="407"/>
      <c r="BG165" s="407"/>
      <c r="BH165" s="407"/>
      <c r="BI165" s="407"/>
      <c r="BJ165" s="407"/>
      <c r="BK165" s="407"/>
      <c r="BL165" s="407"/>
      <c r="BM165" s="407"/>
      <c r="BN165" s="407"/>
      <c r="BO165" s="407"/>
      <c r="BP165" s="407"/>
      <c r="BQ165" s="407"/>
      <c r="BR165" s="407"/>
      <c r="BS165" s="407"/>
      <c r="BT165" s="407"/>
      <c r="BU165" s="407"/>
      <c r="BV165" s="407"/>
      <c r="BW165" s="351"/>
      <c r="BX165" s="351"/>
      <c r="BZ165" s="407"/>
      <c r="CA165" s="407"/>
      <c r="CB165" s="407"/>
      <c r="CC165" s="407"/>
      <c r="CD165" s="407"/>
      <c r="CE165" s="407"/>
      <c r="CF165" s="407"/>
      <c r="CG165" s="407"/>
      <c r="CH165" s="407"/>
      <c r="CI165" s="407"/>
      <c r="CJ165" s="407"/>
      <c r="CK165" s="407"/>
      <c r="CL165" s="407"/>
      <c r="CM165" s="407"/>
      <c r="CN165" s="407"/>
      <c r="CO165" s="407"/>
      <c r="CP165" s="407"/>
      <c r="CQ165" s="407"/>
      <c r="CR165" s="407"/>
      <c r="CS165" s="351"/>
      <c r="CT165" s="351"/>
      <c r="CV165" s="407"/>
      <c r="CW165" s="407"/>
      <c r="CX165" s="407"/>
      <c r="CY165" s="407"/>
      <c r="CZ165" s="407"/>
      <c r="DA165" s="407"/>
      <c r="DB165" s="407"/>
      <c r="DC165" s="407"/>
      <c r="DD165" s="407"/>
      <c r="DE165" s="407"/>
      <c r="DF165" s="407"/>
      <c r="DG165" s="407"/>
      <c r="DH165" s="407"/>
      <c r="DI165" s="407"/>
      <c r="DJ165" s="407"/>
      <c r="DK165" s="407"/>
      <c r="DL165" s="407"/>
      <c r="DM165" s="407"/>
      <c r="DN165" s="407"/>
      <c r="DO165" s="351"/>
      <c r="DP165" s="351"/>
      <c r="DR165" s="407"/>
      <c r="DS165" s="407"/>
      <c r="DT165" s="407"/>
      <c r="DU165" s="407"/>
      <c r="DV165" s="407"/>
      <c r="DW165" s="407"/>
      <c r="DX165" s="407"/>
      <c r="DY165" s="407"/>
      <c r="DZ165" s="407"/>
      <c r="EA165" s="407"/>
      <c r="EB165" s="407"/>
      <c r="EC165" s="407"/>
      <c r="ED165" s="407"/>
      <c r="EE165" s="407"/>
      <c r="EF165" s="407"/>
      <c r="EG165" s="407"/>
      <c r="EH165" s="407"/>
      <c r="EI165" s="407"/>
      <c r="EJ165" s="407"/>
      <c r="EK165" s="351"/>
      <c r="EL165" s="351"/>
      <c r="EN165" s="407"/>
      <c r="EO165" s="407"/>
      <c r="EP165" s="407"/>
      <c r="EQ165" s="407"/>
      <c r="ER165" s="407"/>
      <c r="ES165" s="407"/>
      <c r="ET165" s="407"/>
      <c r="EU165" s="407"/>
      <c r="EV165" s="407"/>
      <c r="EW165" s="407"/>
      <c r="EX165" s="407"/>
      <c r="EY165" s="407"/>
      <c r="EZ165" s="407"/>
      <c r="FA165" s="407"/>
      <c r="FB165" s="407"/>
      <c r="FC165" s="407"/>
      <c r="FD165" s="407"/>
      <c r="FE165" s="407"/>
      <c r="FF165" s="407"/>
      <c r="FG165" s="351"/>
      <c r="FH165" s="351"/>
      <c r="FJ165" s="407"/>
      <c r="FK165" s="407"/>
      <c r="FL165" s="407"/>
      <c r="FM165" s="407"/>
      <c r="FN165" s="407"/>
      <c r="FO165" s="407"/>
      <c r="FP165" s="407"/>
      <c r="FQ165" s="407"/>
      <c r="FR165" s="407"/>
      <c r="FS165" s="407"/>
      <c r="FT165" s="407"/>
      <c r="FU165" s="407"/>
      <c r="FV165" s="407"/>
      <c r="FW165" s="407"/>
      <c r="FX165" s="407"/>
      <c r="FY165" s="407"/>
      <c r="FZ165" s="407"/>
      <c r="GA165" s="407"/>
      <c r="GB165" s="407"/>
      <c r="GC165" s="351"/>
      <c r="GD165" s="351"/>
      <c r="GF165" s="407"/>
      <c r="GG165" s="407"/>
      <c r="GH165" s="407"/>
      <c r="GI165" s="407"/>
      <c r="GJ165" s="407"/>
      <c r="GK165" s="407"/>
      <c r="GL165" s="407"/>
      <c r="GM165" s="407"/>
      <c r="GN165" s="407"/>
      <c r="GO165" s="407"/>
      <c r="GP165" s="407"/>
      <c r="GQ165" s="407"/>
      <c r="GR165" s="407"/>
      <c r="GS165" s="407"/>
      <c r="GT165" s="407"/>
      <c r="GU165" s="407"/>
      <c r="GV165" s="407"/>
      <c r="GW165" s="407"/>
      <c r="GX165" s="407"/>
      <c r="GY165" s="351"/>
      <c r="GZ165" s="351"/>
      <c r="HB165" s="407"/>
      <c r="HC165" s="407"/>
      <c r="HD165" s="407"/>
      <c r="HE165" s="407"/>
      <c r="HF165" s="407"/>
      <c r="HG165" s="407"/>
      <c r="HH165" s="407"/>
      <c r="HI165" s="407"/>
      <c r="HJ165" s="407"/>
      <c r="HK165" s="407"/>
      <c r="HL165" s="407"/>
      <c r="HM165" s="407"/>
      <c r="HN165" s="407"/>
      <c r="HO165" s="407"/>
      <c r="HP165" s="407"/>
      <c r="HQ165" s="407"/>
      <c r="HR165" s="407"/>
      <c r="HS165" s="407"/>
      <c r="HT165" s="407"/>
      <c r="HU165" s="351"/>
      <c r="HV165" s="351"/>
      <c r="HX165" s="407"/>
      <c r="HY165" s="407"/>
      <c r="HZ165" s="407"/>
      <c r="IA165" s="407"/>
      <c r="IB165" s="407"/>
      <c r="IC165" s="407"/>
      <c r="ID165" s="407"/>
      <c r="IE165" s="407"/>
      <c r="IF165" s="407"/>
      <c r="IG165" s="407"/>
      <c r="IH165" s="407"/>
      <c r="II165" s="407"/>
    </row>
  </sheetData>
  <mergeCells count="298">
    <mergeCell ref="G4:I4"/>
    <mergeCell ref="J4:M4"/>
    <mergeCell ref="AL4:AN4"/>
    <mergeCell ref="AO4:AR4"/>
    <mergeCell ref="BH4:BJ4"/>
    <mergeCell ref="BK4:BN4"/>
    <mergeCell ref="CD4:CF4"/>
    <mergeCell ref="CG4:CJ4"/>
    <mergeCell ref="CZ4:DB4"/>
    <mergeCell ref="DC4:DF4"/>
    <mergeCell ref="DV4:DX4"/>
    <mergeCell ref="DY4:EB4"/>
    <mergeCell ref="ER4:ET4"/>
    <mergeCell ref="EU4:EX4"/>
    <mergeCell ref="FN4:FP4"/>
    <mergeCell ref="FQ4:FT4"/>
    <mergeCell ref="GJ4:GL4"/>
    <mergeCell ref="GM4:GP4"/>
    <mergeCell ref="HF4:HH4"/>
    <mergeCell ref="HI4:HL4"/>
    <mergeCell ref="IB4:ID4"/>
    <mergeCell ref="IE4:IH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X5:X9"/>
    <mergeCell ref="Y5:Y9"/>
    <mergeCell ref="Z5:Z9"/>
    <mergeCell ref="AA5:AA9"/>
    <mergeCell ref="AB5:AB9"/>
    <mergeCell ref="AC5:AC9"/>
    <mergeCell ref="AD5:AD9"/>
    <mergeCell ref="AG5:AG9"/>
    <mergeCell ref="AH5:AH9"/>
    <mergeCell ref="AJ5:AJ9"/>
    <mergeCell ref="AK5:AK9"/>
    <mergeCell ref="AL5:AL9"/>
    <mergeCell ref="AM5:AM9"/>
    <mergeCell ref="AN5:AN9"/>
    <mergeCell ref="AO5:AO9"/>
    <mergeCell ref="AP5:AP9"/>
    <mergeCell ref="AQ5:AQ9"/>
    <mergeCell ref="AR5:AR9"/>
    <mergeCell ref="AS5:AS9"/>
    <mergeCell ref="AT5:AT9"/>
    <mergeCell ref="AU5:AU9"/>
    <mergeCell ref="AV5:AV9"/>
    <mergeCell ref="AW5:AW9"/>
    <mergeCell ref="AX5:AX9"/>
    <mergeCell ref="AY5:AY9"/>
    <mergeCell ref="AZ5:AZ9"/>
    <mergeCell ref="BC5:BC9"/>
    <mergeCell ref="BD5:BD9"/>
    <mergeCell ref="BF5:BF9"/>
    <mergeCell ref="BG5:BG9"/>
    <mergeCell ref="BH5:BH9"/>
    <mergeCell ref="BI5:BI9"/>
    <mergeCell ref="BJ5:BJ9"/>
    <mergeCell ref="BK5:BK9"/>
    <mergeCell ref="BL5:BL9"/>
    <mergeCell ref="BM5:BM9"/>
    <mergeCell ref="BN5:BN9"/>
    <mergeCell ref="BO5:BO9"/>
    <mergeCell ref="BP5:BP9"/>
    <mergeCell ref="BQ5:BQ9"/>
    <mergeCell ref="BR5:BR9"/>
    <mergeCell ref="BS5:BS9"/>
    <mergeCell ref="BT5:BT9"/>
    <mergeCell ref="BU5:BU9"/>
    <mergeCell ref="BV5:BV9"/>
    <mergeCell ref="BY5:BY9"/>
    <mergeCell ref="BZ5:BZ9"/>
    <mergeCell ref="CB5:CB9"/>
    <mergeCell ref="CC5:CC9"/>
    <mergeCell ref="CD5:CD9"/>
    <mergeCell ref="CE5:CE9"/>
    <mergeCell ref="CF5:CF9"/>
    <mergeCell ref="CG5:CG9"/>
    <mergeCell ref="CH5:CH9"/>
    <mergeCell ref="CI5:CI9"/>
    <mergeCell ref="CJ5:CJ9"/>
    <mergeCell ref="CK5:CK9"/>
    <mergeCell ref="CL5:CL9"/>
    <mergeCell ref="CM5:CM9"/>
    <mergeCell ref="CN5:CN9"/>
    <mergeCell ref="CO5:CO9"/>
    <mergeCell ref="CP5:CP9"/>
    <mergeCell ref="CQ5:CQ9"/>
    <mergeCell ref="CR5:CR9"/>
    <mergeCell ref="CU5:CU9"/>
    <mergeCell ref="CV5:CV9"/>
    <mergeCell ref="CX5:CX9"/>
    <mergeCell ref="CY5:CY9"/>
    <mergeCell ref="CZ5:CZ9"/>
    <mergeCell ref="DA5:DA9"/>
    <mergeCell ref="DB5:DB9"/>
    <mergeCell ref="DC5:DC9"/>
    <mergeCell ref="DD5:DD9"/>
    <mergeCell ref="DE5:DE9"/>
    <mergeCell ref="DF5:DF9"/>
    <mergeCell ref="DG5:DG9"/>
    <mergeCell ref="DH5:DH9"/>
    <mergeCell ref="DI5:DI9"/>
    <mergeCell ref="DJ5:DJ9"/>
    <mergeCell ref="DK5:DK9"/>
    <mergeCell ref="DL5:DL9"/>
    <mergeCell ref="DM5:DM9"/>
    <mergeCell ref="DN5:DN9"/>
    <mergeCell ref="DQ5:DQ9"/>
    <mergeCell ref="DR5:DR9"/>
    <mergeCell ref="DT5:DT9"/>
    <mergeCell ref="DU5:DU9"/>
    <mergeCell ref="DV5:DV9"/>
    <mergeCell ref="DW5:DW9"/>
    <mergeCell ref="DX5:DX9"/>
    <mergeCell ref="DY5:DY9"/>
    <mergeCell ref="DZ5:DZ9"/>
    <mergeCell ref="EA5:EA9"/>
    <mergeCell ref="EB5:EB9"/>
    <mergeCell ref="EC5:EC9"/>
    <mergeCell ref="ED5:ED9"/>
    <mergeCell ref="EE5:EE9"/>
    <mergeCell ref="EF5:EF9"/>
    <mergeCell ref="EG5:EG9"/>
    <mergeCell ref="EH5:EH9"/>
    <mergeCell ref="EI5:EI9"/>
    <mergeCell ref="EJ5:EJ9"/>
    <mergeCell ref="EM5:EM9"/>
    <mergeCell ref="EN5:EN9"/>
    <mergeCell ref="EP5:EP9"/>
    <mergeCell ref="EQ5:EQ9"/>
    <mergeCell ref="ER5:ER9"/>
    <mergeCell ref="ES5:ES9"/>
    <mergeCell ref="ET5:ET9"/>
    <mergeCell ref="EU5:EU9"/>
    <mergeCell ref="EV5:EV9"/>
    <mergeCell ref="EW5:EW9"/>
    <mergeCell ref="EX5:EX9"/>
    <mergeCell ref="EY5:EY9"/>
    <mergeCell ref="EZ5:EZ9"/>
    <mergeCell ref="FA5:FA9"/>
    <mergeCell ref="FB5:FB9"/>
    <mergeCell ref="FC5:FC9"/>
    <mergeCell ref="FD5:FD9"/>
    <mergeCell ref="FE5:FE9"/>
    <mergeCell ref="FF5:FF9"/>
    <mergeCell ref="FI5:FI9"/>
    <mergeCell ref="FJ5:FJ9"/>
    <mergeCell ref="FL5:FL9"/>
    <mergeCell ref="FM5:FM9"/>
    <mergeCell ref="FN5:FN9"/>
    <mergeCell ref="FO5:FO9"/>
    <mergeCell ref="FP5:FP9"/>
    <mergeCell ref="FQ5:FQ9"/>
    <mergeCell ref="FR5:FR9"/>
    <mergeCell ref="FS5:FS9"/>
    <mergeCell ref="FT5:FT9"/>
    <mergeCell ref="FU5:FU9"/>
    <mergeCell ref="FV5:FV9"/>
    <mergeCell ref="FW5:FW9"/>
    <mergeCell ref="FX5:FX9"/>
    <mergeCell ref="FY5:FY9"/>
    <mergeCell ref="FZ5:FZ9"/>
    <mergeCell ref="GA5:GA9"/>
    <mergeCell ref="GB5:GB9"/>
    <mergeCell ref="GE5:GE9"/>
    <mergeCell ref="GF5:GF9"/>
    <mergeCell ref="GH5:GH9"/>
    <mergeCell ref="GI5:GI9"/>
    <mergeCell ref="GJ5:GJ9"/>
    <mergeCell ref="GK5:GK9"/>
    <mergeCell ref="GL5:GL9"/>
    <mergeCell ref="GM5:GM9"/>
    <mergeCell ref="GN5:GN9"/>
    <mergeCell ref="GO5:GO9"/>
    <mergeCell ref="GP5:GP9"/>
    <mergeCell ref="GQ5:GQ9"/>
    <mergeCell ref="GR5:GR9"/>
    <mergeCell ref="GS5:GS9"/>
    <mergeCell ref="GT5:GT9"/>
    <mergeCell ref="GU5:GU9"/>
    <mergeCell ref="GV5:GV9"/>
    <mergeCell ref="GW5:GW9"/>
    <mergeCell ref="GX5:GX9"/>
    <mergeCell ref="HA5:HA9"/>
    <mergeCell ref="HB5:HB9"/>
    <mergeCell ref="HD5:HD9"/>
    <mergeCell ref="HE5:HE9"/>
    <mergeCell ref="HF5:HF9"/>
    <mergeCell ref="HG5:HG9"/>
    <mergeCell ref="HH5:HH9"/>
    <mergeCell ref="HI5:HI9"/>
    <mergeCell ref="HJ5:HJ9"/>
    <mergeCell ref="HK5:HK9"/>
    <mergeCell ref="HL5:HL9"/>
    <mergeCell ref="HM5:HM9"/>
    <mergeCell ref="HN5:HN9"/>
    <mergeCell ref="HO5:HO9"/>
    <mergeCell ref="HP5:HP9"/>
    <mergeCell ref="HQ5:HQ9"/>
    <mergeCell ref="HR5:HR9"/>
    <mergeCell ref="HS5:HS9"/>
    <mergeCell ref="HT5:HT9"/>
    <mergeCell ref="HW5:HW9"/>
    <mergeCell ref="HX5:HX9"/>
    <mergeCell ref="HZ5:HZ9"/>
    <mergeCell ref="IA5:IA9"/>
    <mergeCell ref="IB5:IB9"/>
    <mergeCell ref="IC5:IC9"/>
    <mergeCell ref="ID5:ID9"/>
    <mergeCell ref="IE5:IE9"/>
    <mergeCell ref="IF5:IF9"/>
    <mergeCell ref="IG5:IG9"/>
    <mergeCell ref="IH5:IH9"/>
    <mergeCell ref="II5:II9"/>
    <mergeCell ref="B15:G15"/>
    <mergeCell ref="AG15:AL15"/>
    <mergeCell ref="BC15:BH15"/>
    <mergeCell ref="BY15:CD15"/>
    <mergeCell ref="CU15:CZ15"/>
    <mergeCell ref="DQ15:DV15"/>
    <mergeCell ref="EM15:ER15"/>
    <mergeCell ref="FI15:FN15"/>
    <mergeCell ref="GE15:GJ15"/>
    <mergeCell ref="HA15:HF15"/>
    <mergeCell ref="HW15:IB15"/>
    <mergeCell ref="B32:G32"/>
    <mergeCell ref="AG32:AL32"/>
    <mergeCell ref="BC32:BH32"/>
    <mergeCell ref="BY32:CD32"/>
    <mergeCell ref="CU32:CZ32"/>
    <mergeCell ref="DQ32:DV32"/>
    <mergeCell ref="EM32:ER32"/>
    <mergeCell ref="FI32:FN32"/>
    <mergeCell ref="GE32:GJ32"/>
    <mergeCell ref="HA32:HF32"/>
    <mergeCell ref="HW32:IB32"/>
    <mergeCell ref="B53:G53"/>
    <mergeCell ref="AG53:AL53"/>
    <mergeCell ref="BC53:BH53"/>
    <mergeCell ref="BY53:CD53"/>
    <mergeCell ref="CU53:CZ53"/>
    <mergeCell ref="DQ53:DV53"/>
    <mergeCell ref="EM53:ER53"/>
    <mergeCell ref="FI53:FN53"/>
    <mergeCell ref="GE53:GJ53"/>
    <mergeCell ref="HA53:HF53"/>
    <mergeCell ref="HW53:IB53"/>
    <mergeCell ref="E83:I83"/>
    <mergeCell ref="J83:N83"/>
    <mergeCell ref="G87:I87"/>
    <mergeCell ref="J87:M87"/>
    <mergeCell ref="A88:A92"/>
    <mergeCell ref="B88:B92"/>
    <mergeCell ref="C88:C92"/>
    <mergeCell ref="D88:D92"/>
    <mergeCell ref="E88:E92"/>
    <mergeCell ref="F88:F92"/>
    <mergeCell ref="G88:G92"/>
    <mergeCell ref="H88:H92"/>
    <mergeCell ref="I88:I92"/>
    <mergeCell ref="J88:J92"/>
    <mergeCell ref="K88:K92"/>
    <mergeCell ref="L88:L92"/>
    <mergeCell ref="M88:M92"/>
    <mergeCell ref="N88:N92"/>
    <mergeCell ref="O88:O92"/>
    <mergeCell ref="P88:P92"/>
    <mergeCell ref="Q88:Q92"/>
    <mergeCell ref="R88:R92"/>
    <mergeCell ref="S88:S92"/>
    <mergeCell ref="T88:T92"/>
    <mergeCell ref="U88:U92"/>
    <mergeCell ref="V88:V92"/>
    <mergeCell ref="B96:G96"/>
    <mergeCell ref="B112:G112"/>
    <mergeCell ref="E165:I165"/>
    <mergeCell ref="J165:N165"/>
  </mergeCells>
  <conditionalFormatting sqref="C111:U111 HB50:HT50 AH70:AZ70 BD70:BV70 BZ70:CR70 CV70:DN70 DR70:EJ70 EN70:FF70 FJ70:GB70 GF70:GX70 HB70:HT70 HX70:IV70 HX50:IV50 AH50:AZ50 BD50:BV50 BZ50:CR50 CV50:DN50 DR50:EJ50 EN50:FF50 FJ50:GB50 GF50:GX50 W50:AD50 W70:AD70">
    <cfRule type="cellIs" priority="2" operator="equal" aboveAverage="0" equalAverage="0" bottom="0" percent="0" rank="0" text="" dxfId="3">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22" useFirstPageNumber="true" horizontalDpi="300" verticalDpi="300" copies="1"/>
  <headerFooter differentFirst="false" differentOddEven="false">
    <oddHeader/>
    <oddFooter>&amp;C&amp;"MetaNormalLF-Roman,Regular"- &amp;P -</oddFooter>
  </headerFooter>
  <rowBreaks count="1" manualBreakCount="1">
    <brk id="83" man="true" max="16383" min="0"/>
  </rowBreaks>
  <colBreaks count="2" manualBreakCount="2">
    <brk id="9" man="true" max="65535" min="0"/>
    <brk id="2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412" width="3.99"/>
    <col collapsed="false" customWidth="true" hidden="false" outlineLevel="0" max="2" min="2" style="412" width="53.71"/>
    <col collapsed="false" customWidth="true" hidden="false" outlineLevel="0" max="3" min="3" style="412" width="7.28"/>
    <col collapsed="false" customWidth="true" hidden="false" outlineLevel="0" max="6" min="4" style="413" width="9.56"/>
    <col collapsed="false" customWidth="true" hidden="false" outlineLevel="0" max="7" min="7" style="412" width="9.56"/>
    <col collapsed="false" customWidth="true" hidden="false" outlineLevel="0" max="10" min="8" style="414" width="9.56"/>
    <col collapsed="false" customWidth="true" hidden="false" outlineLevel="0" max="12" min="11" style="414" width="10.71"/>
    <col collapsed="false" customWidth="true" hidden="false" outlineLevel="0" max="22" min="13" style="412" width="10.71"/>
    <col collapsed="false" customWidth="true" hidden="false" outlineLevel="0" max="23" min="23" style="412" width="3.99"/>
    <col collapsed="false" customWidth="false" hidden="false" outlineLevel="0" max="257" min="24" style="412" width="12.56"/>
  </cols>
  <sheetData>
    <row r="1" customFormat="false" ht="15" hidden="false" customHeight="true" outlineLevel="0" collapsed="false">
      <c r="A1" s="415"/>
      <c r="B1" s="416"/>
      <c r="C1" s="416"/>
      <c r="G1" s="416"/>
      <c r="H1" s="417"/>
      <c r="I1" s="418" t="s">
        <v>140</v>
      </c>
      <c r="J1" s="418"/>
      <c r="K1" s="419" t="s">
        <v>141</v>
      </c>
      <c r="L1" s="419"/>
      <c r="M1" s="420"/>
      <c r="N1" s="420"/>
      <c r="O1" s="420"/>
      <c r="P1" s="420"/>
      <c r="Q1" s="420"/>
      <c r="R1" s="420"/>
      <c r="S1" s="420"/>
      <c r="T1" s="420"/>
      <c r="U1" s="420"/>
      <c r="V1" s="420"/>
      <c r="W1" s="420"/>
    </row>
    <row r="2" customFormat="false" ht="15" hidden="false" customHeight="true" outlineLevel="0" collapsed="false">
      <c r="A2" s="421"/>
      <c r="B2" s="421"/>
      <c r="C2" s="421"/>
      <c r="G2" s="422" t="s">
        <v>220</v>
      </c>
      <c r="H2" s="422"/>
      <c r="I2" s="422"/>
      <c r="J2" s="422"/>
      <c r="K2" s="423" t="s">
        <v>221</v>
      </c>
      <c r="L2" s="423"/>
      <c r="M2" s="423"/>
      <c r="N2" s="423"/>
      <c r="O2" s="424"/>
      <c r="P2" s="424"/>
      <c r="Q2" s="424"/>
      <c r="R2" s="424"/>
      <c r="S2" s="424"/>
      <c r="T2" s="424"/>
      <c r="U2" s="424"/>
      <c r="V2" s="424"/>
      <c r="W2" s="420"/>
    </row>
    <row r="3" customFormat="false" ht="15" hidden="false" customHeight="true" outlineLevel="0" collapsed="false">
      <c r="A3" s="421"/>
      <c r="B3" s="421"/>
      <c r="C3" s="421"/>
      <c r="F3" s="422" t="s">
        <v>439</v>
      </c>
      <c r="G3" s="422"/>
      <c r="H3" s="422"/>
      <c r="I3" s="422"/>
      <c r="J3" s="422"/>
      <c r="K3" s="423" t="s">
        <v>440</v>
      </c>
      <c r="L3" s="423"/>
      <c r="M3" s="423"/>
      <c r="N3" s="423"/>
      <c r="O3" s="425"/>
      <c r="P3" s="424"/>
      <c r="Q3" s="424"/>
      <c r="R3" s="424"/>
      <c r="S3" s="424"/>
      <c r="T3" s="424"/>
      <c r="U3" s="424"/>
      <c r="V3" s="424"/>
      <c r="W3" s="424"/>
    </row>
    <row r="4" customFormat="false" ht="15" hidden="false" customHeight="true" outlineLevel="0" collapsed="false">
      <c r="A4" s="426"/>
      <c r="B4" s="421"/>
      <c r="C4" s="426"/>
      <c r="D4" s="427"/>
      <c r="E4" s="427"/>
      <c r="F4" s="427"/>
      <c r="G4" s="428"/>
      <c r="H4" s="429"/>
      <c r="I4" s="429"/>
      <c r="J4" s="429"/>
      <c r="K4" s="430"/>
      <c r="L4" s="430"/>
      <c r="M4" s="430"/>
      <c r="N4" s="430"/>
      <c r="O4" s="431"/>
      <c r="P4" s="431"/>
      <c r="Q4" s="431"/>
      <c r="R4" s="431"/>
      <c r="S4" s="431"/>
      <c r="T4" s="431"/>
      <c r="U4" s="431"/>
      <c r="V4" s="431"/>
      <c r="W4" s="431"/>
    </row>
    <row r="5" customFormat="false" ht="14.1" hidden="false" customHeight="true" outlineLevel="0" collapsed="false">
      <c r="A5" s="174" t="s">
        <v>226</v>
      </c>
      <c r="B5" s="432" t="s">
        <v>441</v>
      </c>
      <c r="C5" s="433" t="s">
        <v>442</v>
      </c>
      <c r="D5" s="176" t="s">
        <v>310</v>
      </c>
      <c r="E5" s="176" t="s">
        <v>228</v>
      </c>
      <c r="F5" s="176" t="s">
        <v>229</v>
      </c>
      <c r="G5" s="176" t="s">
        <v>230</v>
      </c>
      <c r="H5" s="176" t="s">
        <v>182</v>
      </c>
      <c r="I5" s="176" t="s">
        <v>183</v>
      </c>
      <c r="J5" s="177" t="s">
        <v>231</v>
      </c>
      <c r="K5" s="178" t="s">
        <v>185</v>
      </c>
      <c r="L5" s="176" t="s">
        <v>186</v>
      </c>
      <c r="M5" s="176" t="s">
        <v>187</v>
      </c>
      <c r="N5" s="176" t="s">
        <v>232</v>
      </c>
      <c r="O5" s="176" t="s">
        <v>233</v>
      </c>
      <c r="P5" s="176" t="s">
        <v>190</v>
      </c>
      <c r="Q5" s="176" t="s">
        <v>234</v>
      </c>
      <c r="R5" s="176" t="s">
        <v>192</v>
      </c>
      <c r="S5" s="176" t="s">
        <v>193</v>
      </c>
      <c r="T5" s="176" t="s">
        <v>235</v>
      </c>
      <c r="U5" s="176" t="s">
        <v>236</v>
      </c>
      <c r="V5" s="176" t="s">
        <v>196</v>
      </c>
      <c r="W5" s="177" t="s">
        <v>226</v>
      </c>
    </row>
    <row r="6" customFormat="false" ht="14.1" hidden="false" customHeight="true" outlineLevel="0" collapsed="false">
      <c r="A6" s="174"/>
      <c r="B6" s="432"/>
      <c r="C6" s="432"/>
      <c r="D6" s="176"/>
      <c r="E6" s="176"/>
      <c r="F6" s="176"/>
      <c r="G6" s="176"/>
      <c r="H6" s="176"/>
      <c r="I6" s="176"/>
      <c r="J6" s="177"/>
      <c r="K6" s="178"/>
      <c r="L6" s="176"/>
      <c r="M6" s="176"/>
      <c r="N6" s="176"/>
      <c r="O6" s="176"/>
      <c r="P6" s="176"/>
      <c r="Q6" s="176"/>
      <c r="R6" s="176"/>
      <c r="S6" s="176"/>
      <c r="T6" s="176"/>
      <c r="U6" s="176"/>
      <c r="V6" s="176"/>
      <c r="W6" s="177" t="s">
        <v>237</v>
      </c>
    </row>
    <row r="7" customFormat="false" ht="14.1" hidden="false" customHeight="true" outlineLevel="0" collapsed="false">
      <c r="A7" s="174"/>
      <c r="B7" s="432"/>
      <c r="C7" s="432"/>
      <c r="D7" s="176"/>
      <c r="E7" s="176"/>
      <c r="F7" s="176"/>
      <c r="G7" s="176"/>
      <c r="H7" s="176"/>
      <c r="I7" s="176"/>
      <c r="J7" s="177"/>
      <c r="K7" s="178"/>
      <c r="L7" s="176"/>
      <c r="M7" s="176"/>
      <c r="N7" s="176"/>
      <c r="O7" s="176"/>
      <c r="P7" s="176"/>
      <c r="Q7" s="176"/>
      <c r="R7" s="176"/>
      <c r="S7" s="176"/>
      <c r="T7" s="176"/>
      <c r="U7" s="176"/>
      <c r="V7" s="176"/>
      <c r="W7" s="177"/>
    </row>
    <row r="8" customFormat="false" ht="14.1" hidden="false" customHeight="true" outlineLevel="0" collapsed="false">
      <c r="A8" s="174"/>
      <c r="B8" s="432"/>
      <c r="C8" s="432"/>
      <c r="D8" s="176"/>
      <c r="E8" s="176"/>
      <c r="F8" s="176"/>
      <c r="G8" s="176"/>
      <c r="H8" s="176"/>
      <c r="I8" s="176"/>
      <c r="J8" s="177"/>
      <c r="K8" s="178"/>
      <c r="L8" s="176"/>
      <c r="M8" s="176"/>
      <c r="N8" s="176"/>
      <c r="O8" s="176"/>
      <c r="P8" s="176"/>
      <c r="Q8" s="176"/>
      <c r="R8" s="176"/>
      <c r="S8" s="176"/>
      <c r="T8" s="176"/>
      <c r="U8" s="176"/>
      <c r="V8" s="176"/>
      <c r="W8" s="177" t="s">
        <v>238</v>
      </c>
    </row>
    <row r="9" customFormat="false" ht="14.1" hidden="false" customHeight="true" outlineLevel="0" collapsed="false">
      <c r="A9" s="174"/>
      <c r="B9" s="432"/>
      <c r="C9" s="432"/>
      <c r="D9" s="176"/>
      <c r="E9" s="176"/>
      <c r="F9" s="176"/>
      <c r="G9" s="176"/>
      <c r="H9" s="176"/>
      <c r="I9" s="176"/>
      <c r="J9" s="177"/>
      <c r="K9" s="178"/>
      <c r="L9" s="176"/>
      <c r="M9" s="176"/>
      <c r="N9" s="176"/>
      <c r="O9" s="176"/>
      <c r="P9" s="176"/>
      <c r="Q9" s="176"/>
      <c r="R9" s="176"/>
      <c r="S9" s="176"/>
      <c r="T9" s="176"/>
      <c r="U9" s="176"/>
      <c r="V9" s="176"/>
      <c r="W9" s="177"/>
    </row>
    <row r="10" customFormat="false" ht="12" hidden="false" customHeight="true" outlineLevel="0" collapsed="false">
      <c r="A10" s="434"/>
      <c r="B10" s="424"/>
      <c r="C10" s="424"/>
      <c r="D10" s="435"/>
      <c r="E10" s="435"/>
      <c r="F10" s="435"/>
      <c r="G10" s="436"/>
      <c r="H10" s="437"/>
      <c r="I10" s="437"/>
      <c r="J10" s="437"/>
      <c r="K10" s="437"/>
      <c r="L10" s="437"/>
      <c r="M10" s="438"/>
      <c r="N10" s="424"/>
      <c r="O10" s="424"/>
      <c r="P10" s="424"/>
      <c r="Q10" s="424"/>
      <c r="R10" s="424"/>
      <c r="S10" s="424"/>
      <c r="T10" s="424"/>
      <c r="U10" s="424"/>
      <c r="V10" s="424"/>
      <c r="W10" s="434"/>
    </row>
    <row r="11" customFormat="false" ht="15.95" hidden="false" customHeight="true" outlineLevel="0" collapsed="false">
      <c r="A11" s="434"/>
      <c r="B11" s="424"/>
      <c r="C11" s="424"/>
      <c r="D11" s="435"/>
      <c r="E11" s="435"/>
      <c r="F11" s="435"/>
      <c r="G11" s="436"/>
      <c r="H11" s="437"/>
      <c r="I11" s="437"/>
      <c r="J11" s="439" t="s">
        <v>197</v>
      </c>
      <c r="K11" s="440" t="s">
        <v>198</v>
      </c>
      <c r="L11" s="437"/>
      <c r="M11" s="438"/>
      <c r="N11" s="424"/>
      <c r="O11" s="424"/>
      <c r="P11" s="424"/>
      <c r="Q11" s="424"/>
      <c r="R11" s="424"/>
      <c r="S11" s="424"/>
      <c r="T11" s="424"/>
      <c r="U11" s="424"/>
      <c r="V11" s="424"/>
      <c r="W11" s="434"/>
    </row>
    <row r="12" customFormat="false" ht="12" hidden="false" customHeight="true" outlineLevel="0" collapsed="false">
      <c r="A12" s="434"/>
      <c r="B12" s="424"/>
      <c r="C12" s="424"/>
      <c r="D12" s="435"/>
      <c r="E12" s="435"/>
      <c r="F12" s="435"/>
      <c r="G12" s="436"/>
      <c r="H12" s="437"/>
      <c r="I12" s="437"/>
      <c r="J12" s="439" t="s">
        <v>359</v>
      </c>
      <c r="K12" s="440" t="s">
        <v>225</v>
      </c>
      <c r="L12" s="437"/>
      <c r="M12" s="438"/>
      <c r="N12" s="424"/>
      <c r="O12" s="424"/>
      <c r="P12" s="424"/>
      <c r="Q12" s="424"/>
      <c r="R12" s="424"/>
      <c r="S12" s="424"/>
      <c r="T12" s="424"/>
      <c r="U12" s="424"/>
      <c r="V12" s="424"/>
      <c r="W12" s="434"/>
    </row>
    <row r="13" customFormat="false" ht="12" hidden="false" customHeight="true" outlineLevel="0" collapsed="false">
      <c r="A13" s="434"/>
      <c r="B13" s="424"/>
      <c r="C13" s="424"/>
      <c r="D13" s="435"/>
      <c r="E13" s="435"/>
      <c r="F13" s="435"/>
      <c r="G13" s="436"/>
      <c r="H13" s="437"/>
      <c r="I13" s="437"/>
      <c r="J13" s="437"/>
      <c r="K13" s="437"/>
      <c r="L13" s="437"/>
      <c r="M13" s="438"/>
      <c r="N13" s="424"/>
      <c r="O13" s="424"/>
      <c r="P13" s="424"/>
      <c r="Q13" s="424"/>
      <c r="R13" s="424"/>
      <c r="S13" s="424"/>
      <c r="T13" s="424"/>
      <c r="U13" s="424"/>
      <c r="V13" s="424"/>
      <c r="W13" s="434"/>
    </row>
    <row r="14" s="446" customFormat="true" ht="13.5" hidden="false" customHeight="true" outlineLevel="0" collapsed="false">
      <c r="A14" s="441" t="s">
        <v>241</v>
      </c>
      <c r="B14" s="442" t="s">
        <v>242</v>
      </c>
      <c r="C14" s="443"/>
      <c r="D14" s="444" t="n">
        <v>206855</v>
      </c>
      <c r="E14" s="444" t="n">
        <v>164882</v>
      </c>
      <c r="F14" s="444" t="n">
        <v>41973</v>
      </c>
      <c r="G14" s="444" t="n">
        <v>19550</v>
      </c>
      <c r="H14" s="444" t="n">
        <v>23924</v>
      </c>
      <c r="I14" s="444" t="n">
        <v>16075</v>
      </c>
      <c r="J14" s="444" t="n">
        <v>9266</v>
      </c>
      <c r="K14" s="444" t="n">
        <v>1688</v>
      </c>
      <c r="L14" s="444" t="n">
        <v>4733</v>
      </c>
      <c r="M14" s="444" t="n">
        <v>15576</v>
      </c>
      <c r="N14" s="444" t="n">
        <v>6990</v>
      </c>
      <c r="O14" s="444" t="n">
        <v>19108</v>
      </c>
      <c r="P14" s="444" t="n">
        <v>47477</v>
      </c>
      <c r="Q14" s="444" t="n">
        <v>6860</v>
      </c>
      <c r="R14" s="444" t="n">
        <v>2257</v>
      </c>
      <c r="S14" s="444" t="n">
        <v>9418</v>
      </c>
      <c r="T14" s="444" t="n">
        <v>10137</v>
      </c>
      <c r="U14" s="444" t="n">
        <v>7634</v>
      </c>
      <c r="V14" s="444" t="n">
        <v>6162</v>
      </c>
      <c r="W14" s="445" t="s">
        <v>241</v>
      </c>
    </row>
    <row r="15" customFormat="false" ht="13.5" hidden="false" customHeight="true" outlineLevel="0" collapsed="false">
      <c r="A15" s="436"/>
      <c r="B15" s="447"/>
      <c r="C15" s="447"/>
      <c r="D15" s="448"/>
      <c r="E15" s="449"/>
      <c r="F15" s="449"/>
      <c r="G15" s="449"/>
      <c r="H15" s="449"/>
      <c r="I15" s="449"/>
      <c r="J15" s="449"/>
      <c r="K15" s="449"/>
      <c r="L15" s="449"/>
      <c r="M15" s="449"/>
      <c r="N15" s="449"/>
      <c r="O15" s="449"/>
      <c r="P15" s="449"/>
      <c r="Q15" s="449"/>
      <c r="R15" s="449"/>
      <c r="S15" s="448"/>
      <c r="T15" s="448"/>
      <c r="U15" s="448"/>
      <c r="V15" s="448"/>
      <c r="W15" s="436"/>
    </row>
    <row r="16" customFormat="false" ht="13.5" hidden="false" customHeight="true" outlineLevel="0" collapsed="false">
      <c r="A16" s="436"/>
      <c r="B16" s="447"/>
      <c r="C16" s="447"/>
      <c r="D16" s="448"/>
      <c r="E16" s="449"/>
      <c r="F16" s="449"/>
      <c r="G16" s="449"/>
      <c r="H16" s="449"/>
      <c r="I16" s="449"/>
      <c r="J16" s="449"/>
      <c r="K16" s="449"/>
      <c r="L16" s="449"/>
      <c r="M16" s="449"/>
      <c r="N16" s="449"/>
      <c r="O16" s="449"/>
      <c r="P16" s="449"/>
      <c r="Q16" s="449"/>
      <c r="R16" s="449"/>
      <c r="S16" s="448"/>
      <c r="T16" s="448"/>
      <c r="U16" s="448"/>
      <c r="V16" s="448"/>
      <c r="W16" s="436"/>
    </row>
    <row r="17" customFormat="false" ht="13.5" hidden="false" customHeight="true" outlineLevel="0" collapsed="false">
      <c r="A17" s="436"/>
      <c r="B17" s="447"/>
      <c r="C17" s="447"/>
      <c r="D17" s="448"/>
      <c r="E17" s="449"/>
      <c r="F17" s="449"/>
      <c r="G17" s="449"/>
      <c r="H17" s="449"/>
      <c r="I17" s="449"/>
      <c r="J17" s="439" t="s">
        <v>361</v>
      </c>
      <c r="K17" s="440" t="s">
        <v>308</v>
      </c>
      <c r="L17" s="449"/>
      <c r="M17" s="449"/>
      <c r="N17" s="449"/>
      <c r="O17" s="449"/>
      <c r="P17" s="449"/>
      <c r="Q17" s="449"/>
      <c r="R17" s="449"/>
      <c r="S17" s="448"/>
      <c r="T17" s="448"/>
      <c r="U17" s="448"/>
      <c r="V17" s="448"/>
      <c r="W17" s="436"/>
    </row>
    <row r="18" customFormat="false" ht="13.5" hidden="false" customHeight="true" outlineLevel="0" collapsed="false">
      <c r="A18" s="436"/>
      <c r="B18" s="450" t="s">
        <v>443</v>
      </c>
      <c r="C18" s="447"/>
      <c r="D18" s="448"/>
      <c r="E18" s="449"/>
      <c r="F18" s="449"/>
      <c r="G18" s="449"/>
      <c r="H18" s="449"/>
      <c r="I18" s="449"/>
      <c r="J18" s="449"/>
      <c r="K18" s="449"/>
      <c r="L18" s="449"/>
      <c r="M18" s="449"/>
      <c r="N18" s="449"/>
      <c r="O18" s="449"/>
      <c r="P18" s="449"/>
      <c r="Q18" s="449"/>
      <c r="R18" s="449"/>
      <c r="S18" s="448"/>
      <c r="T18" s="448"/>
      <c r="U18" s="448"/>
      <c r="V18" s="448"/>
      <c r="W18" s="436"/>
    </row>
    <row r="19" customFormat="false" ht="13.5" hidden="false" customHeight="true" outlineLevel="0" collapsed="false">
      <c r="A19" s="436"/>
      <c r="B19" s="447"/>
      <c r="C19" s="447"/>
      <c r="D19" s="448"/>
      <c r="E19" s="449"/>
      <c r="F19" s="449"/>
      <c r="G19" s="449"/>
      <c r="H19" s="449"/>
      <c r="I19" s="449"/>
      <c r="J19" s="449"/>
      <c r="K19" s="449"/>
      <c r="L19" s="449"/>
      <c r="M19" s="449"/>
      <c r="N19" s="449"/>
      <c r="O19" s="449"/>
      <c r="P19" s="449"/>
      <c r="Q19" s="449"/>
      <c r="R19" s="449"/>
      <c r="S19" s="448"/>
      <c r="T19" s="448"/>
      <c r="U19" s="448"/>
      <c r="V19" s="448"/>
      <c r="W19" s="436"/>
    </row>
    <row r="20" customFormat="false" ht="13.5" hidden="false" customHeight="true" outlineLevel="0" collapsed="false">
      <c r="A20" s="436" t="s">
        <v>243</v>
      </c>
      <c r="B20" s="447" t="s">
        <v>444</v>
      </c>
      <c r="C20" s="451" t="s">
        <v>445</v>
      </c>
      <c r="D20" s="452" t="n">
        <v>92.6881148630683</v>
      </c>
      <c r="E20" s="452" t="n">
        <v>92.7675549787121</v>
      </c>
      <c r="F20" s="452" t="n">
        <v>92.3760512710552</v>
      </c>
      <c r="G20" s="452" t="n">
        <v>96.2762148337596</v>
      </c>
      <c r="H20" s="452" t="n">
        <v>94.411469653904</v>
      </c>
      <c r="I20" s="452" t="n">
        <v>86.1213063763608</v>
      </c>
      <c r="J20" s="452" t="n">
        <v>89.520828836607</v>
      </c>
      <c r="K20" s="452" t="n">
        <v>98.5781990521327</v>
      </c>
      <c r="L20" s="452" t="n">
        <v>97.1265582083245</v>
      </c>
      <c r="M20" s="452" t="n">
        <v>97.2200821777093</v>
      </c>
      <c r="N20" s="452" t="n">
        <v>91.6452074391989</v>
      </c>
      <c r="O20" s="452" t="n">
        <v>95.6719698555579</v>
      </c>
      <c r="P20" s="452" t="n">
        <v>89.0009899530299</v>
      </c>
      <c r="Q20" s="452" t="n">
        <v>91.8367346938776</v>
      </c>
      <c r="R20" s="452" t="n">
        <v>96.6326982720425</v>
      </c>
      <c r="S20" s="452" t="n">
        <v>90.7623699299214</v>
      </c>
      <c r="T20" s="452" t="n">
        <v>96.7643286968531</v>
      </c>
      <c r="U20" s="452" t="n">
        <v>95.4021482839927</v>
      </c>
      <c r="V20" s="452" t="n">
        <v>92.7458617332035</v>
      </c>
      <c r="W20" s="453" t="s">
        <v>243</v>
      </c>
    </row>
    <row r="21" customFormat="false" ht="13.5" hidden="false" customHeight="true" outlineLevel="0" collapsed="false">
      <c r="A21" s="436" t="s">
        <v>245</v>
      </c>
      <c r="B21" s="447" t="s">
        <v>446</v>
      </c>
      <c r="C21" s="451" t="s">
        <v>445</v>
      </c>
      <c r="D21" s="452" t="n">
        <v>6.22271639554277</v>
      </c>
      <c r="E21" s="452" t="n">
        <v>6.43308547931248</v>
      </c>
      <c r="F21" s="452" t="n">
        <v>5.39632620970624</v>
      </c>
      <c r="G21" s="452" t="n">
        <v>3.23785166240409</v>
      </c>
      <c r="H21" s="452" t="n">
        <v>4.60207323190102</v>
      </c>
      <c r="I21" s="452" t="n">
        <v>12.6283048211509</v>
      </c>
      <c r="J21" s="452" t="n">
        <v>6.61558385495359</v>
      </c>
      <c r="K21" s="452" t="n">
        <v>1.12559241706161</v>
      </c>
      <c r="L21" s="452" t="n">
        <v>2.36636382843862</v>
      </c>
      <c r="M21" s="452" t="n">
        <v>2.1507447354905</v>
      </c>
      <c r="N21" s="452" t="n">
        <v>6.32331902718169</v>
      </c>
      <c r="O21" s="452" t="n">
        <v>3.61105296211011</v>
      </c>
      <c r="P21" s="452" t="n">
        <v>10.2533858499905</v>
      </c>
      <c r="Q21" s="452" t="n">
        <v>6.63265306122449</v>
      </c>
      <c r="R21" s="452" t="n">
        <v>2.92423571112096</v>
      </c>
      <c r="S21" s="452" t="n">
        <v>6.62561053302187</v>
      </c>
      <c r="T21" s="452" t="n">
        <v>2.51553714116603</v>
      </c>
      <c r="U21" s="452" t="n">
        <v>3.90358920618287</v>
      </c>
      <c r="V21" s="452" t="n">
        <v>5.37163258682246</v>
      </c>
      <c r="W21" s="453" t="s">
        <v>245</v>
      </c>
    </row>
    <row r="22" customFormat="false" ht="13.5" hidden="false" customHeight="true" outlineLevel="0" collapsed="false">
      <c r="A22" s="436" t="s">
        <v>247</v>
      </c>
      <c r="B22" s="447" t="s">
        <v>447</v>
      </c>
      <c r="C22" s="451" t="s">
        <v>445</v>
      </c>
      <c r="D22" s="452" t="n">
        <v>1.0891687413889</v>
      </c>
      <c r="E22" s="452" t="n">
        <v>0.799359541975473</v>
      </c>
      <c r="F22" s="452" t="n">
        <v>2.22762251923856</v>
      </c>
      <c r="G22" s="452" t="n">
        <v>0.485933503836317</v>
      </c>
      <c r="H22" s="452" t="n">
        <v>0.986457114194951</v>
      </c>
      <c r="I22" s="452" t="n">
        <v>1.25038880248834</v>
      </c>
      <c r="J22" s="452" t="n">
        <v>3.86358730843946</v>
      </c>
      <c r="K22" s="452" t="n">
        <v>0.296208530805687</v>
      </c>
      <c r="L22" s="452" t="n">
        <v>0.507077963236848</v>
      </c>
      <c r="M22" s="452" t="n">
        <v>0.629173086800205</v>
      </c>
      <c r="N22" s="452" t="n">
        <v>2.03147353361946</v>
      </c>
      <c r="O22" s="452" t="n">
        <v>0.716977182332008</v>
      </c>
      <c r="P22" s="452" t="n">
        <v>0.74562419697959</v>
      </c>
      <c r="Q22" s="452" t="n">
        <v>1.53061224489796</v>
      </c>
      <c r="R22" s="452" t="n">
        <v>0.443066016836509</v>
      </c>
      <c r="S22" s="452" t="n">
        <v>2.6120195370567</v>
      </c>
      <c r="T22" s="452" t="n">
        <v>0.720134161980862</v>
      </c>
      <c r="U22" s="452" t="n">
        <v>0.69426250982447</v>
      </c>
      <c r="V22" s="452" t="n">
        <v>1.88250567997403</v>
      </c>
      <c r="W22" s="453" t="s">
        <v>247</v>
      </c>
    </row>
    <row r="23" customFormat="false" ht="13.5" hidden="false" customHeight="true" outlineLevel="0" collapsed="false">
      <c r="A23" s="436" t="s">
        <v>251</v>
      </c>
      <c r="B23" s="447" t="s">
        <v>448</v>
      </c>
      <c r="C23" s="451" t="s">
        <v>445</v>
      </c>
      <c r="D23" s="452" t="n">
        <v>0</v>
      </c>
      <c r="E23" s="452" t="n">
        <v>0</v>
      </c>
      <c r="F23" s="452" t="n">
        <v>0</v>
      </c>
      <c r="G23" s="452" t="n">
        <v>0</v>
      </c>
      <c r="H23" s="452" t="n">
        <v>0</v>
      </c>
      <c r="I23" s="452" t="n">
        <v>0</v>
      </c>
      <c r="J23" s="452" t="n">
        <v>0</v>
      </c>
      <c r="K23" s="452" t="n">
        <v>0</v>
      </c>
      <c r="L23" s="452" t="n">
        <v>0</v>
      </c>
      <c r="M23" s="452" t="n">
        <v>0</v>
      </c>
      <c r="N23" s="452" t="n">
        <v>0</v>
      </c>
      <c r="O23" s="452" t="n">
        <v>0</v>
      </c>
      <c r="P23" s="452" t="n">
        <v>0</v>
      </c>
      <c r="Q23" s="452" t="n">
        <v>0</v>
      </c>
      <c r="R23" s="452" t="n">
        <v>0</v>
      </c>
      <c r="S23" s="452" t="n">
        <v>0</v>
      </c>
      <c r="T23" s="452" t="n">
        <v>0</v>
      </c>
      <c r="U23" s="452" t="n">
        <v>0</v>
      </c>
      <c r="V23" s="452" t="n">
        <v>0</v>
      </c>
      <c r="W23" s="453" t="s">
        <v>251</v>
      </c>
    </row>
    <row r="24" customFormat="false" ht="8.1" hidden="false" customHeight="true" outlineLevel="0" collapsed="false">
      <c r="A24" s="436"/>
      <c r="B24" s="414"/>
      <c r="C24" s="451"/>
      <c r="D24" s="454"/>
      <c r="E24" s="454"/>
      <c r="F24" s="454"/>
      <c r="G24" s="454"/>
      <c r="H24" s="454"/>
      <c r="I24" s="454"/>
      <c r="J24" s="454"/>
      <c r="K24" s="455"/>
      <c r="L24" s="454"/>
      <c r="M24" s="454"/>
      <c r="N24" s="454"/>
      <c r="O24" s="454"/>
      <c r="P24" s="454"/>
      <c r="Q24" s="454"/>
      <c r="R24" s="454"/>
      <c r="S24" s="454"/>
      <c r="T24" s="454"/>
      <c r="U24" s="454"/>
      <c r="V24" s="454"/>
      <c r="W24" s="453"/>
    </row>
    <row r="25" customFormat="false" ht="13.5" hidden="false" customHeight="true" outlineLevel="0" collapsed="false">
      <c r="A25" s="436" t="s">
        <v>253</v>
      </c>
      <c r="B25" s="414" t="s">
        <v>449</v>
      </c>
      <c r="C25" s="451"/>
      <c r="D25" s="449"/>
      <c r="E25" s="449"/>
      <c r="F25" s="449"/>
      <c r="G25" s="449"/>
      <c r="H25" s="449"/>
      <c r="I25" s="449"/>
      <c r="J25" s="449"/>
      <c r="K25" s="449"/>
      <c r="L25" s="449"/>
      <c r="M25" s="449"/>
      <c r="N25" s="449"/>
      <c r="O25" s="449"/>
      <c r="P25" s="449"/>
      <c r="Q25" s="449"/>
      <c r="R25" s="449"/>
      <c r="S25" s="449"/>
      <c r="T25" s="449"/>
      <c r="U25" s="449"/>
      <c r="V25" s="449"/>
      <c r="W25" s="453"/>
    </row>
    <row r="26" customFormat="false" ht="12" hidden="false" customHeight="true" outlineLevel="0" collapsed="false">
      <c r="A26" s="436"/>
      <c r="B26" s="447" t="s">
        <v>450</v>
      </c>
      <c r="C26" s="451"/>
      <c r="D26" s="452" t="n">
        <v>1.30089256198347</v>
      </c>
      <c r="E26" s="452" t="n">
        <v>1.21752620545073</v>
      </c>
      <c r="F26" s="452" t="n">
        <v>1.6115625</v>
      </c>
      <c r="G26" s="452" t="n">
        <v>1.28846153846154</v>
      </c>
      <c r="H26" s="452" t="n">
        <v>1.43979057591623</v>
      </c>
      <c r="I26" s="452" t="n">
        <v>1.18332586284177</v>
      </c>
      <c r="J26" s="452" t="n">
        <v>1.60453141091658</v>
      </c>
      <c r="K26" s="452" t="n">
        <v>1.20833333333333</v>
      </c>
      <c r="L26" s="452" t="n">
        <v>1.50735294117647</v>
      </c>
      <c r="M26" s="452" t="n">
        <v>1.33487297921478</v>
      </c>
      <c r="N26" s="452" t="n">
        <v>1.66952054794521</v>
      </c>
      <c r="O26" s="452" t="n">
        <v>1.38814993954051</v>
      </c>
      <c r="P26" s="452" t="n">
        <v>1.1124090386825</v>
      </c>
      <c r="Q26" s="452" t="n">
        <v>1.30714285714286</v>
      </c>
      <c r="R26" s="452" t="n">
        <v>1.31578947368421</v>
      </c>
      <c r="S26" s="452" t="n">
        <v>1.64597701149425</v>
      </c>
      <c r="T26" s="452" t="n">
        <v>1.48170731707317</v>
      </c>
      <c r="U26" s="452" t="n">
        <v>1.18233618233618</v>
      </c>
      <c r="V26" s="452" t="n">
        <v>1.57941834451902</v>
      </c>
      <c r="W26" s="453" t="s">
        <v>253</v>
      </c>
    </row>
    <row r="27" customFormat="false" ht="13.5" hidden="false" customHeight="true" outlineLevel="0" collapsed="false">
      <c r="B27" s="414"/>
      <c r="C27" s="451"/>
      <c r="D27" s="448"/>
      <c r="E27" s="449"/>
      <c r="F27" s="449"/>
      <c r="G27" s="449"/>
      <c r="H27" s="449"/>
      <c r="I27" s="449"/>
      <c r="J27" s="449"/>
      <c r="K27" s="449"/>
      <c r="L27" s="449"/>
      <c r="M27" s="449"/>
      <c r="N27" s="449"/>
      <c r="O27" s="449"/>
      <c r="P27" s="449"/>
      <c r="Q27" s="449"/>
      <c r="R27" s="449"/>
      <c r="S27" s="448"/>
      <c r="T27" s="448"/>
      <c r="U27" s="448"/>
      <c r="V27" s="448"/>
      <c r="W27" s="456"/>
    </row>
    <row r="28" customFormat="false" ht="13.5" hidden="false" customHeight="true" outlineLevel="0" collapsed="false">
      <c r="A28" s="436"/>
      <c r="B28" s="414"/>
      <c r="C28" s="451"/>
      <c r="D28" s="448"/>
      <c r="E28" s="449"/>
      <c r="F28" s="449"/>
      <c r="G28" s="449"/>
      <c r="H28" s="449"/>
      <c r="I28" s="449"/>
      <c r="J28" s="449"/>
      <c r="K28" s="449"/>
      <c r="L28" s="449"/>
      <c r="M28" s="449"/>
      <c r="N28" s="449"/>
      <c r="O28" s="449"/>
      <c r="P28" s="449"/>
      <c r="Q28" s="449"/>
      <c r="R28" s="449"/>
      <c r="S28" s="448"/>
      <c r="T28" s="448"/>
      <c r="U28" s="448"/>
      <c r="V28" s="448"/>
      <c r="W28" s="453"/>
    </row>
    <row r="29" customFormat="false" ht="13.5" hidden="false" customHeight="true" outlineLevel="0" collapsed="false">
      <c r="A29" s="436"/>
      <c r="B29" s="414" t="s">
        <v>451</v>
      </c>
      <c r="C29" s="451"/>
      <c r="D29" s="448"/>
      <c r="E29" s="449"/>
      <c r="F29" s="449"/>
      <c r="G29" s="449"/>
      <c r="H29" s="449"/>
      <c r="I29" s="449"/>
      <c r="J29" s="449"/>
      <c r="K29" s="449"/>
      <c r="L29" s="449"/>
      <c r="M29" s="449"/>
      <c r="N29" s="449"/>
      <c r="O29" s="449"/>
      <c r="P29" s="449"/>
      <c r="Q29" s="449"/>
      <c r="R29" s="449"/>
      <c r="S29" s="448"/>
      <c r="T29" s="448"/>
      <c r="U29" s="448"/>
      <c r="V29" s="448"/>
      <c r="W29" s="453"/>
    </row>
    <row r="30" customFormat="false" ht="13.5" hidden="false" customHeight="true" outlineLevel="0" collapsed="false">
      <c r="A30" s="436"/>
      <c r="B30" s="414"/>
      <c r="C30" s="451"/>
      <c r="D30" s="448"/>
      <c r="E30" s="449"/>
      <c r="F30" s="449"/>
      <c r="G30" s="449"/>
      <c r="H30" s="449"/>
      <c r="I30" s="449"/>
      <c r="L30" s="449"/>
      <c r="M30" s="449"/>
      <c r="N30" s="449"/>
      <c r="O30" s="449"/>
      <c r="P30" s="449"/>
      <c r="Q30" s="449"/>
      <c r="R30" s="449"/>
      <c r="S30" s="448"/>
      <c r="T30" s="448"/>
      <c r="U30" s="448"/>
      <c r="V30" s="448"/>
      <c r="W30" s="453"/>
    </row>
    <row r="31" customFormat="false" ht="13.5" hidden="false" customHeight="true" outlineLevel="0" collapsed="false">
      <c r="A31" s="436" t="s">
        <v>255</v>
      </c>
      <c r="B31" s="447" t="s">
        <v>452</v>
      </c>
      <c r="C31" s="451" t="s">
        <v>445</v>
      </c>
      <c r="D31" s="452" t="n">
        <v>2.39539774237993</v>
      </c>
      <c r="E31" s="452" t="n">
        <v>2.93179364636528</v>
      </c>
      <c r="F31" s="452" t="n">
        <v>0.288280561313225</v>
      </c>
      <c r="G31" s="452" t="n">
        <v>0.230179028132992</v>
      </c>
      <c r="H31" s="452" t="n">
        <v>19.077077411804</v>
      </c>
      <c r="I31" s="452" t="n">
        <v>1.36236391912908</v>
      </c>
      <c r="J31" s="452" t="n">
        <v>0</v>
      </c>
      <c r="K31" s="452" t="n">
        <v>0.355450236966825</v>
      </c>
      <c r="L31" s="452" t="n">
        <v>0</v>
      </c>
      <c r="M31" s="452" t="n">
        <v>0</v>
      </c>
      <c r="N31" s="452" t="n">
        <v>0.443490701001431</v>
      </c>
      <c r="O31" s="452" t="n">
        <v>0</v>
      </c>
      <c r="P31" s="452" t="n">
        <v>0</v>
      </c>
      <c r="Q31" s="452" t="n">
        <v>0</v>
      </c>
      <c r="R31" s="452" t="n">
        <v>0</v>
      </c>
      <c r="S31" s="452" t="n">
        <v>0</v>
      </c>
      <c r="T31" s="452" t="n">
        <v>0</v>
      </c>
      <c r="U31" s="452" t="n">
        <v>0</v>
      </c>
      <c r="V31" s="452" t="n">
        <v>1.46056475170399</v>
      </c>
      <c r="W31" s="453" t="s">
        <v>255</v>
      </c>
    </row>
    <row r="32" customFormat="false" ht="13.5" hidden="false" customHeight="true" outlineLevel="0" collapsed="false">
      <c r="A32" s="436" t="s">
        <v>257</v>
      </c>
      <c r="B32" s="447" t="s">
        <v>453</v>
      </c>
      <c r="C32" s="451" t="s">
        <v>445</v>
      </c>
      <c r="D32" s="452" t="n">
        <v>97.6046022576201</v>
      </c>
      <c r="E32" s="452" t="n">
        <v>97.0682063536347</v>
      </c>
      <c r="F32" s="452" t="n">
        <v>99.7117194386868</v>
      </c>
      <c r="G32" s="452" t="n">
        <v>99.769820971867</v>
      </c>
      <c r="H32" s="452" t="n">
        <v>80.922922588196</v>
      </c>
      <c r="I32" s="452" t="n">
        <v>98.6376360808709</v>
      </c>
      <c r="J32" s="452" t="n">
        <v>100</v>
      </c>
      <c r="K32" s="452" t="n">
        <v>99.6445497630332</v>
      </c>
      <c r="L32" s="452" t="n">
        <v>100</v>
      </c>
      <c r="M32" s="452" t="n">
        <v>100</v>
      </c>
      <c r="N32" s="452" t="n">
        <v>99.5565092989986</v>
      </c>
      <c r="O32" s="452" t="n">
        <v>100</v>
      </c>
      <c r="P32" s="452" t="n">
        <v>100</v>
      </c>
      <c r="Q32" s="452" t="n">
        <v>100</v>
      </c>
      <c r="R32" s="452" t="n">
        <v>100</v>
      </c>
      <c r="S32" s="452" t="n">
        <v>100</v>
      </c>
      <c r="T32" s="452" t="n">
        <v>100</v>
      </c>
      <c r="U32" s="452" t="n">
        <v>100</v>
      </c>
      <c r="V32" s="452" t="n">
        <v>98.539435248296</v>
      </c>
      <c r="W32" s="453" t="s">
        <v>257</v>
      </c>
    </row>
    <row r="33" customFormat="false" ht="13.5" hidden="false" customHeight="true" outlineLevel="0" collapsed="false">
      <c r="A33" s="436"/>
      <c r="B33" s="414"/>
      <c r="C33" s="451"/>
      <c r="D33" s="454"/>
      <c r="E33" s="454"/>
      <c r="F33" s="454"/>
      <c r="G33" s="454"/>
      <c r="H33" s="454"/>
      <c r="I33" s="454"/>
      <c r="J33" s="454"/>
      <c r="K33" s="454"/>
      <c r="L33" s="454"/>
      <c r="M33" s="454"/>
      <c r="N33" s="454"/>
      <c r="O33" s="454"/>
      <c r="P33" s="454"/>
      <c r="Q33" s="454"/>
      <c r="R33" s="454"/>
      <c r="S33" s="454"/>
      <c r="T33" s="454"/>
      <c r="U33" s="454"/>
      <c r="V33" s="454"/>
      <c r="W33" s="453"/>
    </row>
    <row r="34" customFormat="false" ht="13.5" hidden="false" customHeight="true" outlineLevel="0" collapsed="false">
      <c r="A34" s="436"/>
      <c r="B34" s="414"/>
      <c r="C34" s="451"/>
      <c r="D34" s="449"/>
      <c r="E34" s="449"/>
      <c r="F34" s="449"/>
      <c r="G34" s="449"/>
      <c r="H34" s="449"/>
      <c r="I34" s="449"/>
      <c r="J34" s="449"/>
      <c r="K34" s="449"/>
      <c r="L34" s="449"/>
      <c r="M34" s="449"/>
      <c r="N34" s="449"/>
      <c r="O34" s="449"/>
      <c r="P34" s="449"/>
      <c r="Q34" s="449"/>
      <c r="R34" s="449"/>
      <c r="S34" s="448"/>
      <c r="T34" s="448"/>
      <c r="U34" s="448"/>
      <c r="V34" s="448"/>
      <c r="W34" s="453"/>
    </row>
    <row r="35" customFormat="false" ht="13.5" hidden="false" customHeight="true" outlineLevel="0" collapsed="false">
      <c r="A35" s="436"/>
      <c r="B35" s="414" t="s">
        <v>454</v>
      </c>
      <c r="C35" s="451"/>
      <c r="D35" s="449"/>
      <c r="E35" s="449"/>
      <c r="F35" s="449"/>
      <c r="G35" s="449"/>
      <c r="H35" s="449"/>
      <c r="I35" s="449"/>
      <c r="J35" s="449"/>
      <c r="K35" s="449"/>
      <c r="L35" s="449"/>
      <c r="M35" s="449"/>
      <c r="N35" s="449"/>
      <c r="O35" s="449"/>
      <c r="P35" s="449"/>
      <c r="Q35" s="449"/>
      <c r="R35" s="449"/>
      <c r="S35" s="448"/>
      <c r="T35" s="448"/>
      <c r="U35" s="448"/>
      <c r="V35" s="448"/>
      <c r="W35" s="453"/>
    </row>
    <row r="36" customFormat="false" ht="13.5" hidden="false" customHeight="true" outlineLevel="0" collapsed="false">
      <c r="A36" s="436"/>
      <c r="B36" s="414"/>
      <c r="C36" s="451"/>
      <c r="D36" s="449"/>
      <c r="E36" s="449"/>
      <c r="F36" s="449"/>
      <c r="G36" s="449"/>
      <c r="H36" s="449"/>
      <c r="I36" s="449"/>
      <c r="J36" s="449"/>
      <c r="K36" s="449"/>
      <c r="L36" s="449"/>
      <c r="M36" s="449"/>
      <c r="N36" s="449"/>
      <c r="O36" s="449"/>
      <c r="P36" s="449"/>
      <c r="Q36" s="449"/>
      <c r="R36" s="449"/>
      <c r="S36" s="448"/>
      <c r="T36" s="448"/>
      <c r="U36" s="448"/>
      <c r="V36" s="448"/>
      <c r="W36" s="453"/>
    </row>
    <row r="37" customFormat="false" ht="13.5" hidden="false" customHeight="true" outlineLevel="0" collapsed="false">
      <c r="A37" s="436" t="s">
        <v>260</v>
      </c>
      <c r="B37" s="447" t="s">
        <v>455</v>
      </c>
      <c r="C37" s="451" t="s">
        <v>445</v>
      </c>
      <c r="D37" s="452" t="n">
        <v>74.2824683957362</v>
      </c>
      <c r="E37" s="452" t="n">
        <v>74.1208864521294</v>
      </c>
      <c r="F37" s="452" t="n">
        <v>74.9172086817716</v>
      </c>
      <c r="G37" s="452" t="n">
        <v>78.5882352941177</v>
      </c>
      <c r="H37" s="452" t="n">
        <v>66.6819929777629</v>
      </c>
      <c r="I37" s="452" t="n">
        <v>71.9813374805599</v>
      </c>
      <c r="J37" s="452" t="n">
        <v>73.6671703000216</v>
      </c>
      <c r="K37" s="452" t="n">
        <v>79.2654028436019</v>
      </c>
      <c r="L37" s="452" t="n">
        <v>78.6393407986478</v>
      </c>
      <c r="M37" s="452" t="n">
        <v>79.6931176168464</v>
      </c>
      <c r="N37" s="452" t="n">
        <v>77.4821173104435</v>
      </c>
      <c r="O37" s="452" t="n">
        <v>71.3313795268997</v>
      </c>
      <c r="P37" s="452" t="n">
        <v>76.6497461928934</v>
      </c>
      <c r="Q37" s="452" t="n">
        <v>77.4344023323615</v>
      </c>
      <c r="R37" s="452" t="n">
        <v>78.7328311918476</v>
      </c>
      <c r="S37" s="452" t="n">
        <v>68.1461032066256</v>
      </c>
      <c r="T37" s="452" t="n">
        <v>78.2775969221663</v>
      </c>
      <c r="U37" s="452" t="n">
        <v>62.1037463976945</v>
      </c>
      <c r="V37" s="452" t="n">
        <v>78.708211619604</v>
      </c>
      <c r="W37" s="453" t="s">
        <v>260</v>
      </c>
    </row>
    <row r="38" customFormat="false" ht="13.5" hidden="false" customHeight="true" outlineLevel="0" collapsed="false">
      <c r="A38" s="436" t="s">
        <v>211</v>
      </c>
      <c r="B38" s="447" t="s">
        <v>456</v>
      </c>
      <c r="C38" s="451" t="s">
        <v>445</v>
      </c>
      <c r="D38" s="452" t="n">
        <v>69.2427062435039</v>
      </c>
      <c r="E38" s="452" t="n">
        <v>68.4653267185017</v>
      </c>
      <c r="F38" s="452" t="n">
        <v>72.2964763061968</v>
      </c>
      <c r="G38" s="452" t="n">
        <v>73.7544757033248</v>
      </c>
      <c r="H38" s="452" t="n">
        <v>59.8645711419495</v>
      </c>
      <c r="I38" s="452" t="n">
        <v>67.3468118195956</v>
      </c>
      <c r="J38" s="452" t="n">
        <v>69.6309086984675</v>
      </c>
      <c r="K38" s="452" t="n">
        <v>76.1255924170616</v>
      </c>
      <c r="L38" s="452" t="n">
        <v>74.0756391295162</v>
      </c>
      <c r="M38" s="452" t="n">
        <v>75.3402670775552</v>
      </c>
      <c r="N38" s="452" t="n">
        <v>75.865522174535</v>
      </c>
      <c r="O38" s="452" t="n">
        <v>64.27674272556</v>
      </c>
      <c r="P38" s="452" t="n">
        <v>71.8811213850917</v>
      </c>
      <c r="Q38" s="452" t="n">
        <v>71.399416909621</v>
      </c>
      <c r="R38" s="452" t="n">
        <v>60.655737704918</v>
      </c>
      <c r="S38" s="452" t="n">
        <v>65.8632406031005</v>
      </c>
      <c r="T38" s="452" t="n">
        <v>75.95935681168</v>
      </c>
      <c r="U38" s="452" t="n">
        <v>53.9428870840975</v>
      </c>
      <c r="V38" s="452" t="n">
        <v>76.0629665692957</v>
      </c>
      <c r="W38" s="453" t="s">
        <v>211</v>
      </c>
    </row>
    <row r="39" customFormat="false" ht="12" hidden="false" customHeight="true" outlineLevel="0" collapsed="false">
      <c r="A39" s="436" t="s">
        <v>214</v>
      </c>
      <c r="B39" s="447" t="s">
        <v>457</v>
      </c>
      <c r="C39" s="451" t="s">
        <v>445</v>
      </c>
      <c r="D39" s="452" t="n">
        <v>5.03976215223224</v>
      </c>
      <c r="E39" s="452" t="n">
        <v>5.65555973362769</v>
      </c>
      <c r="F39" s="452" t="n">
        <v>2.62073237557477</v>
      </c>
      <c r="G39" s="452" t="n">
        <v>4.83375959079284</v>
      </c>
      <c r="H39" s="452" t="n">
        <v>6.81742183581341</v>
      </c>
      <c r="I39" s="452" t="n">
        <v>4.63452566096423</v>
      </c>
      <c r="J39" s="452" t="n">
        <v>4.03626160155407</v>
      </c>
      <c r="K39" s="452" t="n">
        <v>3.13981042654028</v>
      </c>
      <c r="L39" s="452" t="n">
        <v>4.56370166913163</v>
      </c>
      <c r="M39" s="452" t="n">
        <v>4.35285053929122</v>
      </c>
      <c r="N39" s="452" t="n">
        <v>1.61659513590844</v>
      </c>
      <c r="O39" s="452" t="n">
        <v>7.05463680133975</v>
      </c>
      <c r="P39" s="452" t="n">
        <v>4.76862480780167</v>
      </c>
      <c r="Q39" s="452" t="n">
        <v>6.03498542274053</v>
      </c>
      <c r="R39" s="452" t="n">
        <v>18.0770934869296</v>
      </c>
      <c r="S39" s="452" t="n">
        <v>2.28286260352516</v>
      </c>
      <c r="T39" s="452" t="n">
        <v>2.31824011048634</v>
      </c>
      <c r="U39" s="452" t="n">
        <v>8.16085931359707</v>
      </c>
      <c r="V39" s="452" t="n">
        <v>2.64524505030834</v>
      </c>
      <c r="W39" s="453" t="s">
        <v>214</v>
      </c>
    </row>
    <row r="40" customFormat="false" ht="13.5" hidden="false" customHeight="true" outlineLevel="0" collapsed="false">
      <c r="A40" s="436" t="s">
        <v>215</v>
      </c>
      <c r="B40" s="447" t="s">
        <v>458</v>
      </c>
      <c r="C40" s="451" t="s">
        <v>445</v>
      </c>
      <c r="D40" s="452" t="n">
        <v>7.74117135191318</v>
      </c>
      <c r="E40" s="452" t="n">
        <v>5.0187406751495</v>
      </c>
      <c r="F40" s="452" t="n">
        <v>18.4356610201796</v>
      </c>
      <c r="G40" s="452" t="n">
        <v>6.76726342710998</v>
      </c>
      <c r="H40" s="452" t="n">
        <v>4.41397759571978</v>
      </c>
      <c r="I40" s="452" t="n">
        <v>9.05132192846034</v>
      </c>
      <c r="J40" s="452" t="n">
        <v>20.7640837470322</v>
      </c>
      <c r="K40" s="452" t="n">
        <v>8.11611374407583</v>
      </c>
      <c r="L40" s="452" t="n">
        <v>4.96513839002747</v>
      </c>
      <c r="M40" s="452" t="n">
        <v>4.54545454545455</v>
      </c>
      <c r="N40" s="452" t="n">
        <v>13.4334763948498</v>
      </c>
      <c r="O40" s="452" t="n">
        <v>4.96127276533389</v>
      </c>
      <c r="P40" s="452" t="n">
        <v>3.26684499863092</v>
      </c>
      <c r="Q40" s="452" t="n">
        <v>4.50437317784257</v>
      </c>
      <c r="R40" s="452" t="n">
        <v>4.03190075321223</v>
      </c>
      <c r="S40" s="452" t="n">
        <v>7.41133998725844</v>
      </c>
      <c r="T40" s="452" t="n">
        <v>36.3421130511986</v>
      </c>
      <c r="U40" s="452" t="n">
        <v>6.05187319884726</v>
      </c>
      <c r="V40" s="452" t="n">
        <v>8.00064913988965</v>
      </c>
      <c r="W40" s="453" t="s">
        <v>215</v>
      </c>
    </row>
    <row r="41" customFormat="false" ht="12" hidden="false" customHeight="true" outlineLevel="0" collapsed="false">
      <c r="A41" s="436" t="s">
        <v>216</v>
      </c>
      <c r="B41" s="447" t="s">
        <v>456</v>
      </c>
      <c r="C41" s="451" t="s">
        <v>445</v>
      </c>
      <c r="D41" s="452" t="n">
        <v>6.61526189843127</v>
      </c>
      <c r="E41" s="452" t="n">
        <v>3.74631554687595</v>
      </c>
      <c r="F41" s="452" t="n">
        <v>17.8853072213089</v>
      </c>
      <c r="G41" s="452" t="n">
        <v>6.50639386189258</v>
      </c>
      <c r="H41" s="452" t="n">
        <v>4.16318341414479</v>
      </c>
      <c r="I41" s="452" t="n">
        <v>8.9393468118196</v>
      </c>
      <c r="J41" s="452" t="n">
        <v>19.5229872652709</v>
      </c>
      <c r="K41" s="452" t="n">
        <v>0.296208530805687</v>
      </c>
      <c r="L41" s="452" t="n">
        <v>4.88062539615466</v>
      </c>
      <c r="M41" s="452" t="n">
        <v>1.20698510529019</v>
      </c>
      <c r="N41" s="452" t="n">
        <v>13.0042918454936</v>
      </c>
      <c r="O41" s="452" t="n">
        <v>3.30228176679925</v>
      </c>
      <c r="P41" s="452" t="n">
        <v>1.71662067948691</v>
      </c>
      <c r="Q41" s="452" t="n">
        <v>4.00874635568513</v>
      </c>
      <c r="R41" s="452" t="n">
        <v>2.56978289765175</v>
      </c>
      <c r="S41" s="452" t="n">
        <v>7.29454236568274</v>
      </c>
      <c r="T41" s="452" t="n">
        <v>36.105356614383</v>
      </c>
      <c r="U41" s="452" t="n">
        <v>3.52370971967514</v>
      </c>
      <c r="V41" s="452" t="n">
        <v>7.17299578059072</v>
      </c>
      <c r="W41" s="453" t="s">
        <v>216</v>
      </c>
    </row>
    <row r="42" customFormat="false" ht="13.5" hidden="false" customHeight="true" outlineLevel="0" collapsed="false">
      <c r="A42" s="436" t="s">
        <v>217</v>
      </c>
      <c r="B42" s="447" t="s">
        <v>457</v>
      </c>
      <c r="C42" s="451" t="s">
        <v>445</v>
      </c>
      <c r="D42" s="452" t="n">
        <v>1.12590945348191</v>
      </c>
      <c r="E42" s="452" t="n">
        <v>1.27242512827355</v>
      </c>
      <c r="F42" s="452" t="n">
        <v>0.550353798870703</v>
      </c>
      <c r="G42" s="452" t="n">
        <v>0.260869565217391</v>
      </c>
      <c r="H42" s="452" t="n">
        <v>0.250794181574987</v>
      </c>
      <c r="I42" s="452" t="n">
        <v>0.111975116640747</v>
      </c>
      <c r="J42" s="452" t="n">
        <v>1.24109648176128</v>
      </c>
      <c r="K42" s="452" t="n">
        <v>7.81990521327014</v>
      </c>
      <c r="L42" s="452" t="n">
        <v>0.084512993872808</v>
      </c>
      <c r="M42" s="452" t="n">
        <v>3.33846944016436</v>
      </c>
      <c r="N42" s="452" t="n">
        <v>0.429184549356223</v>
      </c>
      <c r="O42" s="452" t="n">
        <v>1.65899099853465</v>
      </c>
      <c r="P42" s="452" t="n">
        <v>1.55022431914401</v>
      </c>
      <c r="Q42" s="452" t="n">
        <v>0.495626822157434</v>
      </c>
      <c r="R42" s="452" t="n">
        <v>1.46211785556048</v>
      </c>
      <c r="S42" s="452" t="n">
        <v>0.116797621575706</v>
      </c>
      <c r="T42" s="452" t="n">
        <v>0.236756436815626</v>
      </c>
      <c r="U42" s="452" t="n">
        <v>2.52816347917213</v>
      </c>
      <c r="V42" s="452" t="n">
        <v>0.827653359298929</v>
      </c>
      <c r="W42" s="453" t="s">
        <v>217</v>
      </c>
    </row>
    <row r="43" customFormat="false" ht="13.5" hidden="false" customHeight="true" outlineLevel="0" collapsed="false">
      <c r="A43" s="436"/>
      <c r="B43" s="414"/>
      <c r="C43" s="451"/>
      <c r="D43" s="448"/>
      <c r="E43" s="449"/>
      <c r="F43" s="449"/>
      <c r="G43" s="449"/>
      <c r="H43" s="449"/>
      <c r="I43" s="449"/>
      <c r="J43" s="449"/>
      <c r="K43" s="449"/>
      <c r="L43" s="449"/>
      <c r="M43" s="449"/>
      <c r="N43" s="449"/>
      <c r="O43" s="449"/>
      <c r="P43" s="449"/>
      <c r="Q43" s="449"/>
      <c r="R43" s="449"/>
      <c r="S43" s="448"/>
      <c r="T43" s="448"/>
      <c r="U43" s="448"/>
      <c r="V43" s="448"/>
      <c r="W43" s="453"/>
    </row>
    <row r="44" customFormat="false" ht="13.5" hidden="false" customHeight="true" outlineLevel="0" collapsed="false">
      <c r="A44" s="436"/>
      <c r="B44" s="414"/>
      <c r="C44" s="451"/>
      <c r="D44" s="448"/>
      <c r="E44" s="449"/>
      <c r="F44" s="449"/>
      <c r="G44" s="449"/>
      <c r="H44" s="449"/>
      <c r="I44" s="449"/>
      <c r="J44" s="449"/>
      <c r="K44" s="449"/>
      <c r="L44" s="449"/>
      <c r="M44" s="449"/>
      <c r="N44" s="449"/>
      <c r="O44" s="449"/>
      <c r="P44" s="449"/>
      <c r="Q44" s="449"/>
      <c r="R44" s="449"/>
      <c r="S44" s="448"/>
      <c r="T44" s="448"/>
      <c r="U44" s="448"/>
      <c r="V44" s="448"/>
      <c r="W44" s="453"/>
    </row>
    <row r="45" customFormat="false" ht="13.5" hidden="false" customHeight="true" outlineLevel="0" collapsed="false">
      <c r="A45" s="436"/>
      <c r="B45" s="414" t="s">
        <v>459</v>
      </c>
      <c r="C45" s="451"/>
      <c r="D45" s="448"/>
      <c r="E45" s="449"/>
      <c r="F45" s="449"/>
      <c r="G45" s="449"/>
      <c r="H45" s="449"/>
      <c r="I45" s="449"/>
      <c r="J45" s="449"/>
      <c r="K45" s="449"/>
      <c r="L45" s="449"/>
      <c r="M45" s="449"/>
      <c r="N45" s="449"/>
      <c r="O45" s="449"/>
      <c r="P45" s="449"/>
      <c r="Q45" s="449"/>
      <c r="R45" s="449"/>
      <c r="S45" s="448"/>
      <c r="T45" s="448"/>
      <c r="U45" s="448"/>
      <c r="V45" s="448"/>
      <c r="W45" s="453"/>
    </row>
    <row r="46" customFormat="false" ht="13.5" hidden="false" customHeight="true" outlineLevel="0" collapsed="false">
      <c r="A46" s="436"/>
      <c r="B46" s="414"/>
      <c r="C46" s="451"/>
      <c r="D46" s="448"/>
      <c r="E46" s="449"/>
      <c r="F46" s="449"/>
      <c r="G46" s="449"/>
      <c r="H46" s="449"/>
      <c r="I46" s="449"/>
      <c r="J46" s="449"/>
      <c r="K46" s="449"/>
      <c r="L46" s="449"/>
      <c r="M46" s="449"/>
      <c r="N46" s="449"/>
      <c r="O46" s="449"/>
      <c r="P46" s="449"/>
      <c r="Q46" s="449"/>
      <c r="R46" s="449"/>
      <c r="S46" s="448"/>
      <c r="T46" s="448"/>
      <c r="U46" s="448"/>
      <c r="V46" s="448"/>
      <c r="W46" s="453"/>
    </row>
    <row r="47" customFormat="false" ht="13.5" hidden="false" customHeight="true" outlineLevel="0" collapsed="false">
      <c r="A47" s="436" t="s">
        <v>218</v>
      </c>
      <c r="B47" s="447" t="s">
        <v>460</v>
      </c>
      <c r="C47" s="451" t="s">
        <v>445</v>
      </c>
      <c r="D47" s="452" t="n">
        <v>97.5731792801721</v>
      </c>
      <c r="E47" s="452" t="n">
        <v>97.6261811477299</v>
      </c>
      <c r="F47" s="452" t="n">
        <v>97.3649727205585</v>
      </c>
      <c r="G47" s="452" t="n">
        <v>96.4347826086957</v>
      </c>
      <c r="H47" s="452" t="n">
        <v>97.6676141113526</v>
      </c>
      <c r="I47" s="452" t="n">
        <v>99.2659409020218</v>
      </c>
      <c r="J47" s="452" t="n">
        <v>92.8016404057846</v>
      </c>
      <c r="K47" s="452" t="n">
        <v>98.8744075829384</v>
      </c>
      <c r="L47" s="452" t="n">
        <v>98.8802028311853</v>
      </c>
      <c r="M47" s="452" t="n">
        <v>97.0017976373909</v>
      </c>
      <c r="N47" s="452" t="n">
        <v>95.8082975679542</v>
      </c>
      <c r="O47" s="452" t="n">
        <v>96.2633451957295</v>
      </c>
      <c r="P47" s="452" t="n">
        <v>98.5824715125219</v>
      </c>
      <c r="Q47" s="452" t="n">
        <v>95.9620991253644</v>
      </c>
      <c r="R47" s="452" t="n">
        <v>94.41736818786</v>
      </c>
      <c r="S47" s="452" t="n">
        <v>99.946910172011</v>
      </c>
      <c r="T47" s="452" t="n">
        <v>98.6781098944461</v>
      </c>
      <c r="U47" s="452" t="n">
        <v>97.2229499607021</v>
      </c>
      <c r="V47" s="452" t="n">
        <v>99.8864005193119</v>
      </c>
      <c r="W47" s="453" t="s">
        <v>218</v>
      </c>
    </row>
    <row r="48" customFormat="false" ht="13.5" hidden="false" customHeight="true" outlineLevel="0" collapsed="false">
      <c r="A48" s="436" t="s">
        <v>268</v>
      </c>
      <c r="B48" s="447" t="s">
        <v>461</v>
      </c>
      <c r="C48" s="451" t="s">
        <v>445</v>
      </c>
      <c r="D48" s="452" t="n">
        <v>2.4268207198279</v>
      </c>
      <c r="E48" s="452" t="n">
        <v>2.37381885227011</v>
      </c>
      <c r="F48" s="452" t="n">
        <v>2.63502727944155</v>
      </c>
      <c r="G48" s="452" t="n">
        <v>3.56521739130435</v>
      </c>
      <c r="H48" s="452" t="n">
        <v>2.33238588864738</v>
      </c>
      <c r="I48" s="452" t="n">
        <v>0.734059097978227</v>
      </c>
      <c r="J48" s="452" t="n">
        <v>7.19835959421541</v>
      </c>
      <c r="K48" s="452" t="n">
        <v>1.12559241706161</v>
      </c>
      <c r="L48" s="452" t="n">
        <v>1.11979716881471</v>
      </c>
      <c r="M48" s="452" t="n">
        <v>2.99820236260914</v>
      </c>
      <c r="N48" s="452" t="n">
        <v>4.19170243204578</v>
      </c>
      <c r="O48" s="452" t="n">
        <v>3.73665480427046</v>
      </c>
      <c r="P48" s="452" t="n">
        <v>1.41752848747815</v>
      </c>
      <c r="Q48" s="452" t="n">
        <v>4.03790087463557</v>
      </c>
      <c r="R48" s="452" t="n">
        <v>5.58263181214001</v>
      </c>
      <c r="S48" s="452" t="n">
        <v>0.0530898279889573</v>
      </c>
      <c r="T48" s="452" t="n">
        <v>1.32189010555391</v>
      </c>
      <c r="U48" s="452" t="n">
        <v>2.77705003929788</v>
      </c>
      <c r="V48" s="452" t="n">
        <v>0.113599480688088</v>
      </c>
      <c r="W48" s="453" t="s">
        <v>268</v>
      </c>
    </row>
    <row r="49" customFormat="false" ht="13.5" hidden="false" customHeight="true" outlineLevel="0" collapsed="false">
      <c r="A49" s="436" t="s">
        <v>269</v>
      </c>
      <c r="B49" s="447" t="s">
        <v>462</v>
      </c>
      <c r="C49" s="451" t="s">
        <v>319</v>
      </c>
      <c r="D49" s="452" t="n">
        <v>36.5139442231076</v>
      </c>
      <c r="E49" s="452" t="n">
        <v>32.1665815022994</v>
      </c>
      <c r="F49" s="452" t="n">
        <v>51.8987341772152</v>
      </c>
      <c r="G49" s="452" t="n">
        <v>10.6169296987088</v>
      </c>
      <c r="H49" s="452" t="n">
        <v>24.0143369175627</v>
      </c>
      <c r="I49" s="452" t="n">
        <v>6.77966101694915</v>
      </c>
      <c r="J49" s="452" t="n">
        <v>72.5637181409295</v>
      </c>
      <c r="K49" s="452" t="n">
        <v>36.8421052631579</v>
      </c>
      <c r="L49" s="452" t="n">
        <v>41.5094339622642</v>
      </c>
      <c r="M49" s="452" t="n">
        <v>53.5331905781585</v>
      </c>
      <c r="N49" s="452" t="n">
        <v>10.2389078498294</v>
      </c>
      <c r="O49" s="452" t="n">
        <v>12.6050420168067</v>
      </c>
      <c r="P49" s="452" t="n">
        <v>72.6597325408618</v>
      </c>
      <c r="Q49" s="452" t="n">
        <v>2.52707581227437</v>
      </c>
      <c r="R49" s="452" t="n">
        <v>38.8888888888889</v>
      </c>
      <c r="S49" s="452" t="n">
        <v>100</v>
      </c>
      <c r="T49" s="452" t="n">
        <v>41.044776119403</v>
      </c>
      <c r="U49" s="452" t="n">
        <v>60.8490566037736</v>
      </c>
      <c r="V49" s="452" t="n">
        <v>0</v>
      </c>
      <c r="W49" s="453" t="s">
        <v>269</v>
      </c>
    </row>
    <row r="50" customFormat="false" ht="13.5" hidden="false" customHeight="true" outlineLevel="0" collapsed="false">
      <c r="A50" s="436" t="s">
        <v>270</v>
      </c>
      <c r="B50" s="447" t="s">
        <v>463</v>
      </c>
      <c r="C50" s="451" t="s">
        <v>319</v>
      </c>
      <c r="D50" s="452" t="n">
        <v>63.0677290836653</v>
      </c>
      <c r="E50" s="452" t="n">
        <v>67.8078691875319</v>
      </c>
      <c r="F50" s="452" t="n">
        <v>46.2929475587703</v>
      </c>
      <c r="G50" s="452" t="n">
        <v>89.2395982783357</v>
      </c>
      <c r="H50" s="452" t="n">
        <v>75.9856630824373</v>
      </c>
      <c r="I50" s="452" t="n">
        <v>93.2203389830508</v>
      </c>
      <c r="J50" s="452" t="n">
        <v>27.4362818590705</v>
      </c>
      <c r="K50" s="452" t="n">
        <v>63.1578947368421</v>
      </c>
      <c r="L50" s="452" t="n">
        <v>58.4905660377358</v>
      </c>
      <c r="M50" s="452" t="n">
        <v>46.4668094218415</v>
      </c>
      <c r="N50" s="452" t="n">
        <v>82.9351535836178</v>
      </c>
      <c r="O50" s="452" t="n">
        <v>87.3949579831933</v>
      </c>
      <c r="P50" s="452" t="n">
        <v>27.3402674591382</v>
      </c>
      <c r="Q50" s="452" t="n">
        <v>97.4729241877256</v>
      </c>
      <c r="R50" s="452" t="n">
        <v>61.1111111111111</v>
      </c>
      <c r="S50" s="452" t="n">
        <v>0</v>
      </c>
      <c r="T50" s="452" t="n">
        <v>58.955223880597</v>
      </c>
      <c r="U50" s="452" t="n">
        <v>39.1509433962264</v>
      </c>
      <c r="V50" s="452" t="n">
        <v>100</v>
      </c>
      <c r="W50" s="453" t="s">
        <v>270</v>
      </c>
    </row>
    <row r="51" customFormat="false" ht="13.5" hidden="false" customHeight="true" outlineLevel="0" collapsed="false">
      <c r="A51" s="436" t="s">
        <v>272</v>
      </c>
      <c r="B51" s="447" t="s">
        <v>464</v>
      </c>
      <c r="C51" s="451" t="s">
        <v>319</v>
      </c>
      <c r="D51" s="452" t="n">
        <v>0.418326693227092</v>
      </c>
      <c r="E51" s="452" t="n">
        <v>0.0255493101686255</v>
      </c>
      <c r="F51" s="452" t="n">
        <v>1.80831826401447</v>
      </c>
      <c r="G51" s="452" t="n">
        <v>0.143472022955524</v>
      </c>
      <c r="H51" s="452" t="n">
        <v>0</v>
      </c>
      <c r="I51" s="452" t="n">
        <v>0</v>
      </c>
      <c r="J51" s="452" t="n">
        <v>0</v>
      </c>
      <c r="K51" s="452" t="n">
        <v>0</v>
      </c>
      <c r="L51" s="452" t="n">
        <v>0</v>
      </c>
      <c r="M51" s="452" t="n">
        <v>0</v>
      </c>
      <c r="N51" s="452" t="n">
        <v>6.8259385665529</v>
      </c>
      <c r="O51" s="452" t="n">
        <v>0</v>
      </c>
      <c r="P51" s="452" t="n">
        <v>0</v>
      </c>
      <c r="Q51" s="452" t="n">
        <v>0</v>
      </c>
      <c r="R51" s="452" t="n">
        <v>0</v>
      </c>
      <c r="S51" s="452" t="n">
        <v>0</v>
      </c>
      <c r="T51" s="452" t="n">
        <v>0</v>
      </c>
      <c r="U51" s="452" t="n">
        <v>0</v>
      </c>
      <c r="V51" s="452" t="n">
        <v>0</v>
      </c>
      <c r="W51" s="453" t="s">
        <v>272</v>
      </c>
    </row>
    <row r="52" customFormat="false" ht="13.5" hidden="false" customHeight="true" outlineLevel="0" collapsed="false">
      <c r="A52" s="436"/>
      <c r="B52" s="414"/>
      <c r="C52" s="414"/>
      <c r="D52" s="457"/>
      <c r="E52" s="457"/>
      <c r="F52" s="457"/>
      <c r="G52" s="457"/>
      <c r="H52" s="457"/>
      <c r="I52" s="457"/>
      <c r="J52" s="457"/>
      <c r="K52" s="457"/>
      <c r="L52" s="457"/>
      <c r="M52" s="457"/>
      <c r="N52" s="457"/>
      <c r="O52" s="457"/>
      <c r="P52" s="457"/>
      <c r="Q52" s="457"/>
      <c r="R52" s="457"/>
      <c r="S52" s="457"/>
      <c r="T52" s="457"/>
      <c r="U52" s="457"/>
      <c r="V52" s="457"/>
      <c r="W52" s="436"/>
    </row>
    <row r="53" customFormat="false" ht="13.5" hidden="false" customHeight="true" outlineLevel="0" collapsed="false">
      <c r="A53" s="436"/>
      <c r="B53" s="414"/>
      <c r="C53" s="414"/>
      <c r="D53" s="457"/>
      <c r="E53" s="457"/>
      <c r="F53" s="457"/>
      <c r="G53" s="457"/>
      <c r="H53" s="457"/>
      <c r="I53" s="457"/>
      <c r="J53" s="457"/>
      <c r="K53" s="457"/>
      <c r="L53" s="457"/>
      <c r="M53" s="457"/>
      <c r="N53" s="457"/>
      <c r="O53" s="457"/>
      <c r="P53" s="457"/>
      <c r="Q53" s="457"/>
      <c r="R53" s="457"/>
      <c r="S53" s="457"/>
      <c r="T53" s="457"/>
      <c r="U53" s="457"/>
      <c r="V53" s="457"/>
      <c r="W53" s="436"/>
    </row>
    <row r="54" customFormat="false" ht="13.5" hidden="false" customHeight="true" outlineLevel="0" collapsed="false">
      <c r="A54" s="436"/>
      <c r="B54" s="414"/>
      <c r="C54" s="414"/>
      <c r="D54" s="448"/>
      <c r="E54" s="449"/>
      <c r="F54" s="449"/>
      <c r="G54" s="449"/>
      <c r="H54" s="449"/>
      <c r="I54" s="449"/>
      <c r="J54" s="449"/>
      <c r="K54" s="449"/>
      <c r="L54" s="449"/>
      <c r="M54" s="449"/>
      <c r="N54" s="449"/>
      <c r="O54" s="449"/>
      <c r="P54" s="449"/>
      <c r="Q54" s="449"/>
      <c r="R54" s="449"/>
      <c r="S54" s="448"/>
      <c r="T54" s="448"/>
      <c r="U54" s="448"/>
      <c r="V54" s="448"/>
      <c r="W54" s="436"/>
    </row>
    <row r="55" customFormat="false" ht="13.5" hidden="false" customHeight="true" outlineLevel="0" collapsed="false">
      <c r="A55" s="436"/>
      <c r="B55" s="414"/>
      <c r="C55" s="414"/>
      <c r="D55" s="448"/>
      <c r="E55" s="449"/>
      <c r="F55" s="449"/>
      <c r="G55" s="449"/>
      <c r="H55" s="449"/>
      <c r="I55" s="449"/>
      <c r="J55" s="449"/>
      <c r="K55" s="449"/>
      <c r="L55" s="449"/>
      <c r="M55" s="449"/>
      <c r="N55" s="449"/>
      <c r="O55" s="449"/>
      <c r="P55" s="449"/>
      <c r="Q55" s="449"/>
      <c r="R55" s="449"/>
      <c r="S55" s="448"/>
      <c r="T55" s="448"/>
      <c r="U55" s="448"/>
      <c r="V55" s="448"/>
      <c r="W55" s="436"/>
    </row>
    <row r="56" customFormat="false" ht="13.5" hidden="false" customHeight="true" outlineLevel="0" collapsed="false">
      <c r="A56" s="436"/>
      <c r="B56" s="414"/>
      <c r="C56" s="414"/>
      <c r="D56" s="448"/>
      <c r="E56" s="449"/>
      <c r="F56" s="449"/>
      <c r="G56" s="449"/>
      <c r="H56" s="449"/>
      <c r="I56" s="449"/>
      <c r="J56" s="439" t="s">
        <v>212</v>
      </c>
      <c r="K56" s="440" t="s">
        <v>213</v>
      </c>
      <c r="L56" s="449"/>
      <c r="M56" s="449"/>
      <c r="N56" s="449"/>
      <c r="O56" s="449"/>
      <c r="P56" s="449"/>
      <c r="Q56" s="449"/>
      <c r="R56" s="449"/>
      <c r="S56" s="448"/>
      <c r="T56" s="448"/>
      <c r="U56" s="448"/>
      <c r="V56" s="448"/>
      <c r="W56" s="436"/>
    </row>
    <row r="57" customFormat="false" ht="13.5" hidden="false" customHeight="true" outlineLevel="0" collapsed="false">
      <c r="A57" s="436"/>
      <c r="B57" s="414"/>
      <c r="C57" s="414"/>
      <c r="D57" s="448"/>
      <c r="E57" s="449"/>
      <c r="F57" s="449"/>
      <c r="G57" s="449"/>
      <c r="H57" s="449"/>
      <c r="I57" s="449"/>
      <c r="J57" s="439" t="s">
        <v>359</v>
      </c>
      <c r="K57" s="440" t="s">
        <v>225</v>
      </c>
      <c r="L57" s="449"/>
      <c r="M57" s="449"/>
      <c r="N57" s="449"/>
      <c r="O57" s="449"/>
      <c r="P57" s="449"/>
      <c r="Q57" s="449"/>
      <c r="R57" s="449"/>
      <c r="S57" s="448"/>
      <c r="T57" s="448"/>
      <c r="U57" s="448"/>
      <c r="V57" s="448"/>
      <c r="W57" s="436"/>
    </row>
    <row r="58" customFormat="false" ht="13.5" hidden="false" customHeight="true" outlineLevel="0" collapsed="false">
      <c r="B58" s="458" t="s">
        <v>465</v>
      </c>
      <c r="C58" s="414"/>
      <c r="D58" s="448"/>
      <c r="E58" s="449"/>
      <c r="F58" s="449"/>
      <c r="G58" s="449"/>
      <c r="H58" s="449"/>
      <c r="I58" s="449"/>
      <c r="J58" s="449"/>
      <c r="K58" s="449"/>
      <c r="L58" s="449"/>
      <c r="M58" s="449"/>
      <c r="N58" s="449"/>
      <c r="O58" s="449"/>
      <c r="P58" s="449"/>
      <c r="Q58" s="449"/>
      <c r="R58" s="449"/>
      <c r="S58" s="448"/>
      <c r="T58" s="448"/>
      <c r="U58" s="448"/>
      <c r="V58" s="448"/>
    </row>
    <row r="59" customFormat="false" ht="13.5" hidden="false" customHeight="true" outlineLevel="0" collapsed="false">
      <c r="A59" s="436"/>
      <c r="B59" s="414"/>
      <c r="C59" s="414"/>
      <c r="D59" s="448"/>
      <c r="E59" s="449"/>
      <c r="F59" s="449"/>
      <c r="G59" s="449"/>
      <c r="H59" s="449"/>
      <c r="I59" s="449"/>
      <c r="J59" s="449"/>
      <c r="K59" s="449"/>
      <c r="L59" s="449"/>
      <c r="M59" s="449"/>
      <c r="N59" s="449"/>
      <c r="O59" s="449"/>
      <c r="P59" s="449"/>
      <c r="Q59" s="449"/>
      <c r="R59" s="449"/>
      <c r="S59" s="448"/>
      <c r="T59" s="448"/>
      <c r="U59" s="448"/>
      <c r="V59" s="448"/>
      <c r="W59" s="436"/>
    </row>
    <row r="60" s="446" customFormat="true" ht="13.5" hidden="false" customHeight="true" outlineLevel="0" collapsed="false">
      <c r="A60" s="441" t="s">
        <v>273</v>
      </c>
      <c r="B60" s="442" t="s">
        <v>466</v>
      </c>
      <c r="C60" s="443"/>
      <c r="D60" s="444" t="n">
        <v>60813</v>
      </c>
      <c r="E60" s="444" t="n">
        <v>49971</v>
      </c>
      <c r="F60" s="444" t="n">
        <v>10842</v>
      </c>
      <c r="G60" s="444" t="n">
        <v>8006</v>
      </c>
      <c r="H60" s="444" t="n">
        <v>7202</v>
      </c>
      <c r="I60" s="444" t="n">
        <v>1460</v>
      </c>
      <c r="J60" s="444" t="n">
        <v>1605</v>
      </c>
      <c r="K60" s="444" t="n">
        <v>559</v>
      </c>
      <c r="L60" s="444" t="n">
        <v>1376</v>
      </c>
      <c r="M60" s="444" t="n">
        <v>6658</v>
      </c>
      <c r="N60" s="444" t="n">
        <v>2168</v>
      </c>
      <c r="O60" s="444" t="n">
        <v>5566</v>
      </c>
      <c r="P60" s="444" t="n">
        <v>14666</v>
      </c>
      <c r="Q60" s="444" t="n">
        <v>2738</v>
      </c>
      <c r="R60" s="444" t="n">
        <v>673</v>
      </c>
      <c r="S60" s="444" t="n">
        <v>3282</v>
      </c>
      <c r="T60" s="444" t="n">
        <v>1945</v>
      </c>
      <c r="U60" s="444" t="n">
        <v>1067</v>
      </c>
      <c r="V60" s="444" t="n">
        <v>1842</v>
      </c>
      <c r="W60" s="445" t="s">
        <v>273</v>
      </c>
    </row>
    <row r="61" customFormat="false" ht="13.5" hidden="false" customHeight="true" outlineLevel="0" collapsed="false">
      <c r="A61" s="436"/>
      <c r="B61" s="414"/>
      <c r="C61" s="414"/>
      <c r="D61" s="449"/>
      <c r="E61" s="449"/>
      <c r="F61" s="449"/>
      <c r="G61" s="449"/>
      <c r="H61" s="449"/>
      <c r="I61" s="449"/>
      <c r="J61" s="449"/>
      <c r="K61" s="449"/>
      <c r="L61" s="449"/>
      <c r="M61" s="449"/>
      <c r="N61" s="449"/>
      <c r="O61" s="449"/>
      <c r="P61" s="449"/>
      <c r="Q61" s="449"/>
      <c r="R61" s="449"/>
      <c r="S61" s="449"/>
      <c r="T61" s="449"/>
      <c r="U61" s="449"/>
      <c r="V61" s="449"/>
      <c r="W61" s="436"/>
    </row>
    <row r="62" customFormat="false" ht="12" hidden="false" customHeight="true" outlineLevel="0" collapsed="false">
      <c r="A62" s="436"/>
      <c r="B62" s="414"/>
      <c r="C62" s="414"/>
      <c r="D62" s="449"/>
      <c r="E62" s="449"/>
      <c r="F62" s="449"/>
      <c r="G62" s="449"/>
      <c r="H62" s="449"/>
      <c r="I62" s="449"/>
      <c r="J62" s="449"/>
      <c r="K62" s="449"/>
      <c r="L62" s="449"/>
      <c r="M62" s="449"/>
      <c r="N62" s="449"/>
      <c r="O62" s="449"/>
      <c r="P62" s="449"/>
      <c r="Q62" s="449"/>
      <c r="R62" s="449"/>
      <c r="S62" s="449"/>
      <c r="T62" s="449"/>
      <c r="U62" s="449"/>
      <c r="V62" s="449"/>
      <c r="W62" s="436"/>
    </row>
    <row r="63" customFormat="false" ht="13.5" hidden="false" customHeight="true" outlineLevel="0" collapsed="false">
      <c r="A63" s="436"/>
      <c r="B63" s="447" t="s">
        <v>467</v>
      </c>
      <c r="C63" s="414"/>
      <c r="D63" s="449"/>
      <c r="E63" s="449"/>
      <c r="F63" s="449"/>
      <c r="G63" s="449"/>
      <c r="H63" s="449"/>
      <c r="I63" s="449"/>
      <c r="J63" s="449"/>
      <c r="K63" s="449"/>
      <c r="L63" s="449"/>
      <c r="M63" s="449"/>
      <c r="N63" s="449"/>
      <c r="O63" s="449"/>
      <c r="P63" s="449"/>
      <c r="Q63" s="449"/>
      <c r="R63" s="449"/>
      <c r="S63" s="449"/>
      <c r="T63" s="449"/>
      <c r="U63" s="449"/>
      <c r="V63" s="449"/>
      <c r="W63" s="436"/>
    </row>
    <row r="64" customFormat="false" ht="12" hidden="false" customHeight="true" outlineLevel="0" collapsed="false">
      <c r="A64" s="436" t="s">
        <v>274</v>
      </c>
      <c r="B64" s="447" t="s">
        <v>468</v>
      </c>
      <c r="C64" s="451" t="s">
        <v>320</v>
      </c>
      <c r="D64" s="459" t="n">
        <v>92.7383947511223</v>
      </c>
      <c r="E64" s="459" t="n">
        <v>93.5362510255948</v>
      </c>
      <c r="F64" s="459" t="n">
        <v>89.0610588452315</v>
      </c>
      <c r="G64" s="459" t="n">
        <v>97.6142892830377</v>
      </c>
      <c r="H64" s="459" t="n">
        <v>94.140516523188</v>
      </c>
      <c r="I64" s="459" t="n">
        <v>94.5890410958904</v>
      </c>
      <c r="J64" s="459" t="n">
        <v>86.0436137071651</v>
      </c>
      <c r="K64" s="459" t="n">
        <v>85.5098389982111</v>
      </c>
      <c r="L64" s="459" t="n">
        <v>98.1831395348837</v>
      </c>
      <c r="M64" s="459" t="n">
        <v>93.045959747672</v>
      </c>
      <c r="N64" s="459" t="n">
        <v>95.0184501845018</v>
      </c>
      <c r="O64" s="459" t="n">
        <v>92.2206252245778</v>
      </c>
      <c r="P64" s="459" t="n">
        <v>92.4110186826674</v>
      </c>
      <c r="Q64" s="459" t="n">
        <v>91.0518626734843</v>
      </c>
      <c r="R64" s="459" t="n">
        <v>79.1976225854383</v>
      </c>
      <c r="S64" s="459" t="n">
        <v>90.8287629494211</v>
      </c>
      <c r="T64" s="459" t="n">
        <v>99.1773778920309</v>
      </c>
      <c r="U64" s="459" t="n">
        <v>96.4386129334583</v>
      </c>
      <c r="V64" s="459" t="n">
        <v>70.8469055374593</v>
      </c>
      <c r="W64" s="453" t="s">
        <v>274</v>
      </c>
    </row>
    <row r="65" customFormat="false" ht="13.5" hidden="false" customHeight="true" outlineLevel="0" collapsed="false">
      <c r="A65" s="436" t="s">
        <v>276</v>
      </c>
      <c r="B65" s="447" t="s">
        <v>469</v>
      </c>
      <c r="C65" s="451" t="s">
        <v>320</v>
      </c>
      <c r="D65" s="459" t="n">
        <v>7.26160524887771</v>
      </c>
      <c r="E65" s="459" t="n">
        <v>6.46374897440516</v>
      </c>
      <c r="F65" s="459" t="n">
        <v>10.9389411547685</v>
      </c>
      <c r="G65" s="459" t="n">
        <v>2.38571071696228</v>
      </c>
      <c r="H65" s="459" t="n">
        <v>5.859483476812</v>
      </c>
      <c r="I65" s="459" t="n">
        <v>5.41095890410959</v>
      </c>
      <c r="J65" s="459" t="n">
        <v>13.9563862928349</v>
      </c>
      <c r="K65" s="459" t="n">
        <v>14.4901610017889</v>
      </c>
      <c r="L65" s="459" t="n">
        <v>1.81686046511628</v>
      </c>
      <c r="M65" s="459" t="n">
        <v>6.95404025232803</v>
      </c>
      <c r="N65" s="459" t="n">
        <v>4.98154981549816</v>
      </c>
      <c r="O65" s="459" t="n">
        <v>7.77937477542221</v>
      </c>
      <c r="P65" s="459" t="n">
        <v>7.58898131733261</v>
      </c>
      <c r="Q65" s="459" t="n">
        <v>8.94813732651571</v>
      </c>
      <c r="R65" s="459" t="n">
        <v>20.8023774145617</v>
      </c>
      <c r="S65" s="459" t="n">
        <v>9.17123705057892</v>
      </c>
      <c r="T65" s="459" t="n">
        <v>0.822622107969152</v>
      </c>
      <c r="U65" s="459" t="n">
        <v>3.56138706654171</v>
      </c>
      <c r="V65" s="459" t="n">
        <v>29.1530944625407</v>
      </c>
      <c r="W65" s="453" t="s">
        <v>276</v>
      </c>
    </row>
    <row r="66" customFormat="false" ht="13.5" hidden="false" customHeight="true" outlineLevel="0" collapsed="false">
      <c r="A66" s="436" t="s">
        <v>278</v>
      </c>
      <c r="B66" s="447" t="s">
        <v>470</v>
      </c>
      <c r="C66" s="451" t="s">
        <v>471</v>
      </c>
      <c r="D66" s="459" t="n">
        <v>99.0489130434783</v>
      </c>
      <c r="E66" s="459" t="n">
        <v>98.8854489164087</v>
      </c>
      <c r="F66" s="459" t="n">
        <v>99.4940978077572</v>
      </c>
      <c r="G66" s="459" t="n">
        <v>98.9528795811518</v>
      </c>
      <c r="H66" s="459" t="n">
        <v>99.0521327014218</v>
      </c>
      <c r="I66" s="459" t="n">
        <v>96.2025316455696</v>
      </c>
      <c r="J66" s="459" t="n">
        <v>98.2142857142857</v>
      </c>
      <c r="K66" s="459" t="n">
        <v>100</v>
      </c>
      <c r="L66" s="459" t="n">
        <v>96</v>
      </c>
      <c r="M66" s="459" t="n">
        <v>96.5442764578834</v>
      </c>
      <c r="N66" s="459" t="n">
        <v>99.0740740740741</v>
      </c>
      <c r="O66" s="459" t="n">
        <v>99.5381062355658</v>
      </c>
      <c r="P66" s="459" t="n">
        <v>99.8203054806828</v>
      </c>
      <c r="Q66" s="459" t="n">
        <v>99.1836734693878</v>
      </c>
      <c r="R66" s="459" t="n">
        <v>99.2857142857143</v>
      </c>
      <c r="S66" s="459" t="n">
        <v>100</v>
      </c>
      <c r="T66" s="459" t="n">
        <v>93.75</v>
      </c>
      <c r="U66" s="459" t="n">
        <v>92.1052631578947</v>
      </c>
      <c r="V66" s="459" t="n">
        <v>100</v>
      </c>
      <c r="W66" s="453" t="s">
        <v>278</v>
      </c>
    </row>
    <row r="67" customFormat="false" ht="13.5" hidden="false" customHeight="true" outlineLevel="0" collapsed="false">
      <c r="A67" s="436" t="s">
        <v>281</v>
      </c>
      <c r="B67" s="447" t="s">
        <v>472</v>
      </c>
      <c r="C67" s="451" t="s">
        <v>471</v>
      </c>
      <c r="D67" s="459" t="n">
        <v>0.951086956521739</v>
      </c>
      <c r="E67" s="459" t="n">
        <v>1.11455108359133</v>
      </c>
      <c r="F67" s="459" t="n">
        <v>0.505902192242833</v>
      </c>
      <c r="G67" s="459" t="n">
        <v>1.04712041884817</v>
      </c>
      <c r="H67" s="459" t="n">
        <v>0.947867298578199</v>
      </c>
      <c r="I67" s="459" t="n">
        <v>3.79746835443038</v>
      </c>
      <c r="J67" s="459" t="n">
        <v>1.78571428571429</v>
      </c>
      <c r="K67" s="459" t="n">
        <v>0</v>
      </c>
      <c r="L67" s="459" t="n">
        <v>4</v>
      </c>
      <c r="M67" s="459" t="n">
        <v>3.45572354211663</v>
      </c>
      <c r="N67" s="459" t="n">
        <v>0.925925925925926</v>
      </c>
      <c r="O67" s="459" t="n">
        <v>0.46189376443418</v>
      </c>
      <c r="P67" s="459" t="n">
        <v>0.179694519317161</v>
      </c>
      <c r="Q67" s="459" t="n">
        <v>0.816326530612245</v>
      </c>
      <c r="R67" s="459" t="n">
        <v>0.714285714285714</v>
      </c>
      <c r="S67" s="459" t="n">
        <v>0</v>
      </c>
      <c r="T67" s="459" t="n">
        <v>6.25</v>
      </c>
      <c r="U67" s="459" t="n">
        <v>7.89473684210526</v>
      </c>
      <c r="V67" s="459" t="n">
        <v>0</v>
      </c>
      <c r="W67" s="453" t="s">
        <v>281</v>
      </c>
    </row>
    <row r="68" customFormat="false" ht="13.5" hidden="false" customHeight="true" outlineLevel="0" collapsed="false">
      <c r="A68" s="436"/>
      <c r="B68" s="414"/>
      <c r="C68" s="414"/>
      <c r="D68" s="457"/>
      <c r="E68" s="457"/>
      <c r="F68" s="457"/>
      <c r="G68" s="457"/>
      <c r="H68" s="457"/>
      <c r="I68" s="457"/>
      <c r="J68" s="457"/>
      <c r="K68" s="457"/>
      <c r="L68" s="457"/>
      <c r="M68" s="457"/>
      <c r="N68" s="457"/>
      <c r="O68" s="457"/>
      <c r="P68" s="457"/>
      <c r="Q68" s="457"/>
      <c r="R68" s="457"/>
      <c r="S68" s="457"/>
      <c r="T68" s="457"/>
      <c r="U68" s="457"/>
      <c r="V68" s="457"/>
      <c r="W68" s="436"/>
    </row>
    <row r="69" customFormat="false" ht="13.5" hidden="false" customHeight="true" outlineLevel="0" collapsed="false">
      <c r="A69" s="436"/>
      <c r="B69" s="414"/>
      <c r="C69" s="414"/>
      <c r="D69" s="457"/>
      <c r="E69" s="457"/>
      <c r="F69" s="457"/>
      <c r="G69" s="457"/>
      <c r="H69" s="457"/>
      <c r="I69" s="457"/>
      <c r="J69" s="457"/>
      <c r="K69" s="457"/>
      <c r="L69" s="457"/>
      <c r="M69" s="457"/>
      <c r="N69" s="457"/>
      <c r="O69" s="457"/>
      <c r="P69" s="457"/>
      <c r="Q69" s="457"/>
      <c r="R69" s="457"/>
      <c r="S69" s="457"/>
      <c r="T69" s="457"/>
      <c r="U69" s="457"/>
      <c r="V69" s="457"/>
      <c r="W69" s="436"/>
    </row>
    <row r="70" customFormat="false" ht="13.5" hidden="false" customHeight="true" outlineLevel="0" collapsed="false">
      <c r="A70" s="436"/>
      <c r="B70" s="414"/>
      <c r="C70" s="414"/>
      <c r="D70" s="448"/>
      <c r="E70" s="449"/>
      <c r="F70" s="449"/>
      <c r="G70" s="449"/>
      <c r="H70" s="449"/>
      <c r="I70" s="449"/>
      <c r="J70" s="449"/>
      <c r="K70" s="449"/>
      <c r="L70" s="449"/>
      <c r="M70" s="449"/>
      <c r="N70" s="449"/>
      <c r="O70" s="449"/>
      <c r="P70" s="449"/>
      <c r="Q70" s="449"/>
      <c r="R70" s="449"/>
      <c r="S70" s="448"/>
      <c r="T70" s="448"/>
      <c r="U70" s="448"/>
      <c r="V70" s="448"/>
      <c r="W70" s="436"/>
    </row>
    <row r="71" customFormat="false" ht="13.5" hidden="false" customHeight="true" outlineLevel="0" collapsed="false">
      <c r="A71" s="436"/>
      <c r="B71" s="414"/>
      <c r="C71" s="414"/>
      <c r="D71" s="448"/>
      <c r="E71" s="449"/>
      <c r="F71" s="449"/>
      <c r="G71" s="449"/>
      <c r="H71" s="449"/>
      <c r="I71" s="449"/>
      <c r="J71" s="449"/>
      <c r="K71" s="449"/>
      <c r="L71" s="449"/>
      <c r="M71" s="449"/>
      <c r="N71" s="449"/>
      <c r="O71" s="449"/>
      <c r="P71" s="449"/>
      <c r="Q71" s="449"/>
      <c r="R71" s="449"/>
      <c r="S71" s="448"/>
      <c r="T71" s="448"/>
      <c r="U71" s="448"/>
      <c r="V71" s="448"/>
      <c r="W71" s="436"/>
    </row>
    <row r="72" customFormat="false" ht="13.5" hidden="false" customHeight="true" outlineLevel="0" collapsed="false">
      <c r="A72" s="436"/>
      <c r="B72" s="414"/>
      <c r="C72" s="414"/>
      <c r="D72" s="448"/>
      <c r="E72" s="449"/>
      <c r="F72" s="449"/>
      <c r="G72" s="449"/>
      <c r="H72" s="449"/>
      <c r="I72" s="449"/>
      <c r="J72" s="449"/>
      <c r="K72" s="449"/>
      <c r="L72" s="449"/>
      <c r="M72" s="449"/>
      <c r="N72" s="449"/>
      <c r="O72" s="449"/>
      <c r="P72" s="449"/>
      <c r="Q72" s="449"/>
      <c r="R72" s="449"/>
      <c r="S72" s="448"/>
      <c r="T72" s="448"/>
      <c r="U72" s="448"/>
      <c r="V72" s="448"/>
      <c r="W72" s="436"/>
    </row>
    <row r="73" customFormat="false" ht="13.5" hidden="false" customHeight="true" outlineLevel="0" collapsed="false">
      <c r="A73" s="436"/>
      <c r="B73" s="414"/>
      <c r="C73" s="414"/>
      <c r="D73" s="448"/>
      <c r="E73" s="449"/>
      <c r="F73" s="449"/>
      <c r="G73" s="449"/>
      <c r="H73" s="449"/>
      <c r="I73" s="449"/>
      <c r="J73" s="449"/>
      <c r="K73" s="449"/>
      <c r="L73" s="449"/>
      <c r="M73" s="449"/>
      <c r="N73" s="449"/>
      <c r="O73" s="449"/>
      <c r="P73" s="449"/>
      <c r="Q73" s="449"/>
      <c r="R73" s="449"/>
      <c r="S73" s="448"/>
      <c r="T73" s="448"/>
      <c r="U73" s="448"/>
      <c r="V73" s="448"/>
      <c r="W73" s="436"/>
    </row>
    <row r="74" customFormat="false" ht="13.5" hidden="false" customHeight="true" outlineLevel="0" collapsed="false">
      <c r="A74" s="460" t="s">
        <v>473</v>
      </c>
      <c r="B74" s="460"/>
      <c r="C74" s="414"/>
      <c r="D74" s="448"/>
      <c r="E74" s="449"/>
      <c r="F74" s="449"/>
      <c r="G74" s="449"/>
      <c r="H74" s="449"/>
      <c r="I74" s="449"/>
      <c r="J74" s="449"/>
      <c r="K74" s="449"/>
      <c r="L74" s="449"/>
      <c r="M74" s="449"/>
      <c r="N74" s="449"/>
      <c r="O74" s="449"/>
      <c r="P74" s="449"/>
      <c r="Q74" s="449"/>
      <c r="R74" s="449"/>
      <c r="S74" s="448"/>
      <c r="T74" s="448"/>
      <c r="U74" s="448"/>
      <c r="V74" s="448"/>
      <c r="W74" s="436"/>
    </row>
    <row r="75" customFormat="false" ht="13.5" hidden="false" customHeight="true" outlineLevel="0" collapsed="false">
      <c r="A75" s="461" t="s">
        <v>474</v>
      </c>
      <c r="B75" s="461"/>
      <c r="C75" s="461"/>
      <c r="D75" s="461"/>
      <c r="E75" s="449"/>
      <c r="F75" s="449"/>
      <c r="G75" s="449"/>
      <c r="H75" s="449"/>
      <c r="I75" s="449"/>
      <c r="J75" s="449"/>
      <c r="K75" s="449"/>
      <c r="L75" s="449"/>
      <c r="M75" s="449"/>
      <c r="N75" s="449"/>
      <c r="O75" s="449"/>
      <c r="P75" s="449"/>
      <c r="Q75" s="449"/>
      <c r="R75" s="449"/>
      <c r="S75" s="448"/>
      <c r="T75" s="448"/>
      <c r="U75" s="448"/>
      <c r="V75" s="448"/>
      <c r="W75" s="436"/>
    </row>
    <row r="76" customFormat="false" ht="12" hidden="false" customHeight="true" outlineLevel="0" collapsed="false">
      <c r="A76" s="460" t="s">
        <v>475</v>
      </c>
      <c r="B76" s="460"/>
      <c r="C76" s="414"/>
      <c r="D76" s="448"/>
      <c r="E76" s="449"/>
      <c r="F76" s="449"/>
      <c r="G76" s="449"/>
      <c r="H76" s="449"/>
      <c r="I76" s="449"/>
      <c r="J76" s="449"/>
      <c r="K76" s="449"/>
      <c r="L76" s="449"/>
      <c r="M76" s="449"/>
      <c r="N76" s="449"/>
      <c r="O76" s="449"/>
      <c r="P76" s="449"/>
      <c r="Q76" s="449"/>
      <c r="R76" s="449"/>
      <c r="S76" s="448"/>
      <c r="T76" s="448"/>
      <c r="U76" s="448"/>
      <c r="V76" s="448"/>
      <c r="W76" s="436"/>
    </row>
    <row r="77" customFormat="false" ht="13.5" hidden="false" customHeight="true" outlineLevel="0" collapsed="false">
      <c r="A77" s="461"/>
      <c r="B77" s="461"/>
      <c r="C77" s="414"/>
      <c r="D77" s="448"/>
      <c r="E77" s="449"/>
      <c r="F77" s="449"/>
      <c r="G77" s="449"/>
      <c r="H77" s="449"/>
      <c r="I77" s="449"/>
      <c r="J77" s="449"/>
      <c r="K77" s="449"/>
      <c r="L77" s="449"/>
      <c r="M77" s="449"/>
      <c r="N77" s="449"/>
      <c r="O77" s="449"/>
      <c r="P77" s="449"/>
      <c r="Q77" s="449"/>
      <c r="R77" s="449"/>
      <c r="S77" s="448"/>
      <c r="T77" s="448"/>
      <c r="U77" s="448"/>
      <c r="V77" s="448"/>
      <c r="W77" s="436"/>
    </row>
    <row r="78" customFormat="false" ht="13.5" hidden="false" customHeight="true" outlineLevel="0" collapsed="false">
      <c r="A78" s="461"/>
      <c r="B78" s="462"/>
      <c r="C78" s="414"/>
      <c r="D78" s="448"/>
      <c r="E78" s="449"/>
      <c r="F78" s="449"/>
      <c r="G78" s="449"/>
      <c r="H78" s="449"/>
      <c r="I78" s="449"/>
      <c r="J78" s="449"/>
      <c r="K78" s="449"/>
      <c r="L78" s="449"/>
      <c r="M78" s="449"/>
      <c r="N78" s="449"/>
      <c r="O78" s="449"/>
      <c r="P78" s="449"/>
      <c r="Q78" s="449"/>
      <c r="R78" s="449"/>
      <c r="S78" s="448"/>
      <c r="T78" s="448"/>
      <c r="U78" s="448"/>
      <c r="V78" s="448"/>
      <c r="W78" s="436"/>
    </row>
    <row r="79" customFormat="false" ht="13.5" hidden="false" customHeight="true" outlineLevel="0" collapsed="false">
      <c r="A79" s="461"/>
      <c r="B79" s="462"/>
      <c r="C79" s="414"/>
      <c r="D79" s="448"/>
      <c r="E79" s="449"/>
      <c r="F79" s="449"/>
      <c r="G79" s="449"/>
      <c r="H79" s="449"/>
      <c r="I79" s="449"/>
      <c r="J79" s="449"/>
      <c r="K79" s="449"/>
      <c r="L79" s="449"/>
      <c r="M79" s="449"/>
      <c r="N79" s="449"/>
      <c r="O79" s="449"/>
      <c r="P79" s="449"/>
      <c r="Q79" s="449"/>
      <c r="R79" s="449"/>
      <c r="S79" s="448"/>
      <c r="T79" s="448"/>
      <c r="U79" s="448"/>
      <c r="V79" s="448"/>
      <c r="W79" s="436"/>
    </row>
    <row r="80" customFormat="false" ht="13.5" hidden="false" customHeight="true" outlineLevel="0" collapsed="false">
      <c r="A80" s="461"/>
      <c r="B80" s="462"/>
      <c r="C80" s="414"/>
      <c r="D80" s="448"/>
      <c r="E80" s="449"/>
      <c r="F80" s="449"/>
      <c r="G80" s="449"/>
      <c r="H80" s="449"/>
      <c r="I80" s="449"/>
      <c r="J80" s="449"/>
      <c r="K80" s="449"/>
      <c r="L80" s="449"/>
      <c r="M80" s="449"/>
      <c r="N80" s="449"/>
      <c r="O80" s="449"/>
      <c r="P80" s="449"/>
      <c r="Q80" s="449"/>
      <c r="R80" s="449"/>
      <c r="S80" s="448"/>
      <c r="T80" s="448"/>
      <c r="U80" s="448"/>
      <c r="V80" s="448"/>
      <c r="W80" s="436"/>
    </row>
    <row r="81" customFormat="false" ht="13.5" hidden="false" customHeight="true" outlineLevel="0" collapsed="false">
      <c r="A81" s="461"/>
      <c r="B81" s="462"/>
      <c r="C81" s="414"/>
      <c r="D81" s="448"/>
      <c r="E81" s="449"/>
      <c r="F81" s="449"/>
      <c r="G81" s="449"/>
      <c r="H81" s="449"/>
      <c r="I81" s="449"/>
      <c r="J81" s="449"/>
      <c r="K81" s="449"/>
      <c r="L81" s="449"/>
      <c r="M81" s="449"/>
      <c r="N81" s="449"/>
      <c r="O81" s="449"/>
      <c r="P81" s="449"/>
      <c r="Q81" s="449"/>
      <c r="R81" s="449"/>
      <c r="S81" s="448"/>
      <c r="T81" s="448"/>
      <c r="U81" s="448"/>
      <c r="V81" s="448"/>
      <c r="W81" s="436"/>
    </row>
    <row r="82" customFormat="false" ht="13.5" hidden="false" customHeight="true" outlineLevel="0" collapsed="false">
      <c r="A82" s="461"/>
      <c r="B82" s="462"/>
      <c r="C82" s="414"/>
      <c r="D82" s="448"/>
      <c r="E82" s="449"/>
      <c r="F82" s="449"/>
      <c r="G82" s="449"/>
      <c r="H82" s="449"/>
      <c r="I82" s="449"/>
      <c r="J82" s="449"/>
      <c r="K82" s="449"/>
      <c r="L82" s="449"/>
      <c r="M82" s="449"/>
      <c r="N82" s="449"/>
      <c r="O82" s="449"/>
      <c r="P82" s="449"/>
      <c r="Q82" s="449"/>
      <c r="R82" s="449"/>
      <c r="S82" s="448"/>
      <c r="T82" s="448"/>
      <c r="U82" s="448"/>
      <c r="V82" s="448"/>
      <c r="W82" s="436"/>
    </row>
    <row r="83" customFormat="false" ht="13.5" hidden="false" customHeight="true" outlineLevel="0" collapsed="false">
      <c r="A83" s="436"/>
      <c r="B83" s="414"/>
      <c r="C83" s="414"/>
      <c r="D83" s="449"/>
      <c r="E83" s="449"/>
      <c r="F83" s="449"/>
      <c r="G83" s="449"/>
      <c r="H83" s="449"/>
      <c r="I83" s="449"/>
      <c r="J83" s="449"/>
      <c r="K83" s="449"/>
      <c r="L83" s="449"/>
      <c r="M83" s="449"/>
      <c r="N83" s="449"/>
      <c r="O83" s="449"/>
      <c r="P83" s="449"/>
      <c r="Q83" s="449"/>
      <c r="R83" s="449"/>
      <c r="S83" s="448"/>
      <c r="T83" s="448"/>
      <c r="U83" s="448"/>
      <c r="V83" s="448"/>
      <c r="W83" s="436"/>
    </row>
    <row r="84" s="468" customFormat="true" ht="15" hidden="false" customHeight="true" outlineLevel="0" collapsed="false">
      <c r="A84" s="463"/>
      <c r="B84" s="464"/>
      <c r="C84" s="464"/>
      <c r="D84" s="465"/>
      <c r="E84" s="465"/>
      <c r="F84" s="466" t="s">
        <v>139</v>
      </c>
      <c r="G84" s="466"/>
      <c r="H84" s="466"/>
      <c r="I84" s="466"/>
      <c r="J84" s="466"/>
      <c r="K84" s="466" t="s">
        <v>139</v>
      </c>
      <c r="L84" s="466"/>
      <c r="M84" s="466"/>
      <c r="N84" s="466"/>
      <c r="O84" s="466"/>
      <c r="P84" s="465"/>
      <c r="Q84" s="465"/>
      <c r="R84" s="465"/>
      <c r="S84" s="467"/>
      <c r="T84" s="467"/>
      <c r="U84" s="467"/>
      <c r="V84" s="467"/>
      <c r="W84" s="463"/>
    </row>
    <row r="85" customFormat="false" ht="12.75" hidden="false" customHeight="false" outlineLevel="0" collapsed="false">
      <c r="V85" s="414"/>
      <c r="W85" s="414"/>
    </row>
    <row r="86" customFormat="false" ht="12.75" hidden="false" customHeight="false" outlineLevel="0" collapsed="false">
      <c r="V86" s="414"/>
      <c r="W86" s="414"/>
    </row>
    <row r="87" customFormat="false" ht="12.75" hidden="false" customHeight="false" outlineLevel="0" collapsed="false">
      <c r="V87" s="414"/>
      <c r="W87" s="414"/>
    </row>
    <row r="88" customFormat="false" ht="12.75" hidden="false" customHeight="false" outlineLevel="0" collapsed="false">
      <c r="V88" s="414"/>
      <c r="W88" s="414"/>
    </row>
    <row r="89" customFormat="false" ht="12.75" hidden="false" customHeight="false" outlineLevel="0" collapsed="false">
      <c r="V89" s="414"/>
      <c r="W89" s="414"/>
    </row>
    <row r="90" customFormat="false" ht="12.75" hidden="false" customHeight="false" outlineLevel="0" collapsed="false">
      <c r="V90" s="414"/>
      <c r="W90" s="414"/>
    </row>
    <row r="91" customFormat="false" ht="12.75" hidden="false" customHeight="false" outlineLevel="0" collapsed="false">
      <c r="V91" s="414"/>
      <c r="W91" s="414"/>
    </row>
  </sheetData>
  <mergeCells count="37">
    <mergeCell ref="I1:J1"/>
    <mergeCell ref="K1:L1"/>
    <mergeCell ref="G2:J2"/>
    <mergeCell ref="K2:N2"/>
    <mergeCell ref="F3:J3"/>
    <mergeCell ref="K3:N3"/>
    <mergeCell ref="H4:J4"/>
    <mergeCell ref="K4:N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A74:B74"/>
    <mergeCell ref="A75:D75"/>
    <mergeCell ref="A76:B76"/>
    <mergeCell ref="A77:B77"/>
    <mergeCell ref="F84:J84"/>
    <mergeCell ref="K84:O84"/>
  </mergeCells>
  <conditionalFormatting sqref="D68:V69 D52:V53 D33:V33 D24:V24">
    <cfRule type="cellIs" priority="2" operator="equal" aboveAverage="0" equalAverage="0" bottom="0" percent="0" rank="0" text="" dxfId="4">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26" useFirstPageNumber="true" horizontalDpi="300" verticalDpi="300" copies="1"/>
  <headerFooter differentFirst="false" differentOddEven="false">
    <oddHeader/>
    <oddFooter>&amp;C&amp;"MetaNormalLF-Roman,Regular"- &amp;P -</oddFooter>
  </headerFooter>
  <colBreaks count="1" manualBreakCount="1">
    <brk id="10"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469" width="3.99"/>
    <col collapsed="false" customWidth="true" hidden="false" outlineLevel="0" max="2" min="2" style="469" width="56.7"/>
    <col collapsed="false" customWidth="true" hidden="false" outlineLevel="0" max="3" min="3" style="469" width="5.28"/>
    <col collapsed="false" customWidth="true" hidden="false" outlineLevel="0" max="6" min="4" style="470" width="9.41"/>
    <col collapsed="false" customWidth="true" hidden="false" outlineLevel="0" max="7" min="7" style="469" width="9.41"/>
    <col collapsed="false" customWidth="true" hidden="false" outlineLevel="0" max="10" min="8" style="471" width="9.41"/>
    <col collapsed="false" customWidth="true" hidden="false" outlineLevel="0" max="12" min="11" style="471" width="10.71"/>
    <col collapsed="false" customWidth="true" hidden="false" outlineLevel="0" max="22" min="13" style="469" width="10.71"/>
    <col collapsed="false" customWidth="true" hidden="false" outlineLevel="0" max="23" min="23" style="469" width="3.99"/>
    <col collapsed="false" customWidth="false" hidden="false" outlineLevel="0" max="257" min="24" style="469" width="12.56"/>
  </cols>
  <sheetData>
    <row r="1" customFormat="false" ht="15" hidden="false" customHeight="true" outlineLevel="0" collapsed="false">
      <c r="A1" s="472"/>
      <c r="B1" s="472"/>
      <c r="C1" s="472"/>
      <c r="G1" s="472"/>
      <c r="H1" s="473"/>
      <c r="I1" s="474" t="s">
        <v>140</v>
      </c>
      <c r="J1" s="474"/>
      <c r="K1" s="475" t="s">
        <v>141</v>
      </c>
      <c r="L1" s="475"/>
      <c r="M1" s="476"/>
      <c r="N1" s="476"/>
      <c r="O1" s="476"/>
      <c r="P1" s="476"/>
      <c r="Q1" s="476"/>
      <c r="R1" s="476"/>
      <c r="S1" s="476"/>
      <c r="T1" s="476"/>
      <c r="U1" s="476"/>
      <c r="V1" s="476"/>
      <c r="W1" s="476"/>
    </row>
    <row r="2" customFormat="false" ht="15" hidden="false" customHeight="true" outlineLevel="0" collapsed="false">
      <c r="A2" s="477"/>
      <c r="B2" s="477"/>
      <c r="C2" s="477"/>
      <c r="G2" s="478" t="s">
        <v>220</v>
      </c>
      <c r="H2" s="478"/>
      <c r="I2" s="478"/>
      <c r="J2" s="478"/>
      <c r="K2" s="479" t="s">
        <v>221</v>
      </c>
      <c r="L2" s="479"/>
      <c r="M2" s="479"/>
      <c r="N2" s="479"/>
      <c r="O2" s="480"/>
      <c r="P2" s="480"/>
      <c r="Q2" s="480"/>
      <c r="R2" s="480"/>
      <c r="S2" s="480"/>
      <c r="T2" s="480"/>
      <c r="U2" s="480"/>
      <c r="V2" s="480"/>
      <c r="W2" s="476"/>
    </row>
    <row r="3" customFormat="false" ht="15" hidden="false" customHeight="true" outlineLevel="0" collapsed="false">
      <c r="A3" s="477"/>
      <c r="B3" s="477"/>
      <c r="C3" s="477"/>
      <c r="F3" s="478" t="s">
        <v>476</v>
      </c>
      <c r="G3" s="478"/>
      <c r="H3" s="478"/>
      <c r="I3" s="478"/>
      <c r="J3" s="478"/>
      <c r="K3" s="479" t="s">
        <v>477</v>
      </c>
      <c r="L3" s="479"/>
      <c r="M3" s="479"/>
      <c r="N3" s="479"/>
      <c r="O3" s="480"/>
      <c r="P3" s="480"/>
      <c r="Q3" s="480"/>
      <c r="R3" s="480"/>
      <c r="S3" s="480"/>
      <c r="T3" s="480"/>
      <c r="U3" s="480"/>
      <c r="V3" s="480"/>
      <c r="W3" s="480"/>
    </row>
    <row r="4" customFormat="false" ht="15" hidden="false" customHeight="true" outlineLevel="0" collapsed="false">
      <c r="A4" s="481"/>
      <c r="B4" s="477"/>
      <c r="C4" s="481"/>
      <c r="D4" s="482"/>
      <c r="E4" s="482"/>
      <c r="F4" s="482"/>
      <c r="G4" s="483"/>
      <c r="H4" s="484"/>
      <c r="I4" s="484"/>
      <c r="J4" s="484"/>
      <c r="K4" s="485"/>
      <c r="L4" s="485"/>
      <c r="M4" s="485"/>
      <c r="N4" s="485"/>
      <c r="O4" s="486"/>
      <c r="P4" s="486"/>
      <c r="Q4" s="486"/>
      <c r="R4" s="486"/>
      <c r="S4" s="486"/>
      <c r="T4" s="486"/>
      <c r="U4" s="486"/>
      <c r="V4" s="486"/>
      <c r="W4" s="486"/>
    </row>
    <row r="5" customFormat="false" ht="14.1" hidden="false" customHeight="true" outlineLevel="0" collapsed="false">
      <c r="A5" s="174" t="s">
        <v>226</v>
      </c>
      <c r="B5" s="487" t="s">
        <v>478</v>
      </c>
      <c r="C5" s="487"/>
      <c r="D5" s="176" t="s">
        <v>310</v>
      </c>
      <c r="E5" s="176" t="s">
        <v>228</v>
      </c>
      <c r="F5" s="176" t="s">
        <v>229</v>
      </c>
      <c r="G5" s="176" t="s">
        <v>230</v>
      </c>
      <c r="H5" s="176" t="s">
        <v>182</v>
      </c>
      <c r="I5" s="176" t="s">
        <v>183</v>
      </c>
      <c r="J5" s="177" t="s">
        <v>231</v>
      </c>
      <c r="K5" s="178" t="s">
        <v>185</v>
      </c>
      <c r="L5" s="176" t="s">
        <v>186</v>
      </c>
      <c r="M5" s="176" t="s">
        <v>187</v>
      </c>
      <c r="N5" s="176" t="s">
        <v>232</v>
      </c>
      <c r="O5" s="176" t="s">
        <v>233</v>
      </c>
      <c r="P5" s="176" t="s">
        <v>190</v>
      </c>
      <c r="Q5" s="176" t="s">
        <v>234</v>
      </c>
      <c r="R5" s="176" t="s">
        <v>192</v>
      </c>
      <c r="S5" s="176" t="s">
        <v>193</v>
      </c>
      <c r="T5" s="176" t="s">
        <v>235</v>
      </c>
      <c r="U5" s="176" t="s">
        <v>236</v>
      </c>
      <c r="V5" s="176" t="s">
        <v>196</v>
      </c>
      <c r="W5" s="177" t="s">
        <v>226</v>
      </c>
    </row>
    <row r="6" customFormat="false" ht="14.1" hidden="false" customHeight="true" outlineLevel="0" collapsed="false">
      <c r="A6" s="174"/>
      <c r="B6" s="487"/>
      <c r="C6" s="487"/>
      <c r="D6" s="176"/>
      <c r="E6" s="176"/>
      <c r="F6" s="176"/>
      <c r="G6" s="176"/>
      <c r="H6" s="176"/>
      <c r="I6" s="176"/>
      <c r="J6" s="177"/>
      <c r="K6" s="178"/>
      <c r="L6" s="176"/>
      <c r="M6" s="176"/>
      <c r="N6" s="176"/>
      <c r="O6" s="176"/>
      <c r="P6" s="176"/>
      <c r="Q6" s="176"/>
      <c r="R6" s="176"/>
      <c r="S6" s="176"/>
      <c r="T6" s="176"/>
      <c r="U6" s="176"/>
      <c r="V6" s="176"/>
      <c r="W6" s="177" t="s">
        <v>237</v>
      </c>
    </row>
    <row r="7" customFormat="false" ht="14.1" hidden="false" customHeight="true" outlineLevel="0" collapsed="false">
      <c r="A7" s="174"/>
      <c r="B7" s="487"/>
      <c r="C7" s="487"/>
      <c r="D7" s="176"/>
      <c r="E7" s="176"/>
      <c r="F7" s="176"/>
      <c r="G7" s="176"/>
      <c r="H7" s="176"/>
      <c r="I7" s="176"/>
      <c r="J7" s="177"/>
      <c r="K7" s="178"/>
      <c r="L7" s="176"/>
      <c r="M7" s="176"/>
      <c r="N7" s="176"/>
      <c r="O7" s="176"/>
      <c r="P7" s="176"/>
      <c r="Q7" s="176"/>
      <c r="R7" s="176"/>
      <c r="S7" s="176"/>
      <c r="T7" s="176"/>
      <c r="U7" s="176"/>
      <c r="V7" s="176"/>
      <c r="W7" s="177"/>
    </row>
    <row r="8" customFormat="false" ht="14.1" hidden="false" customHeight="true" outlineLevel="0" collapsed="false">
      <c r="A8" s="174"/>
      <c r="B8" s="487"/>
      <c r="C8" s="487"/>
      <c r="D8" s="176"/>
      <c r="E8" s="176"/>
      <c r="F8" s="176"/>
      <c r="G8" s="176"/>
      <c r="H8" s="176"/>
      <c r="I8" s="176"/>
      <c r="J8" s="177"/>
      <c r="K8" s="178"/>
      <c r="L8" s="176"/>
      <c r="M8" s="176"/>
      <c r="N8" s="176"/>
      <c r="O8" s="176"/>
      <c r="P8" s="176"/>
      <c r="Q8" s="176"/>
      <c r="R8" s="176"/>
      <c r="S8" s="176"/>
      <c r="T8" s="176"/>
      <c r="U8" s="176"/>
      <c r="V8" s="176"/>
      <c r="W8" s="177" t="s">
        <v>238</v>
      </c>
    </row>
    <row r="9" customFormat="false" ht="14.1" hidden="false" customHeight="true" outlineLevel="0" collapsed="false">
      <c r="A9" s="174"/>
      <c r="B9" s="487"/>
      <c r="C9" s="487"/>
      <c r="D9" s="176"/>
      <c r="E9" s="176"/>
      <c r="F9" s="176"/>
      <c r="G9" s="176"/>
      <c r="H9" s="176"/>
      <c r="I9" s="176"/>
      <c r="J9" s="177"/>
      <c r="K9" s="178"/>
      <c r="L9" s="176"/>
      <c r="M9" s="176"/>
      <c r="N9" s="176"/>
      <c r="O9" s="176"/>
      <c r="P9" s="176"/>
      <c r="Q9" s="176"/>
      <c r="R9" s="176"/>
      <c r="S9" s="176"/>
      <c r="T9" s="176"/>
      <c r="U9" s="176"/>
      <c r="V9" s="176"/>
      <c r="W9" s="177"/>
    </row>
    <row r="10" customFormat="false" ht="12" hidden="false" customHeight="true" outlineLevel="0" collapsed="false">
      <c r="A10" s="488"/>
      <c r="B10" s="480"/>
      <c r="C10" s="480"/>
      <c r="D10" s="489"/>
      <c r="E10" s="489"/>
      <c r="F10" s="489"/>
      <c r="G10" s="490"/>
      <c r="H10" s="491"/>
      <c r="I10" s="491"/>
      <c r="J10" s="491"/>
      <c r="K10" s="491"/>
      <c r="L10" s="491"/>
      <c r="M10" s="492"/>
      <c r="N10" s="480"/>
      <c r="O10" s="480"/>
      <c r="P10" s="480"/>
      <c r="Q10" s="480"/>
      <c r="R10" s="480"/>
      <c r="S10" s="480"/>
      <c r="T10" s="480"/>
      <c r="U10" s="480"/>
      <c r="V10" s="480"/>
      <c r="W10" s="488"/>
    </row>
    <row r="11" customFormat="false" ht="15.95" hidden="false" customHeight="true" outlineLevel="0" collapsed="false">
      <c r="A11" s="488"/>
      <c r="B11" s="480"/>
      <c r="C11" s="480"/>
      <c r="D11" s="489"/>
      <c r="E11" s="489"/>
      <c r="F11" s="489"/>
      <c r="G11" s="490"/>
      <c r="H11" s="491"/>
      <c r="I11" s="491"/>
      <c r="J11" s="493"/>
      <c r="K11" s="494"/>
      <c r="L11" s="491"/>
      <c r="M11" s="492"/>
      <c r="N11" s="480"/>
      <c r="O11" s="480"/>
      <c r="P11" s="480"/>
      <c r="Q11" s="480"/>
      <c r="R11" s="480"/>
      <c r="S11" s="480"/>
      <c r="T11" s="480"/>
      <c r="U11" s="480"/>
      <c r="V11" s="480"/>
      <c r="W11" s="488"/>
    </row>
    <row r="12" customFormat="false" ht="12" hidden="false" customHeight="true" outlineLevel="0" collapsed="false">
      <c r="A12" s="488"/>
      <c r="B12" s="480"/>
      <c r="C12" s="480"/>
      <c r="D12" s="489"/>
      <c r="E12" s="489"/>
      <c r="F12" s="489"/>
      <c r="G12" s="490"/>
      <c r="H12" s="491"/>
      <c r="I12" s="491"/>
      <c r="J12" s="493" t="s">
        <v>359</v>
      </c>
      <c r="K12" s="494" t="s">
        <v>225</v>
      </c>
      <c r="L12" s="491"/>
      <c r="M12" s="492"/>
      <c r="N12" s="480"/>
      <c r="O12" s="480"/>
      <c r="P12" s="480"/>
      <c r="Q12" s="480"/>
      <c r="R12" s="480"/>
      <c r="S12" s="480"/>
      <c r="T12" s="480"/>
      <c r="U12" s="480"/>
      <c r="V12" s="480"/>
      <c r="W12" s="488"/>
    </row>
    <row r="13" customFormat="false" ht="12" hidden="false" customHeight="true" outlineLevel="0" collapsed="false">
      <c r="A13" s="488"/>
      <c r="B13" s="480"/>
      <c r="C13" s="480"/>
      <c r="D13" s="489"/>
      <c r="E13" s="489"/>
      <c r="F13" s="489"/>
      <c r="G13" s="490"/>
      <c r="H13" s="491"/>
      <c r="I13" s="491"/>
      <c r="J13" s="491"/>
      <c r="K13" s="491"/>
      <c r="L13" s="491"/>
      <c r="M13" s="492"/>
      <c r="N13" s="480"/>
      <c r="O13" s="480"/>
      <c r="P13" s="480"/>
      <c r="Q13" s="480"/>
      <c r="R13" s="480"/>
      <c r="S13" s="480"/>
      <c r="T13" s="480"/>
      <c r="U13" s="480"/>
      <c r="V13" s="480"/>
      <c r="W13" s="488"/>
    </row>
    <row r="14" customFormat="false" ht="13.5" hidden="false" customHeight="true" outlineLevel="0" collapsed="false">
      <c r="A14" s="490" t="s">
        <v>241</v>
      </c>
      <c r="B14" s="495" t="s">
        <v>242</v>
      </c>
      <c r="C14" s="495"/>
      <c r="D14" s="496" t="n">
        <v>206855</v>
      </c>
      <c r="E14" s="496" t="n">
        <v>164882</v>
      </c>
      <c r="F14" s="496" t="n">
        <v>41973</v>
      </c>
      <c r="G14" s="496" t="n">
        <v>19550</v>
      </c>
      <c r="H14" s="496" t="n">
        <v>23924</v>
      </c>
      <c r="I14" s="496" t="n">
        <v>16075</v>
      </c>
      <c r="J14" s="496" t="n">
        <v>9266</v>
      </c>
      <c r="K14" s="496" t="n">
        <v>1688</v>
      </c>
      <c r="L14" s="496" t="n">
        <v>4733</v>
      </c>
      <c r="M14" s="496" t="n">
        <v>15576</v>
      </c>
      <c r="N14" s="496" t="n">
        <v>6990</v>
      </c>
      <c r="O14" s="496" t="n">
        <v>19108</v>
      </c>
      <c r="P14" s="496" t="n">
        <v>47477</v>
      </c>
      <c r="Q14" s="496" t="n">
        <v>6860</v>
      </c>
      <c r="R14" s="496" t="n">
        <v>2257</v>
      </c>
      <c r="S14" s="496" t="n">
        <v>9418</v>
      </c>
      <c r="T14" s="496" t="n">
        <v>10137</v>
      </c>
      <c r="U14" s="496" t="n">
        <v>7634</v>
      </c>
      <c r="V14" s="496" t="n">
        <v>6162</v>
      </c>
      <c r="W14" s="497" t="s">
        <v>241</v>
      </c>
    </row>
    <row r="15" customFormat="false" ht="13.5" hidden="false" customHeight="true" outlineLevel="0" collapsed="false">
      <c r="A15" s="490"/>
      <c r="B15" s="498"/>
      <c r="C15" s="498"/>
      <c r="D15" s="499"/>
      <c r="E15" s="500"/>
      <c r="F15" s="500"/>
      <c r="G15" s="500"/>
      <c r="H15" s="501"/>
      <c r="I15" s="500"/>
      <c r="J15" s="500"/>
      <c r="K15" s="500"/>
      <c r="L15" s="500"/>
      <c r="M15" s="500"/>
      <c r="N15" s="500"/>
      <c r="O15" s="500"/>
      <c r="P15" s="500"/>
      <c r="Q15" s="500"/>
      <c r="R15" s="500"/>
      <c r="S15" s="499"/>
      <c r="T15" s="499"/>
      <c r="U15" s="499"/>
      <c r="V15" s="499"/>
      <c r="W15" s="490"/>
    </row>
    <row r="16" customFormat="false" ht="13.5" hidden="false" customHeight="true" outlineLevel="0" collapsed="false">
      <c r="A16" s="490"/>
      <c r="B16" s="498"/>
      <c r="C16" s="498"/>
      <c r="D16" s="499"/>
      <c r="E16" s="500"/>
      <c r="F16" s="500"/>
      <c r="G16" s="500"/>
      <c r="H16" s="500"/>
      <c r="I16" s="500"/>
      <c r="J16" s="500"/>
      <c r="K16" s="500"/>
      <c r="L16" s="500"/>
      <c r="M16" s="500"/>
      <c r="N16" s="500"/>
      <c r="O16" s="500"/>
      <c r="P16" s="500"/>
      <c r="Q16" s="500"/>
      <c r="R16" s="500"/>
      <c r="S16" s="499"/>
      <c r="T16" s="499"/>
      <c r="U16" s="499"/>
      <c r="V16" s="499"/>
      <c r="W16" s="490"/>
    </row>
    <row r="17" customFormat="false" ht="17.25" hidden="false" customHeight="true" outlineLevel="0" collapsed="false">
      <c r="A17" s="490"/>
      <c r="B17" s="498"/>
      <c r="C17" s="498"/>
      <c r="D17" s="499"/>
      <c r="E17" s="500"/>
      <c r="F17" s="500"/>
      <c r="G17" s="500"/>
      <c r="H17" s="500"/>
      <c r="I17" s="500"/>
      <c r="J17" s="493" t="s">
        <v>361</v>
      </c>
      <c r="K17" s="494" t="s">
        <v>308</v>
      </c>
      <c r="L17" s="500"/>
      <c r="M17" s="500"/>
      <c r="N17" s="500"/>
      <c r="O17" s="500"/>
      <c r="P17" s="500"/>
      <c r="Q17" s="500"/>
      <c r="R17" s="500"/>
      <c r="S17" s="499"/>
      <c r="T17" s="499"/>
      <c r="U17" s="499"/>
      <c r="V17" s="499"/>
      <c r="W17" s="490"/>
    </row>
    <row r="18" customFormat="false" ht="13.5" hidden="false" customHeight="true" outlineLevel="0" collapsed="false">
      <c r="A18" s="490"/>
      <c r="B18" s="498"/>
      <c r="C18" s="498"/>
      <c r="D18" s="499"/>
      <c r="E18" s="500"/>
      <c r="F18" s="500"/>
      <c r="G18" s="500"/>
      <c r="H18" s="500"/>
      <c r="I18" s="500"/>
      <c r="J18" s="493"/>
      <c r="K18" s="494"/>
      <c r="L18" s="500"/>
      <c r="M18" s="500"/>
      <c r="N18" s="500"/>
      <c r="O18" s="500"/>
      <c r="P18" s="500"/>
      <c r="Q18" s="500"/>
      <c r="R18" s="500"/>
      <c r="S18" s="499"/>
      <c r="T18" s="499"/>
      <c r="U18" s="499"/>
      <c r="V18" s="499"/>
      <c r="W18" s="490"/>
    </row>
    <row r="19" customFormat="false" ht="13.5" hidden="false" customHeight="true" outlineLevel="0" collapsed="false">
      <c r="A19" s="490" t="s">
        <v>243</v>
      </c>
      <c r="B19" s="502" t="s">
        <v>479</v>
      </c>
      <c r="C19" s="502"/>
      <c r="D19" s="499"/>
      <c r="E19" s="500"/>
      <c r="F19" s="500"/>
      <c r="G19" s="500"/>
      <c r="H19" s="500"/>
      <c r="I19" s="500"/>
      <c r="J19" s="500"/>
      <c r="K19" s="500"/>
      <c r="L19" s="500"/>
      <c r="M19" s="500"/>
      <c r="N19" s="500"/>
      <c r="O19" s="500"/>
      <c r="P19" s="500"/>
      <c r="Q19" s="500"/>
      <c r="R19" s="500"/>
      <c r="S19" s="499"/>
      <c r="T19" s="499"/>
      <c r="U19" s="499"/>
      <c r="V19" s="499"/>
      <c r="W19" s="497"/>
    </row>
    <row r="20" customFormat="false" ht="12" hidden="false" customHeight="true" outlineLevel="0" collapsed="false">
      <c r="A20" s="490"/>
      <c r="B20" s="503" t="s">
        <v>480</v>
      </c>
      <c r="C20" s="503"/>
      <c r="D20" s="504" t="n">
        <v>0.759952623818617</v>
      </c>
      <c r="E20" s="504" t="n">
        <v>0.557974794095171</v>
      </c>
      <c r="F20" s="504" t="n">
        <v>1.5533795535225</v>
      </c>
      <c r="G20" s="504" t="n">
        <v>0.342710997442455</v>
      </c>
      <c r="H20" s="504" t="n">
        <v>0.689683999331216</v>
      </c>
      <c r="I20" s="504" t="n">
        <v>0.223950233281493</v>
      </c>
      <c r="J20" s="504" t="n">
        <v>2.26635009712929</v>
      </c>
      <c r="K20" s="504" t="n">
        <v>0.414691943127962</v>
      </c>
      <c r="L20" s="504" t="n">
        <v>0.10564124234101</v>
      </c>
      <c r="M20" s="504" t="n">
        <v>0.706214689265537</v>
      </c>
      <c r="N20" s="504" t="n">
        <v>1.51645207439199</v>
      </c>
      <c r="O20" s="504" t="n">
        <v>0.696043541971949</v>
      </c>
      <c r="P20" s="504" t="n">
        <v>0.516039345367231</v>
      </c>
      <c r="Q20" s="504" t="n">
        <v>1.06413994169096</v>
      </c>
      <c r="R20" s="504" t="n">
        <v>0.575985821887461</v>
      </c>
      <c r="S20" s="504" t="n">
        <v>1.09365045657252</v>
      </c>
      <c r="T20" s="504" t="n">
        <v>1.49945743316563</v>
      </c>
      <c r="U20" s="504" t="n">
        <v>0.864553314121038</v>
      </c>
      <c r="V20" s="504" t="n">
        <v>1.31450827653359</v>
      </c>
      <c r="W20" s="497" t="s">
        <v>243</v>
      </c>
    </row>
    <row r="21" customFormat="false" ht="15.75" hidden="false" customHeight="true" outlineLevel="0" collapsed="false">
      <c r="A21" s="490"/>
      <c r="B21" s="505"/>
      <c r="C21" s="506"/>
      <c r="D21" s="507"/>
      <c r="E21" s="507"/>
      <c r="F21" s="507"/>
      <c r="G21" s="507"/>
      <c r="H21" s="507"/>
      <c r="I21" s="507"/>
      <c r="J21" s="507"/>
      <c r="K21" s="507"/>
      <c r="L21" s="507"/>
      <c r="M21" s="507"/>
      <c r="N21" s="507"/>
      <c r="O21" s="507"/>
      <c r="P21" s="507"/>
      <c r="Q21" s="507"/>
      <c r="R21" s="507"/>
      <c r="S21" s="507"/>
      <c r="T21" s="507"/>
      <c r="U21" s="507"/>
      <c r="V21" s="507"/>
      <c r="W21" s="497"/>
    </row>
    <row r="22" customFormat="false" ht="13.5" hidden="false" customHeight="true" outlineLevel="0" collapsed="false">
      <c r="A22" s="490"/>
      <c r="B22" s="502"/>
      <c r="C22" s="502"/>
      <c r="D22" s="504"/>
      <c r="E22" s="504"/>
      <c r="F22" s="504"/>
      <c r="G22" s="504"/>
      <c r="H22" s="504"/>
      <c r="I22" s="504"/>
      <c r="J22" s="504"/>
      <c r="K22" s="504"/>
      <c r="L22" s="504"/>
      <c r="M22" s="504"/>
      <c r="N22" s="504"/>
      <c r="O22" s="504"/>
      <c r="P22" s="504"/>
      <c r="Q22" s="504"/>
      <c r="R22" s="504"/>
      <c r="S22" s="504"/>
      <c r="T22" s="504"/>
      <c r="U22" s="504"/>
      <c r="V22" s="504"/>
      <c r="W22" s="497"/>
    </row>
    <row r="23" customFormat="false" ht="13.5" hidden="false" customHeight="true" outlineLevel="0" collapsed="false">
      <c r="A23" s="490" t="s">
        <v>245</v>
      </c>
      <c r="B23" s="502" t="s">
        <v>481</v>
      </c>
      <c r="C23" s="502"/>
      <c r="D23" s="504"/>
      <c r="E23" s="504"/>
      <c r="F23" s="504"/>
      <c r="G23" s="504"/>
      <c r="H23" s="504"/>
      <c r="I23" s="504"/>
      <c r="J23" s="504"/>
      <c r="K23" s="504"/>
      <c r="L23" s="504"/>
      <c r="M23" s="504"/>
      <c r="N23" s="504"/>
      <c r="O23" s="504"/>
      <c r="P23" s="504"/>
      <c r="Q23" s="504"/>
      <c r="R23" s="504"/>
      <c r="S23" s="504"/>
      <c r="T23" s="504"/>
      <c r="U23" s="504"/>
      <c r="V23" s="504"/>
      <c r="W23" s="497"/>
    </row>
    <row r="24" customFormat="false" ht="12" hidden="false" customHeight="true" outlineLevel="0" collapsed="false">
      <c r="A24" s="490"/>
      <c r="B24" s="503" t="s">
        <v>482</v>
      </c>
      <c r="C24" s="503"/>
      <c r="D24" s="504" t="n">
        <v>4.65253438398878</v>
      </c>
      <c r="E24" s="504" t="n">
        <v>4.88470542569838</v>
      </c>
      <c r="F24" s="504" t="n">
        <v>3.74049984513854</v>
      </c>
      <c r="G24" s="504" t="n">
        <v>5.71355498721228</v>
      </c>
      <c r="H24" s="504" t="n">
        <v>3.73683330546731</v>
      </c>
      <c r="I24" s="504" t="n">
        <v>13.5054432348367</v>
      </c>
      <c r="J24" s="504" t="n">
        <v>2.84912583639111</v>
      </c>
      <c r="K24" s="504" t="n">
        <v>4.14691943127962</v>
      </c>
      <c r="L24" s="504" t="n">
        <v>11.0712021973378</v>
      </c>
      <c r="M24" s="504" t="n">
        <v>2.22136620441705</v>
      </c>
      <c r="N24" s="504" t="n">
        <v>3.36194563662375</v>
      </c>
      <c r="O24" s="504" t="n">
        <v>2.6795059660875</v>
      </c>
      <c r="P24" s="504" t="n">
        <v>3.29001411209638</v>
      </c>
      <c r="Q24" s="504" t="n">
        <v>2.63848396501458</v>
      </c>
      <c r="R24" s="504" t="n">
        <v>6.20292423571112</v>
      </c>
      <c r="S24" s="504" t="n">
        <v>5.41516245487365</v>
      </c>
      <c r="T24" s="504" t="n">
        <v>2.94959060866134</v>
      </c>
      <c r="U24" s="504" t="n">
        <v>7.03432014671208</v>
      </c>
      <c r="V24" s="504" t="n">
        <v>4.25186627718273</v>
      </c>
      <c r="W24" s="497" t="s">
        <v>245</v>
      </c>
    </row>
    <row r="25" customFormat="false" ht="18.75" hidden="false" customHeight="true" outlineLevel="0" collapsed="false">
      <c r="A25" s="490"/>
      <c r="B25" s="502"/>
      <c r="C25" s="502"/>
      <c r="D25" s="504"/>
      <c r="E25" s="504"/>
      <c r="F25" s="504"/>
      <c r="G25" s="504"/>
      <c r="H25" s="504"/>
      <c r="I25" s="504"/>
      <c r="J25" s="504"/>
      <c r="K25" s="504"/>
      <c r="L25" s="504"/>
      <c r="M25" s="504"/>
      <c r="N25" s="504"/>
      <c r="O25" s="504"/>
      <c r="P25" s="504"/>
      <c r="Q25" s="504"/>
      <c r="R25" s="504"/>
      <c r="S25" s="504"/>
      <c r="T25" s="504"/>
      <c r="U25" s="504"/>
      <c r="V25" s="504"/>
      <c r="W25" s="497"/>
    </row>
    <row r="26" customFormat="false" ht="13.5" hidden="false" customHeight="true" outlineLevel="0" collapsed="false">
      <c r="A26" s="490" t="s">
        <v>247</v>
      </c>
      <c r="B26" s="502" t="s">
        <v>483</v>
      </c>
      <c r="C26" s="502"/>
      <c r="D26" s="504"/>
      <c r="E26" s="504"/>
      <c r="F26" s="504"/>
      <c r="G26" s="504"/>
      <c r="H26" s="504"/>
      <c r="I26" s="504"/>
      <c r="J26" s="504"/>
      <c r="K26" s="504"/>
      <c r="L26" s="504"/>
      <c r="M26" s="504"/>
      <c r="N26" s="504"/>
      <c r="O26" s="504"/>
      <c r="P26" s="504"/>
      <c r="Q26" s="504"/>
      <c r="R26" s="504"/>
      <c r="S26" s="504"/>
      <c r="T26" s="504"/>
      <c r="U26" s="504"/>
      <c r="V26" s="504"/>
      <c r="W26" s="497"/>
    </row>
    <row r="27" customFormat="false" ht="12" hidden="false" customHeight="true" outlineLevel="0" collapsed="false">
      <c r="A27" s="490"/>
      <c r="B27" s="502" t="s">
        <v>484</v>
      </c>
      <c r="C27" s="502"/>
      <c r="D27" s="504"/>
      <c r="E27" s="504"/>
      <c r="F27" s="504"/>
      <c r="G27" s="504"/>
      <c r="H27" s="504"/>
      <c r="I27" s="504"/>
      <c r="J27" s="504"/>
      <c r="K27" s="504"/>
      <c r="L27" s="504"/>
      <c r="M27" s="504"/>
      <c r="N27" s="504"/>
      <c r="O27" s="504"/>
      <c r="P27" s="504"/>
      <c r="Q27" s="504"/>
      <c r="R27" s="504"/>
      <c r="S27" s="504"/>
      <c r="T27" s="504"/>
      <c r="U27" s="504"/>
      <c r="V27" s="504"/>
      <c r="W27" s="497"/>
    </row>
    <row r="28" customFormat="false" ht="12" hidden="false" customHeight="true" outlineLevel="0" collapsed="false">
      <c r="A28" s="490"/>
      <c r="B28" s="503" t="s">
        <v>485</v>
      </c>
      <c r="C28" s="503"/>
      <c r="D28" s="504" t="n">
        <v>2.26535495878756</v>
      </c>
      <c r="E28" s="504" t="n">
        <v>2.52301646025643</v>
      </c>
      <c r="F28" s="504" t="n">
        <v>1.2531865723203</v>
      </c>
      <c r="G28" s="504" t="n">
        <v>3.9539641943734</v>
      </c>
      <c r="H28" s="504" t="n">
        <v>2.20280889483364</v>
      </c>
      <c r="I28" s="504" t="n">
        <v>10.0902021772939</v>
      </c>
      <c r="J28" s="504" t="n">
        <v>0.129505719835959</v>
      </c>
      <c r="K28" s="504" t="n">
        <v>0</v>
      </c>
      <c r="L28" s="504" t="n">
        <v>8.19776040566237</v>
      </c>
      <c r="M28" s="504" t="n">
        <v>0.314586543400103</v>
      </c>
      <c r="N28" s="504" t="n">
        <v>0.243204577968526</v>
      </c>
      <c r="O28" s="504" t="n">
        <v>0.418672807201172</v>
      </c>
      <c r="P28" s="504" t="n">
        <v>0.64873517703309</v>
      </c>
      <c r="Q28" s="504" t="n">
        <v>0.145772594752187</v>
      </c>
      <c r="R28" s="504" t="n">
        <v>3.10146211785556</v>
      </c>
      <c r="S28" s="504" t="n">
        <v>2.240390741134</v>
      </c>
      <c r="T28" s="504" t="n">
        <v>1.29229555095196</v>
      </c>
      <c r="U28" s="504" t="n">
        <v>4.36206444851978</v>
      </c>
      <c r="V28" s="504" t="n">
        <v>2.5154170723791</v>
      </c>
      <c r="W28" s="497" t="s">
        <v>247</v>
      </c>
    </row>
    <row r="29" customFormat="false" ht="17.25" hidden="false" customHeight="true" outlineLevel="0" collapsed="false">
      <c r="B29" s="502"/>
      <c r="C29" s="502"/>
      <c r="D29" s="507"/>
      <c r="E29" s="507"/>
      <c r="F29" s="507"/>
      <c r="G29" s="507"/>
      <c r="H29" s="507"/>
      <c r="I29" s="507"/>
      <c r="J29" s="507"/>
      <c r="K29" s="507"/>
      <c r="L29" s="507"/>
      <c r="M29" s="507"/>
      <c r="N29" s="507"/>
      <c r="O29" s="507"/>
      <c r="P29" s="507"/>
      <c r="Q29" s="507"/>
      <c r="R29" s="507"/>
      <c r="S29" s="507"/>
      <c r="T29" s="507"/>
      <c r="U29" s="507"/>
      <c r="V29" s="507"/>
      <c r="W29" s="508"/>
    </row>
    <row r="30" customFormat="false" ht="13.5" hidden="false" customHeight="true" outlineLevel="0" collapsed="false">
      <c r="A30" s="490" t="s">
        <v>251</v>
      </c>
      <c r="B30" s="502" t="s">
        <v>486</v>
      </c>
      <c r="C30" s="502"/>
      <c r="D30" s="507"/>
      <c r="E30" s="507"/>
      <c r="F30" s="507"/>
      <c r="G30" s="507"/>
      <c r="H30" s="507"/>
      <c r="I30" s="507"/>
      <c r="J30" s="507"/>
      <c r="K30" s="507"/>
      <c r="L30" s="507"/>
      <c r="M30" s="507"/>
      <c r="N30" s="507"/>
      <c r="O30" s="507"/>
      <c r="P30" s="507"/>
      <c r="Q30" s="507"/>
      <c r="R30" s="507"/>
      <c r="S30" s="507"/>
      <c r="T30" s="507"/>
      <c r="U30" s="507"/>
      <c r="V30" s="507"/>
      <c r="W30" s="497"/>
    </row>
    <row r="31" customFormat="false" ht="12" hidden="false" customHeight="true" outlineLevel="0" collapsed="false">
      <c r="A31" s="490"/>
      <c r="B31" s="503" t="s">
        <v>487</v>
      </c>
      <c r="C31" s="503"/>
      <c r="D31" s="504" t="n">
        <v>0.136327379081966</v>
      </c>
      <c r="E31" s="504" t="n">
        <v>0.171031404276998</v>
      </c>
      <c r="F31" s="504" t="n">
        <v>0</v>
      </c>
      <c r="G31" s="504" t="n">
        <v>0</v>
      </c>
      <c r="H31" s="504" t="n">
        <v>0</v>
      </c>
      <c r="I31" s="504" t="n">
        <v>0</v>
      </c>
      <c r="J31" s="504" t="n">
        <v>0</v>
      </c>
      <c r="K31" s="504" t="n">
        <v>0</v>
      </c>
      <c r="L31" s="504" t="n">
        <v>0</v>
      </c>
      <c r="M31" s="504" t="n">
        <v>0</v>
      </c>
      <c r="N31" s="504" t="n">
        <v>0</v>
      </c>
      <c r="O31" s="504" t="n">
        <v>0.00523341009001465</v>
      </c>
      <c r="P31" s="504" t="n">
        <v>0.591865534890579</v>
      </c>
      <c r="Q31" s="504" t="n">
        <v>0</v>
      </c>
      <c r="R31" s="504" t="n">
        <v>0</v>
      </c>
      <c r="S31" s="504" t="n">
        <v>0</v>
      </c>
      <c r="T31" s="504" t="n">
        <v>0</v>
      </c>
      <c r="U31" s="504" t="n">
        <v>0</v>
      </c>
      <c r="V31" s="504" t="n">
        <v>0</v>
      </c>
      <c r="W31" s="497" t="s">
        <v>251</v>
      </c>
    </row>
    <row r="32" customFormat="false" ht="11.1" hidden="false" customHeight="true" outlineLevel="0" collapsed="false">
      <c r="A32" s="490"/>
      <c r="B32" s="505"/>
      <c r="C32" s="506"/>
      <c r="D32" s="507"/>
      <c r="E32" s="507"/>
      <c r="F32" s="507"/>
      <c r="G32" s="507"/>
      <c r="H32" s="507"/>
      <c r="I32" s="507"/>
      <c r="J32" s="507"/>
      <c r="K32" s="507"/>
      <c r="L32" s="507"/>
      <c r="M32" s="507"/>
      <c r="N32" s="507"/>
      <c r="O32" s="507"/>
      <c r="P32" s="507"/>
      <c r="Q32" s="507"/>
      <c r="R32" s="507"/>
      <c r="S32" s="507"/>
      <c r="T32" s="507"/>
      <c r="U32" s="507"/>
      <c r="V32" s="507"/>
      <c r="W32" s="497"/>
    </row>
    <row r="33" customFormat="false" ht="15.75" hidden="false" customHeight="true" outlineLevel="0" collapsed="false">
      <c r="A33" s="490"/>
      <c r="B33" s="502"/>
      <c r="C33" s="502"/>
      <c r="D33" s="507"/>
      <c r="E33" s="507"/>
      <c r="F33" s="507"/>
      <c r="G33" s="507"/>
      <c r="H33" s="507"/>
      <c r="I33" s="507"/>
      <c r="J33" s="507"/>
      <c r="K33" s="507"/>
      <c r="L33" s="507"/>
      <c r="M33" s="507"/>
      <c r="N33" s="507"/>
      <c r="O33" s="507"/>
      <c r="P33" s="507"/>
      <c r="Q33" s="507"/>
      <c r="R33" s="507"/>
      <c r="S33" s="507"/>
      <c r="T33" s="507"/>
      <c r="U33" s="507"/>
      <c r="V33" s="507"/>
      <c r="W33" s="497"/>
    </row>
    <row r="34" customFormat="false" ht="13.5" hidden="false" customHeight="true" outlineLevel="0" collapsed="false">
      <c r="A34" s="490" t="s">
        <v>253</v>
      </c>
      <c r="B34" s="502" t="s">
        <v>488</v>
      </c>
      <c r="C34" s="502"/>
      <c r="D34" s="507"/>
      <c r="E34" s="507"/>
      <c r="F34" s="507"/>
      <c r="G34" s="507"/>
      <c r="H34" s="507"/>
      <c r="I34" s="507"/>
      <c r="J34" s="507"/>
      <c r="K34" s="507"/>
      <c r="L34" s="507"/>
      <c r="M34" s="507"/>
      <c r="N34" s="507"/>
      <c r="O34" s="507"/>
      <c r="P34" s="507"/>
      <c r="Q34" s="507"/>
      <c r="R34" s="507"/>
      <c r="S34" s="507"/>
      <c r="T34" s="507"/>
      <c r="U34" s="507"/>
      <c r="V34" s="507"/>
      <c r="W34" s="497"/>
    </row>
    <row r="35" customFormat="false" ht="12" hidden="false" customHeight="true" outlineLevel="0" collapsed="false">
      <c r="A35" s="490"/>
      <c r="B35" s="503" t="s">
        <v>489</v>
      </c>
      <c r="C35" s="503"/>
      <c r="D35" s="504" t="n">
        <v>3.1152256411496</v>
      </c>
      <c r="E35" s="504" t="n">
        <v>2.95120146529033</v>
      </c>
      <c r="F35" s="504" t="n">
        <v>3.7595597169609</v>
      </c>
      <c r="G35" s="504" t="n">
        <v>2.076726342711</v>
      </c>
      <c r="H35" s="504" t="n">
        <v>2.48704230061863</v>
      </c>
      <c r="I35" s="504" t="n">
        <v>3.55209953343701</v>
      </c>
      <c r="J35" s="504" t="n">
        <v>3.28081156917764</v>
      </c>
      <c r="K35" s="504" t="n">
        <v>2.07345971563981</v>
      </c>
      <c r="L35" s="504" t="n">
        <v>1.77477287132897</v>
      </c>
      <c r="M35" s="504" t="n">
        <v>4.30790960451977</v>
      </c>
      <c r="N35" s="504" t="n">
        <v>4.37768240343348</v>
      </c>
      <c r="O35" s="504" t="n">
        <v>3.53255181075989</v>
      </c>
      <c r="P35" s="504" t="n">
        <v>2.76554963455989</v>
      </c>
      <c r="Q35" s="504" t="n">
        <v>3.61516034985423</v>
      </c>
      <c r="R35" s="504" t="n">
        <v>3.58883473637572</v>
      </c>
      <c r="S35" s="504" t="n">
        <v>2.81376088341474</v>
      </c>
      <c r="T35" s="504" t="n">
        <v>2.80161783565157</v>
      </c>
      <c r="U35" s="504" t="n">
        <v>2.44956772334294</v>
      </c>
      <c r="V35" s="504" t="n">
        <v>6.79974034404414</v>
      </c>
      <c r="W35" s="497" t="s">
        <v>253</v>
      </c>
    </row>
    <row r="36" customFormat="false" ht="11.1" hidden="false" customHeight="true" outlineLevel="0" collapsed="false">
      <c r="A36" s="490"/>
      <c r="B36" s="505"/>
      <c r="C36" s="506"/>
      <c r="D36" s="507"/>
      <c r="E36" s="507"/>
      <c r="F36" s="507"/>
      <c r="G36" s="507"/>
      <c r="H36" s="507"/>
      <c r="I36" s="507"/>
      <c r="J36" s="507"/>
      <c r="K36" s="507"/>
      <c r="L36" s="507"/>
      <c r="M36" s="507"/>
      <c r="N36" s="507"/>
      <c r="O36" s="507"/>
      <c r="P36" s="507"/>
      <c r="Q36" s="507"/>
      <c r="R36" s="507"/>
      <c r="S36" s="507"/>
      <c r="T36" s="507"/>
      <c r="U36" s="507"/>
      <c r="V36" s="507"/>
      <c r="W36" s="497"/>
    </row>
    <row r="37" customFormat="false" ht="17.25" hidden="false" customHeight="true" outlineLevel="0" collapsed="false">
      <c r="A37" s="490"/>
      <c r="B37" s="502"/>
      <c r="C37" s="502"/>
      <c r="D37" s="507"/>
      <c r="E37" s="507"/>
      <c r="F37" s="507"/>
      <c r="G37" s="507"/>
      <c r="H37" s="507"/>
      <c r="I37" s="507"/>
      <c r="J37" s="507"/>
      <c r="K37" s="507"/>
      <c r="L37" s="507"/>
      <c r="M37" s="507"/>
      <c r="N37" s="507"/>
      <c r="O37" s="507"/>
      <c r="P37" s="507"/>
      <c r="Q37" s="507"/>
      <c r="R37" s="507"/>
      <c r="S37" s="507"/>
      <c r="T37" s="507"/>
      <c r="U37" s="507"/>
      <c r="V37" s="507"/>
      <c r="W37" s="497"/>
    </row>
    <row r="38" customFormat="false" ht="13.5" hidden="false" customHeight="true" outlineLevel="0" collapsed="false">
      <c r="A38" s="490" t="s">
        <v>255</v>
      </c>
      <c r="B38" s="503" t="s">
        <v>490</v>
      </c>
      <c r="C38" s="503"/>
      <c r="D38" s="504" t="n">
        <v>44.0071547702497</v>
      </c>
      <c r="E38" s="504" t="n">
        <v>46.8146917189263</v>
      </c>
      <c r="F38" s="504" t="n">
        <v>32.9783432206418</v>
      </c>
      <c r="G38" s="504" t="n">
        <v>55.4680306905371</v>
      </c>
      <c r="H38" s="504" t="n">
        <v>45.1345928774452</v>
      </c>
      <c r="I38" s="504" t="n">
        <v>51.5956454121306</v>
      </c>
      <c r="J38" s="504" t="n">
        <v>23.8182603064969</v>
      </c>
      <c r="K38" s="504" t="n">
        <v>50.1184834123223</v>
      </c>
      <c r="L38" s="504" t="n">
        <v>50.6655398267484</v>
      </c>
      <c r="M38" s="504" t="n">
        <v>60.4583975346687</v>
      </c>
      <c r="N38" s="504" t="n">
        <v>37.2532188841202</v>
      </c>
      <c r="O38" s="504" t="n">
        <v>40.8676993929244</v>
      </c>
      <c r="P38" s="504" t="n">
        <v>43.5073825220633</v>
      </c>
      <c r="Q38" s="504" t="n">
        <v>50.2769679300292</v>
      </c>
      <c r="R38" s="504" t="n">
        <v>38.325210456358</v>
      </c>
      <c r="S38" s="504" t="n">
        <v>44.5317477171374</v>
      </c>
      <c r="T38" s="504" t="n">
        <v>24.3267238828056</v>
      </c>
      <c r="U38" s="504" t="n">
        <v>23.7490175530521</v>
      </c>
      <c r="V38" s="504" t="n">
        <v>38.4777669587796</v>
      </c>
      <c r="W38" s="497" t="s">
        <v>255</v>
      </c>
    </row>
    <row r="39" customFormat="false" ht="16.5" hidden="false" customHeight="true" outlineLevel="0" collapsed="false">
      <c r="A39" s="490"/>
      <c r="B39" s="502"/>
      <c r="C39" s="502"/>
      <c r="D39" s="504"/>
      <c r="E39" s="504"/>
      <c r="F39" s="504"/>
      <c r="G39" s="504"/>
      <c r="H39" s="504"/>
      <c r="I39" s="504"/>
      <c r="J39" s="504"/>
      <c r="K39" s="504"/>
      <c r="L39" s="504"/>
      <c r="M39" s="504"/>
      <c r="N39" s="504"/>
      <c r="O39" s="504"/>
      <c r="P39" s="504"/>
      <c r="Q39" s="504"/>
      <c r="R39" s="504"/>
      <c r="S39" s="504"/>
      <c r="T39" s="504"/>
      <c r="U39" s="504"/>
      <c r="V39" s="504"/>
      <c r="W39" s="497"/>
    </row>
    <row r="40" customFormat="false" ht="13.5" hidden="false" customHeight="true" outlineLevel="0" collapsed="false">
      <c r="A40" s="490" t="s">
        <v>257</v>
      </c>
      <c r="B40" s="503" t="s">
        <v>491</v>
      </c>
      <c r="C40" s="503"/>
      <c r="D40" s="504" t="n">
        <v>0.221411133402625</v>
      </c>
      <c r="E40" s="504" t="n">
        <v>0.215305491199767</v>
      </c>
      <c r="F40" s="504" t="n">
        <v>0.245395849712911</v>
      </c>
      <c r="G40" s="504" t="n">
        <v>0.0358056265984655</v>
      </c>
      <c r="H40" s="504" t="n">
        <v>0.108677478682495</v>
      </c>
      <c r="I40" s="504" t="n">
        <v>0.15552099533437</v>
      </c>
      <c r="J40" s="504" t="n">
        <v>0.561191452622491</v>
      </c>
      <c r="K40" s="504" t="n">
        <v>0</v>
      </c>
      <c r="L40" s="504" t="n">
        <v>0.063384745404606</v>
      </c>
      <c r="M40" s="504" t="n">
        <v>0.340267077555213</v>
      </c>
      <c r="N40" s="504" t="n">
        <v>0.0572246065808298</v>
      </c>
      <c r="O40" s="504" t="n">
        <v>0.272137324680762</v>
      </c>
      <c r="P40" s="504" t="n">
        <v>0.284348210712556</v>
      </c>
      <c r="Q40" s="504" t="n">
        <v>0.102040816326531</v>
      </c>
      <c r="R40" s="504" t="n">
        <v>0</v>
      </c>
      <c r="S40" s="504" t="n">
        <v>0.28668507114037</v>
      </c>
      <c r="T40" s="504" t="n">
        <v>0.138107921475782</v>
      </c>
      <c r="U40" s="504" t="n">
        <v>0.615666753995284</v>
      </c>
      <c r="V40" s="504" t="n">
        <v>0.0973709834469328</v>
      </c>
      <c r="W40" s="497" t="s">
        <v>257</v>
      </c>
    </row>
    <row r="41" customFormat="false" ht="13.5" hidden="false" customHeight="true" outlineLevel="0" collapsed="false">
      <c r="A41" s="490" t="s">
        <v>260</v>
      </c>
      <c r="B41" s="503" t="s">
        <v>492</v>
      </c>
      <c r="C41" s="503"/>
      <c r="D41" s="504" t="n">
        <v>7.27756157695004</v>
      </c>
      <c r="E41" s="504" t="n">
        <v>8.76505622202545</v>
      </c>
      <c r="F41" s="504" t="n">
        <v>1.43425535463274</v>
      </c>
      <c r="G41" s="504" t="n">
        <v>9.48337595907928</v>
      </c>
      <c r="H41" s="504" t="n">
        <v>7.40678816251463</v>
      </c>
      <c r="I41" s="504" t="n">
        <v>30.1275272161742</v>
      </c>
      <c r="J41" s="504" t="n">
        <v>1.54327649471185</v>
      </c>
      <c r="K41" s="504" t="n">
        <v>11.5521327014218</v>
      </c>
      <c r="L41" s="504" t="n">
        <v>17.0927530107754</v>
      </c>
      <c r="M41" s="504" t="n">
        <v>8.57087827426811</v>
      </c>
      <c r="N41" s="504" t="n">
        <v>1.25894134477825</v>
      </c>
      <c r="O41" s="504" t="n">
        <v>4.77810341218338</v>
      </c>
      <c r="P41" s="504" t="n">
        <v>4.90763948859448</v>
      </c>
      <c r="Q41" s="504" t="n">
        <v>2.79883381924198</v>
      </c>
      <c r="R41" s="504" t="n">
        <v>2.96854231280461</v>
      </c>
      <c r="S41" s="504" t="n">
        <v>2.32533446591633</v>
      </c>
      <c r="T41" s="504" t="n">
        <v>0.641215349708987</v>
      </c>
      <c r="U41" s="504" t="n">
        <v>1.86009955462405</v>
      </c>
      <c r="V41" s="504" t="n">
        <v>1.41187925998053</v>
      </c>
      <c r="W41" s="497" t="s">
        <v>260</v>
      </c>
    </row>
    <row r="42" customFormat="false" ht="13.5" hidden="false" customHeight="true" outlineLevel="0" collapsed="false">
      <c r="A42" s="490" t="s">
        <v>211</v>
      </c>
      <c r="B42" s="503" t="s">
        <v>493</v>
      </c>
      <c r="C42" s="503"/>
      <c r="D42" s="504" t="n">
        <v>29.2045152401441</v>
      </c>
      <c r="E42" s="504" t="n">
        <v>30.1967467643527</v>
      </c>
      <c r="F42" s="504" t="n">
        <v>25.3067448121411</v>
      </c>
      <c r="G42" s="504" t="n">
        <v>40.997442455243</v>
      </c>
      <c r="H42" s="504" t="n">
        <v>29.785988965056</v>
      </c>
      <c r="I42" s="504" t="n">
        <v>9.05754276827372</v>
      </c>
      <c r="J42" s="504" t="n">
        <v>16.9436650118714</v>
      </c>
      <c r="K42" s="504" t="n">
        <v>33.1161137440758</v>
      </c>
      <c r="L42" s="504" t="n">
        <v>29.1147263891823</v>
      </c>
      <c r="M42" s="504" t="n">
        <v>42.5205444273241</v>
      </c>
      <c r="N42" s="504" t="n">
        <v>30.829756795422</v>
      </c>
      <c r="O42" s="504" t="n">
        <v>28.9826250785012</v>
      </c>
      <c r="P42" s="504" t="n">
        <v>30.8170271921141</v>
      </c>
      <c r="Q42" s="504" t="n">
        <v>39.7084548104956</v>
      </c>
      <c r="R42" s="504" t="n">
        <v>29.818342933097</v>
      </c>
      <c r="S42" s="504" t="n">
        <v>33.7545126353791</v>
      </c>
      <c r="T42" s="504" t="n">
        <v>18.960244648318</v>
      </c>
      <c r="U42" s="504" t="n">
        <v>13.9638459523186</v>
      </c>
      <c r="V42" s="504" t="n">
        <v>29.1463810451152</v>
      </c>
      <c r="W42" s="497" t="s">
        <v>211</v>
      </c>
    </row>
    <row r="43" customFormat="false" ht="13.5" hidden="false" customHeight="true" outlineLevel="0" collapsed="false">
      <c r="A43" s="490" t="s">
        <v>214</v>
      </c>
      <c r="B43" s="503" t="s">
        <v>494</v>
      </c>
      <c r="C43" s="503"/>
      <c r="D43" s="504" t="n">
        <v>0.0425418771603297</v>
      </c>
      <c r="E43" s="504" t="n">
        <v>0.0448805812641768</v>
      </c>
      <c r="F43" s="504" t="n">
        <v>0.0333547756891335</v>
      </c>
      <c r="G43" s="504" t="n">
        <v>0.010230179028133</v>
      </c>
      <c r="H43" s="504" t="n">
        <v>0.0125397090787494</v>
      </c>
      <c r="I43" s="504" t="n">
        <v>0.130637636080871</v>
      </c>
      <c r="J43" s="504" t="n">
        <v>0.0539607165983164</v>
      </c>
      <c r="K43" s="504" t="n">
        <v>0.0592417061611374</v>
      </c>
      <c r="L43" s="504" t="n">
        <v>0.063384745404606</v>
      </c>
      <c r="M43" s="504" t="n">
        <v>0.0577812018489985</v>
      </c>
      <c r="N43" s="504" t="n">
        <v>0</v>
      </c>
      <c r="O43" s="504" t="n">
        <v>0.0261670504500733</v>
      </c>
      <c r="P43" s="504" t="n">
        <v>0.0568696421425111</v>
      </c>
      <c r="Q43" s="504" t="n">
        <v>0.0291545189504373</v>
      </c>
      <c r="R43" s="504" t="n">
        <v>0</v>
      </c>
      <c r="S43" s="504" t="n">
        <v>0.0318538967933744</v>
      </c>
      <c r="T43" s="504" t="n">
        <v>0</v>
      </c>
      <c r="U43" s="504" t="n">
        <v>0.0130992926381975</v>
      </c>
      <c r="V43" s="504" t="n">
        <v>0.0973709834469328</v>
      </c>
      <c r="W43" s="497" t="s">
        <v>214</v>
      </c>
    </row>
    <row r="44" customFormat="false" ht="18.75" hidden="false" customHeight="true" outlineLevel="0" collapsed="false">
      <c r="A44" s="490"/>
      <c r="B44" s="505"/>
      <c r="C44" s="506"/>
      <c r="D44" s="504"/>
      <c r="E44" s="504"/>
      <c r="F44" s="504"/>
      <c r="G44" s="504"/>
      <c r="H44" s="504"/>
      <c r="I44" s="504"/>
      <c r="J44" s="504"/>
      <c r="K44" s="504"/>
      <c r="L44" s="504"/>
      <c r="M44" s="504"/>
      <c r="N44" s="504"/>
      <c r="O44" s="504"/>
      <c r="P44" s="504"/>
      <c r="Q44" s="504"/>
      <c r="R44" s="504"/>
      <c r="S44" s="504"/>
      <c r="T44" s="504"/>
      <c r="U44" s="504"/>
      <c r="V44" s="504"/>
      <c r="W44" s="497"/>
    </row>
    <row r="45" customFormat="false" ht="13.5" hidden="false" customHeight="true" outlineLevel="0" collapsed="false">
      <c r="A45" s="490"/>
      <c r="B45" s="509"/>
      <c r="C45" s="510"/>
      <c r="D45" s="504"/>
      <c r="E45" s="504"/>
      <c r="F45" s="504"/>
      <c r="G45" s="504"/>
      <c r="H45" s="504"/>
      <c r="I45" s="504"/>
      <c r="J45" s="504"/>
      <c r="K45" s="504"/>
      <c r="L45" s="504"/>
      <c r="M45" s="504"/>
      <c r="N45" s="504"/>
      <c r="O45" s="504"/>
      <c r="P45" s="504"/>
      <c r="Q45" s="504"/>
      <c r="R45" s="504"/>
      <c r="S45" s="504"/>
      <c r="T45" s="504"/>
      <c r="U45" s="504"/>
      <c r="V45" s="504"/>
      <c r="W45" s="497"/>
    </row>
    <row r="46" customFormat="false" ht="12" hidden="false" customHeight="true" outlineLevel="0" collapsed="false">
      <c r="A46" s="490" t="s">
        <v>215</v>
      </c>
      <c r="B46" s="502" t="s">
        <v>495</v>
      </c>
      <c r="C46" s="502"/>
      <c r="D46" s="507"/>
      <c r="E46" s="507"/>
      <c r="F46" s="507"/>
      <c r="G46" s="507"/>
      <c r="H46" s="507"/>
      <c r="I46" s="507"/>
      <c r="J46" s="507"/>
      <c r="K46" s="507"/>
      <c r="L46" s="507"/>
      <c r="M46" s="507"/>
      <c r="N46" s="507"/>
      <c r="O46" s="507"/>
      <c r="P46" s="507"/>
      <c r="Q46" s="507"/>
      <c r="R46" s="507"/>
      <c r="S46" s="507"/>
      <c r="T46" s="507"/>
      <c r="U46" s="507"/>
      <c r="V46" s="507"/>
      <c r="W46" s="497"/>
    </row>
    <row r="47" customFormat="false" ht="12" hidden="false" customHeight="true" outlineLevel="0" collapsed="false">
      <c r="A47" s="490"/>
      <c r="B47" s="503" t="s">
        <v>496</v>
      </c>
      <c r="C47" s="503"/>
      <c r="D47" s="504" t="n">
        <v>4.88941529090426</v>
      </c>
      <c r="E47" s="504" t="n">
        <v>4.64938562123215</v>
      </c>
      <c r="F47" s="504" t="n">
        <v>5.83232077764277</v>
      </c>
      <c r="G47" s="504" t="n">
        <v>4.54219948849105</v>
      </c>
      <c r="H47" s="504" t="n">
        <v>5.67630830964722</v>
      </c>
      <c r="I47" s="504" t="n">
        <v>1.74805598755832</v>
      </c>
      <c r="J47" s="504" t="n">
        <v>7.47895532052666</v>
      </c>
      <c r="K47" s="504" t="n">
        <v>2.78436018957346</v>
      </c>
      <c r="L47" s="504" t="n">
        <v>4.52144517219523</v>
      </c>
      <c r="M47" s="504" t="n">
        <v>3.79429892141757</v>
      </c>
      <c r="N47" s="504" t="n">
        <v>6.59513590844063</v>
      </c>
      <c r="O47" s="504" t="n">
        <v>4.16579443165166</v>
      </c>
      <c r="P47" s="504" t="n">
        <v>4.98978452724477</v>
      </c>
      <c r="Q47" s="504" t="n">
        <v>8.65889212827988</v>
      </c>
      <c r="R47" s="504" t="n">
        <v>2.96854231280461</v>
      </c>
      <c r="S47" s="504" t="n">
        <v>6.41325122106604</v>
      </c>
      <c r="T47" s="504" t="n">
        <v>3.34418467002072</v>
      </c>
      <c r="U47" s="504" t="n">
        <v>6.03877390620907</v>
      </c>
      <c r="V47" s="504" t="n">
        <v>5.69620253164557</v>
      </c>
      <c r="W47" s="497" t="s">
        <v>215</v>
      </c>
    </row>
    <row r="48" customFormat="false" ht="19.5" hidden="false" customHeight="true" outlineLevel="0" collapsed="false">
      <c r="A48" s="490"/>
      <c r="B48" s="509"/>
      <c r="C48" s="502"/>
      <c r="D48" s="507"/>
      <c r="E48" s="507"/>
      <c r="F48" s="507"/>
      <c r="G48" s="507"/>
      <c r="H48" s="507"/>
      <c r="I48" s="507"/>
      <c r="J48" s="507"/>
      <c r="K48" s="507"/>
      <c r="L48" s="507"/>
      <c r="M48" s="507"/>
      <c r="N48" s="507"/>
      <c r="O48" s="507"/>
      <c r="P48" s="507"/>
      <c r="Q48" s="507"/>
      <c r="R48" s="507"/>
      <c r="S48" s="507"/>
      <c r="T48" s="507"/>
      <c r="U48" s="507"/>
      <c r="V48" s="507"/>
      <c r="W48" s="497"/>
    </row>
    <row r="49" customFormat="false" ht="13.5" hidden="false" customHeight="true" outlineLevel="0" collapsed="false">
      <c r="A49" s="490" t="s">
        <v>216</v>
      </c>
      <c r="B49" s="503" t="s">
        <v>497</v>
      </c>
      <c r="C49" s="503"/>
      <c r="D49" s="504" t="n">
        <v>4.49155205337072</v>
      </c>
      <c r="E49" s="504" t="n">
        <v>4.37221770720879</v>
      </c>
      <c r="F49" s="504" t="n">
        <v>4.96033164176971</v>
      </c>
      <c r="G49" s="504" t="n">
        <v>4.36317135549872</v>
      </c>
      <c r="H49" s="504" t="n">
        <v>5.40879451596723</v>
      </c>
      <c r="I49" s="504" t="n">
        <v>1.56765163297045</v>
      </c>
      <c r="J49" s="504" t="n">
        <v>6.39974098856033</v>
      </c>
      <c r="K49" s="504" t="n">
        <v>2.78436018957346</v>
      </c>
      <c r="L49" s="504" t="n">
        <v>4.37354743291781</v>
      </c>
      <c r="M49" s="504" t="n">
        <v>2.98536209553159</v>
      </c>
      <c r="N49" s="504" t="n">
        <v>5.86552217453505</v>
      </c>
      <c r="O49" s="504" t="n">
        <v>3.96692484823111</v>
      </c>
      <c r="P49" s="504" t="n">
        <v>4.78126250605556</v>
      </c>
      <c r="Q49" s="504" t="n">
        <v>8.29446064139942</v>
      </c>
      <c r="R49" s="504" t="n">
        <v>2.83562250775366</v>
      </c>
      <c r="S49" s="504" t="n">
        <v>5.61690380123168</v>
      </c>
      <c r="T49" s="504" t="n">
        <v>2.1505376344086</v>
      </c>
      <c r="U49" s="504" t="n">
        <v>5.63269583442494</v>
      </c>
      <c r="V49" s="504" t="n">
        <v>5.38786108406362</v>
      </c>
      <c r="W49" s="497" t="s">
        <v>216</v>
      </c>
    </row>
    <row r="50" customFormat="false" ht="13.5" hidden="false" customHeight="true" outlineLevel="0" collapsed="false">
      <c r="A50" s="490"/>
      <c r="B50" s="505"/>
      <c r="C50" s="506"/>
      <c r="D50" s="507"/>
      <c r="E50" s="507"/>
      <c r="F50" s="507"/>
      <c r="G50" s="507"/>
      <c r="H50" s="507"/>
      <c r="I50" s="507"/>
      <c r="J50" s="507"/>
      <c r="K50" s="507"/>
      <c r="L50" s="507"/>
      <c r="M50" s="507"/>
      <c r="N50" s="507"/>
      <c r="O50" s="507"/>
      <c r="P50" s="507"/>
      <c r="Q50" s="507"/>
      <c r="R50" s="507"/>
      <c r="S50" s="507"/>
      <c r="T50" s="507"/>
      <c r="U50" s="507"/>
      <c r="V50" s="507"/>
      <c r="W50" s="497"/>
    </row>
    <row r="51" customFormat="false" ht="13.5" hidden="false" customHeight="true" outlineLevel="0" collapsed="false">
      <c r="A51" s="490"/>
      <c r="B51" s="511"/>
      <c r="C51" s="502"/>
      <c r="D51" s="507"/>
      <c r="E51" s="507"/>
      <c r="F51" s="507"/>
      <c r="G51" s="507"/>
      <c r="H51" s="507"/>
      <c r="I51" s="507"/>
      <c r="J51" s="507"/>
      <c r="K51" s="507"/>
      <c r="L51" s="507"/>
      <c r="M51" s="507"/>
      <c r="N51" s="507"/>
      <c r="O51" s="507"/>
      <c r="P51" s="507"/>
      <c r="Q51" s="507"/>
      <c r="R51" s="507"/>
      <c r="S51" s="507"/>
      <c r="T51" s="507"/>
      <c r="U51" s="507"/>
      <c r="V51" s="507"/>
      <c r="W51" s="497"/>
    </row>
    <row r="52" customFormat="false" ht="13.5" hidden="false" customHeight="true" outlineLevel="0" collapsed="false">
      <c r="A52" s="490" t="s">
        <v>217</v>
      </c>
      <c r="B52" s="503" t="s">
        <v>498</v>
      </c>
      <c r="C52" s="503"/>
      <c r="D52" s="504" t="n">
        <v>10.6054966039013</v>
      </c>
      <c r="E52" s="504" t="n">
        <v>6.09162916509989</v>
      </c>
      <c r="F52" s="504" t="n">
        <v>28.3372644318967</v>
      </c>
      <c r="G52" s="504" t="n">
        <v>3.50383631713555</v>
      </c>
      <c r="H52" s="504" t="n">
        <v>4.46413643203478</v>
      </c>
      <c r="I52" s="504" t="n">
        <v>0.727838258164852</v>
      </c>
      <c r="J52" s="504" t="n">
        <v>33.4448521476365</v>
      </c>
      <c r="K52" s="504" t="n">
        <v>1.59952606635071</v>
      </c>
      <c r="L52" s="504" t="n">
        <v>6.97232199450666</v>
      </c>
      <c r="M52" s="504" t="n">
        <v>5.19388803287108</v>
      </c>
      <c r="N52" s="504" t="n">
        <v>26.1802575107296</v>
      </c>
      <c r="O52" s="504" t="n">
        <v>5.55264810550555</v>
      </c>
      <c r="P52" s="504" t="n">
        <v>9.95429365798176</v>
      </c>
      <c r="Q52" s="504" t="n">
        <v>5.78717201166181</v>
      </c>
      <c r="R52" s="504" t="n">
        <v>2.83562250775366</v>
      </c>
      <c r="S52" s="504" t="n">
        <v>9.64111276279465</v>
      </c>
      <c r="T52" s="504" t="n">
        <v>44.4016967544638</v>
      </c>
      <c r="U52" s="504" t="n">
        <v>9.95546240503013</v>
      </c>
      <c r="V52" s="504" t="n">
        <v>25.2515417072379</v>
      </c>
      <c r="W52" s="497" t="s">
        <v>217</v>
      </c>
    </row>
    <row r="53" customFormat="false" ht="17.25" hidden="false" customHeight="true" outlineLevel="0" collapsed="false">
      <c r="A53" s="490"/>
      <c r="B53" s="505"/>
      <c r="C53" s="502"/>
      <c r="D53" s="507"/>
      <c r="E53" s="507"/>
      <c r="F53" s="507"/>
      <c r="G53" s="507"/>
      <c r="H53" s="507"/>
      <c r="I53" s="507"/>
      <c r="J53" s="507"/>
      <c r="K53" s="507"/>
      <c r="L53" s="507"/>
      <c r="M53" s="507"/>
      <c r="N53" s="507"/>
      <c r="O53" s="507"/>
      <c r="P53" s="507"/>
      <c r="Q53" s="507"/>
      <c r="R53" s="507"/>
      <c r="S53" s="507"/>
      <c r="T53" s="507"/>
      <c r="U53" s="507"/>
      <c r="V53" s="507"/>
      <c r="W53" s="497"/>
    </row>
    <row r="54" customFormat="false" ht="13.5" hidden="false" customHeight="true" outlineLevel="0" collapsed="false">
      <c r="A54" s="490" t="s">
        <v>218</v>
      </c>
      <c r="B54" s="503" t="s">
        <v>499</v>
      </c>
      <c r="C54" s="503"/>
      <c r="D54" s="504" t="n">
        <v>1.33330110463852</v>
      </c>
      <c r="E54" s="504" t="n">
        <v>1.41191882679735</v>
      </c>
      <c r="F54" s="504" t="n">
        <v>1.02446811045196</v>
      </c>
      <c r="G54" s="504" t="n">
        <v>1.59079283887468</v>
      </c>
      <c r="H54" s="504" t="n">
        <v>1.48804547734493</v>
      </c>
      <c r="I54" s="504" t="n">
        <v>0.63452566096423</v>
      </c>
      <c r="J54" s="504" t="n">
        <v>1.92100151090006</v>
      </c>
      <c r="K54" s="504" t="n">
        <v>0.829383886255924</v>
      </c>
      <c r="L54" s="504" t="n">
        <v>1.71138812592436</v>
      </c>
      <c r="M54" s="504" t="n">
        <v>0.654853620955316</v>
      </c>
      <c r="N54" s="504" t="n">
        <v>1.08726752503577</v>
      </c>
      <c r="O54" s="504" t="n">
        <v>0.999581327192799</v>
      </c>
      <c r="P54" s="504" t="n">
        <v>2.13998357099227</v>
      </c>
      <c r="Q54" s="504" t="n">
        <v>1.23906705539359</v>
      </c>
      <c r="R54" s="504" t="n">
        <v>0.664599025254763</v>
      </c>
      <c r="S54" s="504" t="n">
        <v>0.605224039074114</v>
      </c>
      <c r="T54" s="504" t="n">
        <v>0.84837723192266</v>
      </c>
      <c r="U54" s="504" t="n">
        <v>0.720461095100865</v>
      </c>
      <c r="V54" s="504" t="n">
        <v>0.535540408958131</v>
      </c>
      <c r="W54" s="497" t="s">
        <v>218</v>
      </c>
    </row>
    <row r="55" customFormat="false" ht="13.5" hidden="false" customHeight="true" outlineLevel="0" collapsed="false">
      <c r="A55" s="490" t="s">
        <v>268</v>
      </c>
      <c r="B55" s="503" t="s">
        <v>500</v>
      </c>
      <c r="C55" s="503"/>
      <c r="D55" s="504" t="n">
        <v>2.5994053805806</v>
      </c>
      <c r="E55" s="504" t="n">
        <v>0.995257214250191</v>
      </c>
      <c r="F55" s="504" t="n">
        <v>8.90096014104305</v>
      </c>
      <c r="G55" s="504" t="n">
        <v>0</v>
      </c>
      <c r="H55" s="504" t="n">
        <v>1.08677478682495</v>
      </c>
      <c r="I55" s="504" t="n">
        <v>0</v>
      </c>
      <c r="J55" s="504" t="n">
        <v>8.95747895532053</v>
      </c>
      <c r="K55" s="504" t="n">
        <v>0</v>
      </c>
      <c r="L55" s="504" t="n">
        <v>0.042256496936404</v>
      </c>
      <c r="M55" s="504" t="n">
        <v>0.622752953261428</v>
      </c>
      <c r="N55" s="504" t="n">
        <v>12.6466380543634</v>
      </c>
      <c r="O55" s="504" t="n">
        <v>0.915846765752564</v>
      </c>
      <c r="P55" s="504" t="n">
        <v>1.77770288771405</v>
      </c>
      <c r="Q55" s="504" t="n">
        <v>2.72594752186589</v>
      </c>
      <c r="R55" s="504" t="n">
        <v>0.886132033673017</v>
      </c>
      <c r="S55" s="504" t="n">
        <v>0.488426417498407</v>
      </c>
      <c r="T55" s="504" t="n">
        <v>8.94742034132386</v>
      </c>
      <c r="U55" s="504" t="n">
        <v>0.733560387739062</v>
      </c>
      <c r="V55" s="504" t="n">
        <v>17.3482635507952</v>
      </c>
      <c r="W55" s="497" t="s">
        <v>268</v>
      </c>
    </row>
    <row r="56" customFormat="false" ht="13.5" hidden="false" customHeight="true" outlineLevel="0" collapsed="false">
      <c r="A56" s="490"/>
      <c r="B56" s="505"/>
      <c r="C56" s="506"/>
      <c r="D56" s="507"/>
      <c r="E56" s="507"/>
      <c r="F56" s="507"/>
      <c r="G56" s="507"/>
      <c r="H56" s="507"/>
      <c r="I56" s="507"/>
      <c r="J56" s="507"/>
      <c r="K56" s="507"/>
      <c r="L56" s="507"/>
      <c r="M56" s="507"/>
      <c r="N56" s="507"/>
      <c r="O56" s="507"/>
      <c r="P56" s="507"/>
      <c r="Q56" s="507"/>
      <c r="R56" s="507"/>
      <c r="S56" s="507"/>
      <c r="T56" s="507"/>
      <c r="U56" s="507"/>
      <c r="V56" s="507"/>
      <c r="W56" s="497"/>
    </row>
    <row r="57" customFormat="false" ht="18.75" hidden="false" customHeight="true" outlineLevel="0" collapsed="false">
      <c r="A57" s="490"/>
      <c r="B57" s="471"/>
      <c r="C57" s="512"/>
      <c r="D57" s="507"/>
      <c r="E57" s="507"/>
      <c r="F57" s="507"/>
      <c r="G57" s="507"/>
      <c r="H57" s="507"/>
      <c r="I57" s="507"/>
      <c r="J57" s="507"/>
      <c r="K57" s="507"/>
      <c r="L57" s="507"/>
      <c r="M57" s="507"/>
      <c r="N57" s="507"/>
      <c r="O57" s="507"/>
      <c r="P57" s="507"/>
      <c r="Q57" s="507"/>
      <c r="R57" s="507"/>
      <c r="S57" s="507"/>
      <c r="T57" s="507"/>
      <c r="U57" s="507"/>
      <c r="V57" s="507"/>
      <c r="W57" s="497"/>
    </row>
    <row r="58" customFormat="false" ht="13.5" hidden="false" customHeight="true" outlineLevel="0" collapsed="false">
      <c r="A58" s="490" t="s">
        <v>269</v>
      </c>
      <c r="B58" s="502" t="s">
        <v>501</v>
      </c>
      <c r="C58" s="502"/>
      <c r="D58" s="507"/>
      <c r="E58" s="507"/>
      <c r="F58" s="507"/>
      <c r="G58" s="507"/>
      <c r="H58" s="507"/>
      <c r="I58" s="507"/>
      <c r="J58" s="507"/>
      <c r="K58" s="507"/>
      <c r="L58" s="507"/>
      <c r="M58" s="507"/>
      <c r="N58" s="507"/>
      <c r="O58" s="507"/>
      <c r="P58" s="507"/>
      <c r="Q58" s="507"/>
      <c r="R58" s="507"/>
      <c r="S58" s="507"/>
      <c r="T58" s="507"/>
      <c r="U58" s="507"/>
      <c r="V58" s="507"/>
      <c r="W58" s="497"/>
    </row>
    <row r="59" customFormat="false" ht="12" hidden="false" customHeight="true" outlineLevel="0" collapsed="false">
      <c r="A59" s="490"/>
      <c r="B59" s="503" t="s">
        <v>502</v>
      </c>
      <c r="C59" s="503"/>
      <c r="D59" s="504" t="n">
        <v>15.1995359067946</v>
      </c>
      <c r="E59" s="504" t="n">
        <v>17.9455610679152</v>
      </c>
      <c r="F59" s="504" t="n">
        <v>4.4123603268768</v>
      </c>
      <c r="G59" s="504" t="n">
        <v>16.5421994884911</v>
      </c>
      <c r="H59" s="504" t="n">
        <v>27.9677311486374</v>
      </c>
      <c r="I59" s="504" t="n">
        <v>7.95645412130638</v>
      </c>
      <c r="J59" s="504" t="n">
        <v>4.13339089143104</v>
      </c>
      <c r="K59" s="504" t="n">
        <v>19.4905213270142</v>
      </c>
      <c r="L59" s="504" t="n">
        <v>7.96534967251215</v>
      </c>
      <c r="M59" s="504" t="n">
        <v>11.7809450436569</v>
      </c>
      <c r="N59" s="504" t="n">
        <v>4.87839771101574</v>
      </c>
      <c r="O59" s="504" t="n">
        <v>26.4496545949341</v>
      </c>
      <c r="P59" s="504" t="n">
        <v>12.7177370094993</v>
      </c>
      <c r="Q59" s="504" t="n">
        <v>16.8804664723032</v>
      </c>
      <c r="R59" s="504" t="n">
        <v>34.7806823216659</v>
      </c>
      <c r="S59" s="504" t="n">
        <v>4.96920789976641</v>
      </c>
      <c r="T59" s="504" t="n">
        <v>3.49215744303048</v>
      </c>
      <c r="U59" s="504" t="n">
        <v>36.7959130206969</v>
      </c>
      <c r="V59" s="504" t="n">
        <v>4.96592015579357</v>
      </c>
      <c r="W59" s="497" t="s">
        <v>269</v>
      </c>
    </row>
    <row r="60" customFormat="false" ht="16.5" hidden="false" customHeight="true" outlineLevel="0" collapsed="false">
      <c r="A60" s="490"/>
      <c r="B60" s="471"/>
      <c r="C60" s="512"/>
      <c r="D60" s="507"/>
      <c r="E60" s="507"/>
      <c r="F60" s="507"/>
      <c r="G60" s="507"/>
      <c r="H60" s="507"/>
      <c r="I60" s="507"/>
      <c r="J60" s="507"/>
      <c r="K60" s="507"/>
      <c r="L60" s="507"/>
      <c r="M60" s="507"/>
      <c r="N60" s="507"/>
      <c r="O60" s="507"/>
      <c r="P60" s="507"/>
      <c r="Q60" s="507"/>
      <c r="R60" s="507"/>
      <c r="S60" s="507"/>
      <c r="T60" s="507"/>
      <c r="U60" s="507"/>
      <c r="V60" s="507"/>
      <c r="W60" s="497"/>
    </row>
    <row r="61" customFormat="false" ht="13.5" hidden="false" customHeight="true" outlineLevel="0" collapsed="false">
      <c r="A61" s="490" t="s">
        <v>270</v>
      </c>
      <c r="B61" s="503" t="s">
        <v>503</v>
      </c>
      <c r="C61" s="503"/>
      <c r="D61" s="504" t="n">
        <v>0.152764013439366</v>
      </c>
      <c r="E61" s="504" t="n">
        <v>0.157082034424619</v>
      </c>
      <c r="F61" s="504" t="n">
        <v>0.135801586734329</v>
      </c>
      <c r="G61" s="504" t="n">
        <v>0.235294117647059</v>
      </c>
      <c r="H61" s="504" t="n">
        <v>0.0877779635512456</v>
      </c>
      <c r="I61" s="504" t="n">
        <v>0.143079315707621</v>
      </c>
      <c r="J61" s="504" t="n">
        <v>0.151090006475286</v>
      </c>
      <c r="K61" s="504" t="n">
        <v>0.4739336492891</v>
      </c>
      <c r="L61" s="504" t="n">
        <v>0.084512993872808</v>
      </c>
      <c r="M61" s="504" t="n">
        <v>0.179763739085773</v>
      </c>
      <c r="N61" s="504" t="n">
        <v>0.0715307582260372</v>
      </c>
      <c r="O61" s="504" t="n">
        <v>0.0418672807201172</v>
      </c>
      <c r="P61" s="504" t="n">
        <v>0.23379741769699</v>
      </c>
      <c r="Q61" s="504" t="n">
        <v>0.043731778425656</v>
      </c>
      <c r="R61" s="504" t="n">
        <v>0.177226406734603</v>
      </c>
      <c r="S61" s="504" t="n">
        <v>0.169887449564663</v>
      </c>
      <c r="T61" s="504" t="n">
        <v>0.138107921475782</v>
      </c>
      <c r="U61" s="504" t="n">
        <v>0.0392978779145926</v>
      </c>
      <c r="V61" s="504" t="n">
        <v>0.129827977929244</v>
      </c>
      <c r="W61" s="497" t="s">
        <v>270</v>
      </c>
    </row>
    <row r="62" customFormat="false" ht="13.5" hidden="false" customHeight="true" outlineLevel="0" collapsed="false">
      <c r="A62" s="490" t="s">
        <v>272</v>
      </c>
      <c r="B62" s="503" t="s">
        <v>504</v>
      </c>
      <c r="C62" s="503"/>
      <c r="D62" s="504" t="n">
        <v>0.0435087380048827</v>
      </c>
      <c r="E62" s="504" t="n">
        <v>0.044274086922769</v>
      </c>
      <c r="F62" s="504" t="n">
        <v>0.0405022276225192</v>
      </c>
      <c r="G62" s="504" t="n">
        <v>0.0971867007672634</v>
      </c>
      <c r="H62" s="504" t="n">
        <v>0.0334392242099983</v>
      </c>
      <c r="I62" s="504" t="n">
        <v>0.0248833592534992</v>
      </c>
      <c r="J62" s="504" t="n">
        <v>0.0215842866393266</v>
      </c>
      <c r="K62" s="504" t="n">
        <v>0</v>
      </c>
      <c r="L62" s="504" t="n">
        <v>0.10564124234101</v>
      </c>
      <c r="M62" s="504" t="n">
        <v>0.0577812018489985</v>
      </c>
      <c r="N62" s="504" t="n">
        <v>0.0286123032904149</v>
      </c>
      <c r="O62" s="504" t="n">
        <v>0.0261670504500733</v>
      </c>
      <c r="P62" s="504" t="n">
        <v>0.0358068117193588</v>
      </c>
      <c r="Q62" s="504" t="n">
        <v>0.0291545189504373</v>
      </c>
      <c r="R62" s="504" t="n">
        <v>0.0886132033673017</v>
      </c>
      <c r="S62" s="504" t="n">
        <v>0.0849437247823317</v>
      </c>
      <c r="T62" s="504" t="n">
        <v>0.0295945546019532</v>
      </c>
      <c r="U62" s="504" t="n">
        <v>0.0261985852763951</v>
      </c>
      <c r="V62" s="504" t="n">
        <v>0.0324569944823109</v>
      </c>
      <c r="W62" s="497" t="s">
        <v>272</v>
      </c>
    </row>
    <row r="63" customFormat="false" ht="13.5" hidden="false" customHeight="true" outlineLevel="0" collapsed="false">
      <c r="A63" s="490"/>
      <c r="B63" s="505"/>
      <c r="C63" s="506"/>
      <c r="D63" s="507"/>
      <c r="E63" s="507"/>
      <c r="F63" s="507"/>
      <c r="G63" s="507"/>
      <c r="H63" s="507"/>
      <c r="I63" s="507"/>
      <c r="J63" s="507"/>
      <c r="K63" s="507"/>
      <c r="L63" s="507"/>
      <c r="M63" s="507"/>
      <c r="N63" s="507"/>
      <c r="O63" s="507"/>
      <c r="P63" s="507"/>
      <c r="Q63" s="507"/>
      <c r="R63" s="507"/>
      <c r="S63" s="507"/>
      <c r="T63" s="507"/>
      <c r="U63" s="507"/>
      <c r="V63" s="507"/>
      <c r="W63" s="497"/>
    </row>
    <row r="64" customFormat="false" ht="18.75" hidden="false" customHeight="true" outlineLevel="0" collapsed="false">
      <c r="A64" s="490"/>
      <c r="B64" s="471"/>
      <c r="C64" s="512"/>
      <c r="D64" s="507"/>
      <c r="E64" s="507"/>
      <c r="F64" s="507"/>
      <c r="G64" s="507"/>
      <c r="H64" s="507"/>
      <c r="I64" s="507"/>
      <c r="J64" s="507"/>
      <c r="K64" s="507"/>
      <c r="L64" s="507"/>
      <c r="M64" s="507"/>
      <c r="N64" s="507"/>
      <c r="O64" s="507"/>
      <c r="P64" s="507"/>
      <c r="Q64" s="507"/>
      <c r="R64" s="507"/>
      <c r="S64" s="507"/>
      <c r="T64" s="507"/>
      <c r="U64" s="507"/>
      <c r="V64" s="507"/>
      <c r="W64" s="497"/>
    </row>
    <row r="65" customFormat="false" ht="13.5" hidden="false" customHeight="true" outlineLevel="0" collapsed="false">
      <c r="A65" s="490" t="s">
        <v>273</v>
      </c>
      <c r="B65" s="502" t="s">
        <v>505</v>
      </c>
      <c r="C65" s="502"/>
      <c r="D65" s="507"/>
      <c r="E65" s="507"/>
      <c r="F65" s="507"/>
      <c r="G65" s="507"/>
      <c r="H65" s="507"/>
      <c r="I65" s="507"/>
      <c r="J65" s="507"/>
      <c r="K65" s="507"/>
      <c r="L65" s="507"/>
      <c r="M65" s="507"/>
      <c r="N65" s="507"/>
      <c r="O65" s="507"/>
      <c r="P65" s="507"/>
      <c r="Q65" s="507"/>
      <c r="R65" s="507"/>
      <c r="S65" s="507"/>
      <c r="T65" s="507"/>
      <c r="U65" s="507"/>
      <c r="V65" s="507"/>
      <c r="W65" s="497"/>
    </row>
    <row r="66" customFormat="false" ht="12" hidden="false" customHeight="true" outlineLevel="0" collapsed="false">
      <c r="B66" s="503" t="s">
        <v>506</v>
      </c>
      <c r="C66" s="503"/>
      <c r="D66" s="504" t="n">
        <v>15.9812428996157</v>
      </c>
      <c r="E66" s="504" t="n">
        <v>15.2630365958686</v>
      </c>
      <c r="F66" s="504" t="n">
        <v>18.8025635527601</v>
      </c>
      <c r="G66" s="504" t="n">
        <v>10.4450127877238</v>
      </c>
      <c r="H66" s="504" t="n">
        <v>9.20414646380204</v>
      </c>
      <c r="I66" s="504" t="n">
        <v>19.3343701399689</v>
      </c>
      <c r="J66" s="504" t="n">
        <v>22.2641916684654</v>
      </c>
      <c r="K66" s="504" t="n">
        <v>18.4834123222749</v>
      </c>
      <c r="L66" s="504" t="n">
        <v>13.5854637650539</v>
      </c>
      <c r="M66" s="504" t="n">
        <v>10.8692860811505</v>
      </c>
      <c r="N66" s="504" t="n">
        <v>15.3361945636624</v>
      </c>
      <c r="O66" s="504" t="n">
        <v>15.1088549298723</v>
      </c>
      <c r="P66" s="504" t="n">
        <v>21.8969185079091</v>
      </c>
      <c r="Q66" s="504" t="n">
        <v>10.1457725947522</v>
      </c>
      <c r="R66" s="504" t="n">
        <v>9.61453256535224</v>
      </c>
      <c r="S66" s="504" t="n">
        <v>24.3469951157358</v>
      </c>
      <c r="T66" s="504" t="n">
        <v>16.7801124593075</v>
      </c>
      <c r="U66" s="504" t="n">
        <v>12.7063138590516</v>
      </c>
      <c r="V66" s="504" t="n">
        <v>12.3823433950016</v>
      </c>
      <c r="W66" s="497" t="s">
        <v>273</v>
      </c>
    </row>
    <row r="67" customFormat="false" ht="16.5" hidden="false" customHeight="true" outlineLevel="0" collapsed="false">
      <c r="A67" s="490"/>
      <c r="B67" s="471"/>
      <c r="C67" s="512"/>
      <c r="D67" s="507"/>
      <c r="E67" s="507"/>
      <c r="F67" s="507"/>
      <c r="G67" s="507"/>
      <c r="H67" s="507"/>
      <c r="I67" s="507"/>
      <c r="J67" s="507"/>
      <c r="K67" s="507"/>
      <c r="L67" s="507"/>
      <c r="M67" s="507"/>
      <c r="N67" s="507"/>
      <c r="O67" s="507"/>
      <c r="P67" s="507"/>
      <c r="Q67" s="507"/>
      <c r="R67" s="507"/>
      <c r="S67" s="507"/>
      <c r="T67" s="507"/>
      <c r="U67" s="507"/>
      <c r="V67" s="507"/>
      <c r="W67" s="497"/>
    </row>
    <row r="68" customFormat="false" ht="13.5" hidden="false" customHeight="true" outlineLevel="0" collapsed="false">
      <c r="A68" s="490" t="s">
        <v>274</v>
      </c>
      <c r="B68" s="503" t="s">
        <v>507</v>
      </c>
      <c r="C68" s="503"/>
      <c r="D68" s="504" t="n">
        <v>8.28986488119697</v>
      </c>
      <c r="E68" s="504" t="n">
        <v>8.67044310476583</v>
      </c>
      <c r="F68" s="504" t="n">
        <v>6.79484430467205</v>
      </c>
      <c r="G68" s="504" t="n">
        <v>6.14322250639386</v>
      </c>
      <c r="H68" s="504" t="n">
        <v>5.92292258819595</v>
      </c>
      <c r="I68" s="504" t="n">
        <v>8.8646967340591</v>
      </c>
      <c r="J68" s="504" t="n">
        <v>3.05417655946471</v>
      </c>
      <c r="K68" s="504" t="n">
        <v>12.6184834123223</v>
      </c>
      <c r="L68" s="504" t="n">
        <v>9.42319881681809</v>
      </c>
      <c r="M68" s="504" t="n">
        <v>7.94812532100668</v>
      </c>
      <c r="N68" s="504" t="n">
        <v>6.36623748211731</v>
      </c>
      <c r="O68" s="504" t="n">
        <v>11.5344358383923</v>
      </c>
      <c r="P68" s="504" t="n">
        <v>9.92059312930472</v>
      </c>
      <c r="Q68" s="504" t="n">
        <v>7.28862973760933</v>
      </c>
      <c r="R68" s="504" t="n">
        <v>6.82321665928223</v>
      </c>
      <c r="S68" s="504" t="n">
        <v>9.03588872372054</v>
      </c>
      <c r="T68" s="504" t="n">
        <v>9.98322975239223</v>
      </c>
      <c r="U68" s="504" t="n">
        <v>10.3222425988997</v>
      </c>
      <c r="V68" s="504" t="n">
        <v>4.23563777994158</v>
      </c>
      <c r="W68" s="497" t="s">
        <v>274</v>
      </c>
    </row>
    <row r="69" customFormat="false" ht="13.5" hidden="false" customHeight="true" outlineLevel="0" collapsed="false">
      <c r="A69" s="490" t="s">
        <v>276</v>
      </c>
      <c r="B69" s="503" t="s">
        <v>508</v>
      </c>
      <c r="C69" s="503"/>
      <c r="D69" s="504" t="n">
        <v>0.795726475067076</v>
      </c>
      <c r="E69" s="504" t="n">
        <v>0.829077764704455</v>
      </c>
      <c r="F69" s="504" t="n">
        <v>0.664713029804875</v>
      </c>
      <c r="G69" s="504" t="n">
        <v>0.654731457800512</v>
      </c>
      <c r="H69" s="504" t="n">
        <v>0.522487878281224</v>
      </c>
      <c r="I69" s="504" t="n">
        <v>0.622083981337481</v>
      </c>
      <c r="J69" s="504" t="n">
        <v>0.712281459097777</v>
      </c>
      <c r="K69" s="504" t="n">
        <v>1.83649289099526</v>
      </c>
      <c r="L69" s="504" t="n">
        <v>2.02831185294739</v>
      </c>
      <c r="M69" s="504" t="n">
        <v>0.699794555726759</v>
      </c>
      <c r="N69" s="504" t="n">
        <v>0.658082975679542</v>
      </c>
      <c r="O69" s="504" t="n">
        <v>0.444839857651246</v>
      </c>
      <c r="P69" s="504" t="n">
        <v>1.30168292015081</v>
      </c>
      <c r="Q69" s="504" t="n">
        <v>0.393586005830904</v>
      </c>
      <c r="R69" s="504" t="n">
        <v>0.708905626938414</v>
      </c>
      <c r="S69" s="504" t="n">
        <v>0.775111488638777</v>
      </c>
      <c r="T69" s="504" t="n">
        <v>0.808917825786722</v>
      </c>
      <c r="U69" s="504" t="n">
        <v>0.419177364422321</v>
      </c>
      <c r="V69" s="504" t="n">
        <v>0.194741966893866</v>
      </c>
      <c r="W69" s="497" t="s">
        <v>276</v>
      </c>
    </row>
    <row r="70" customFormat="false" ht="13.5" hidden="false" customHeight="true" outlineLevel="0" collapsed="false">
      <c r="A70" s="490"/>
      <c r="B70" s="505"/>
      <c r="C70" s="506"/>
      <c r="D70" s="504"/>
      <c r="E70" s="504"/>
      <c r="F70" s="504"/>
      <c r="G70" s="504"/>
      <c r="H70" s="504"/>
      <c r="I70" s="504"/>
      <c r="J70" s="504"/>
      <c r="K70" s="504"/>
      <c r="L70" s="504"/>
      <c r="M70" s="504"/>
      <c r="N70" s="504"/>
      <c r="O70" s="504"/>
      <c r="P70" s="504"/>
      <c r="Q70" s="504"/>
      <c r="R70" s="504"/>
      <c r="S70" s="504"/>
      <c r="T70" s="504"/>
      <c r="U70" s="504"/>
      <c r="V70" s="504"/>
      <c r="W70" s="497"/>
    </row>
    <row r="71" customFormat="false" ht="18.75" hidden="false" customHeight="true" outlineLevel="0" collapsed="false">
      <c r="A71" s="490"/>
      <c r="B71" s="471"/>
      <c r="C71" s="512"/>
      <c r="D71" s="504"/>
      <c r="E71" s="504"/>
      <c r="F71" s="504"/>
      <c r="G71" s="504"/>
      <c r="H71" s="504"/>
      <c r="I71" s="504"/>
      <c r="J71" s="504"/>
      <c r="K71" s="504"/>
      <c r="L71" s="504"/>
      <c r="M71" s="504"/>
      <c r="N71" s="504"/>
      <c r="O71" s="504"/>
      <c r="P71" s="504"/>
      <c r="Q71" s="504"/>
      <c r="R71" s="504"/>
      <c r="S71" s="504"/>
      <c r="T71" s="504"/>
      <c r="U71" s="504"/>
      <c r="V71" s="504"/>
      <c r="W71" s="497"/>
    </row>
    <row r="72" customFormat="false" ht="13.5" hidden="false" customHeight="true" outlineLevel="0" collapsed="false">
      <c r="A72" s="490" t="s">
        <v>278</v>
      </c>
      <c r="B72" s="503" t="s">
        <v>509</v>
      </c>
      <c r="C72" s="503"/>
      <c r="D72" s="504" t="n">
        <v>0.789441879577482</v>
      </c>
      <c r="E72" s="504" t="n">
        <v>0.841814145874019</v>
      </c>
      <c r="F72" s="504" t="n">
        <v>0.583708574559836</v>
      </c>
      <c r="G72" s="504" t="n">
        <v>1.36572890025575</v>
      </c>
      <c r="H72" s="504" t="n">
        <v>0.639525163016218</v>
      </c>
      <c r="I72" s="504" t="n">
        <v>1.35614307931571</v>
      </c>
      <c r="J72" s="504" t="n">
        <v>0.464062162745521</v>
      </c>
      <c r="K72" s="504" t="n">
        <v>0.888625592417062</v>
      </c>
      <c r="L72" s="504" t="n">
        <v>3.33826325797591</v>
      </c>
      <c r="M72" s="504" t="n">
        <v>0.667693888032871</v>
      </c>
      <c r="N72" s="504" t="n">
        <v>0.50071530758226</v>
      </c>
      <c r="O72" s="504" t="n">
        <v>0.947247226292652</v>
      </c>
      <c r="P72" s="504" t="n">
        <v>0.362280683278219</v>
      </c>
      <c r="Q72" s="504" t="n">
        <v>0.932944606413994</v>
      </c>
      <c r="R72" s="504" t="n">
        <v>1.10766504209127</v>
      </c>
      <c r="S72" s="504" t="n">
        <v>0.775111488638777</v>
      </c>
      <c r="T72" s="504" t="n">
        <v>0.404458912893361</v>
      </c>
      <c r="U72" s="504" t="n">
        <v>0.406078071784124</v>
      </c>
      <c r="V72" s="504" t="n">
        <v>0.86011035378124</v>
      </c>
      <c r="W72" s="497" t="s">
        <v>278</v>
      </c>
    </row>
    <row r="73" customFormat="false" ht="12" hidden="false" customHeight="true" outlineLevel="0" collapsed="false">
      <c r="A73" s="490"/>
      <c r="B73" s="471"/>
      <c r="C73" s="471"/>
      <c r="D73" s="499"/>
      <c r="E73" s="500"/>
      <c r="F73" s="500"/>
      <c r="G73" s="500"/>
      <c r="H73" s="500"/>
      <c r="I73" s="500"/>
      <c r="J73" s="513"/>
      <c r="K73" s="514"/>
      <c r="L73" s="500"/>
      <c r="M73" s="500"/>
      <c r="N73" s="500"/>
      <c r="O73" s="500"/>
      <c r="P73" s="500"/>
      <c r="Q73" s="500"/>
      <c r="R73" s="500"/>
      <c r="S73" s="499"/>
      <c r="T73" s="499"/>
      <c r="U73" s="499"/>
      <c r="V73" s="499"/>
      <c r="W73" s="490"/>
    </row>
    <row r="74" customFormat="false" ht="12" hidden="false" customHeight="true" outlineLevel="0" collapsed="false">
      <c r="A74" s="490"/>
      <c r="B74" s="471"/>
      <c r="C74" s="471"/>
      <c r="D74" s="499"/>
      <c r="E74" s="500"/>
      <c r="F74" s="500"/>
      <c r="G74" s="500"/>
      <c r="H74" s="500"/>
      <c r="I74" s="500"/>
      <c r="J74" s="513"/>
      <c r="K74" s="514"/>
      <c r="L74" s="500"/>
      <c r="M74" s="500"/>
      <c r="N74" s="500"/>
      <c r="O74" s="500"/>
      <c r="P74" s="500"/>
      <c r="Q74" s="500"/>
      <c r="R74" s="500"/>
      <c r="S74" s="499"/>
      <c r="T74" s="499"/>
      <c r="U74" s="499"/>
      <c r="V74" s="499"/>
      <c r="W74" s="490"/>
    </row>
    <row r="75" customFormat="false" ht="12" hidden="false" customHeight="true" outlineLevel="0" collapsed="false">
      <c r="A75" s="490"/>
      <c r="B75" s="471"/>
      <c r="C75" s="471"/>
      <c r="D75" s="499"/>
      <c r="E75" s="500"/>
      <c r="F75" s="500"/>
      <c r="G75" s="500"/>
      <c r="H75" s="500"/>
      <c r="I75" s="500"/>
      <c r="J75" s="513"/>
      <c r="K75" s="514"/>
      <c r="L75" s="500"/>
      <c r="M75" s="500"/>
      <c r="N75" s="500"/>
      <c r="O75" s="500"/>
      <c r="P75" s="500"/>
      <c r="Q75" s="500"/>
      <c r="R75" s="500"/>
      <c r="S75" s="499"/>
      <c r="T75" s="499"/>
      <c r="U75" s="499"/>
      <c r="V75" s="499"/>
      <c r="W75" s="490"/>
    </row>
    <row r="76" customFormat="false" ht="12" hidden="false" customHeight="true" outlineLevel="0" collapsed="false">
      <c r="A76" s="490"/>
      <c r="B76" s="471"/>
      <c r="C76" s="471"/>
      <c r="D76" s="499"/>
      <c r="E76" s="500"/>
      <c r="F76" s="500"/>
      <c r="G76" s="500"/>
      <c r="H76" s="500"/>
      <c r="I76" s="500"/>
      <c r="J76" s="513"/>
      <c r="K76" s="514"/>
      <c r="L76" s="500"/>
      <c r="M76" s="500"/>
      <c r="N76" s="500"/>
      <c r="O76" s="500"/>
      <c r="P76" s="500"/>
      <c r="Q76" s="500"/>
      <c r="R76" s="500"/>
      <c r="S76" s="499"/>
      <c r="T76" s="499"/>
      <c r="U76" s="499"/>
      <c r="V76" s="499"/>
      <c r="W76" s="490"/>
    </row>
    <row r="77" customFormat="false" ht="13.5" hidden="false" customHeight="true" outlineLevel="0" collapsed="false">
      <c r="A77" s="490"/>
      <c r="B77" s="471"/>
      <c r="C77" s="471"/>
      <c r="D77" s="499"/>
      <c r="E77" s="500"/>
      <c r="F77" s="500"/>
      <c r="G77" s="500"/>
      <c r="H77" s="500"/>
      <c r="I77" s="500"/>
      <c r="J77" s="500"/>
      <c r="K77" s="500"/>
      <c r="L77" s="500"/>
      <c r="M77" s="500"/>
      <c r="N77" s="500"/>
      <c r="O77" s="500"/>
      <c r="P77" s="500"/>
      <c r="Q77" s="500"/>
      <c r="R77" s="500"/>
      <c r="S77" s="499"/>
      <c r="T77" s="499"/>
      <c r="U77" s="499"/>
      <c r="V77" s="499"/>
      <c r="W77" s="490"/>
    </row>
    <row r="78" customFormat="false" ht="13.5" hidden="false" customHeight="true" outlineLevel="0" collapsed="false">
      <c r="A78" s="490"/>
      <c r="B78" s="471"/>
      <c r="C78" s="471"/>
      <c r="D78" s="499"/>
      <c r="E78" s="500"/>
      <c r="F78" s="500"/>
      <c r="G78" s="500"/>
      <c r="H78" s="500"/>
      <c r="I78" s="500"/>
      <c r="J78" s="500"/>
      <c r="K78" s="500"/>
      <c r="L78" s="500"/>
      <c r="M78" s="500"/>
      <c r="N78" s="500"/>
      <c r="O78" s="500"/>
      <c r="P78" s="500"/>
      <c r="Q78" s="500"/>
      <c r="R78" s="500"/>
      <c r="S78" s="499"/>
      <c r="T78" s="499"/>
      <c r="U78" s="499"/>
      <c r="V78" s="499"/>
      <c r="W78" s="490"/>
    </row>
    <row r="79" customFormat="false" ht="13.5" hidden="false" customHeight="true" outlineLevel="0" collapsed="false">
      <c r="A79" s="490"/>
      <c r="B79" s="471"/>
      <c r="C79" s="471"/>
      <c r="D79" s="499"/>
      <c r="E79" s="500"/>
      <c r="F79" s="500"/>
      <c r="G79" s="500"/>
      <c r="H79" s="500"/>
      <c r="I79" s="500"/>
      <c r="J79" s="500"/>
      <c r="K79" s="500"/>
      <c r="L79" s="500"/>
      <c r="M79" s="500"/>
      <c r="N79" s="500"/>
      <c r="O79" s="500"/>
      <c r="P79" s="500"/>
      <c r="Q79" s="500"/>
      <c r="R79" s="500"/>
      <c r="S79" s="499"/>
      <c r="T79" s="499"/>
      <c r="U79" s="499"/>
      <c r="V79" s="499"/>
      <c r="W79" s="490"/>
    </row>
    <row r="80" customFormat="false" ht="13.5" hidden="false" customHeight="true" outlineLevel="0" collapsed="false">
      <c r="A80" s="515"/>
      <c r="B80" s="515"/>
      <c r="C80" s="471"/>
      <c r="D80" s="499"/>
      <c r="E80" s="500"/>
      <c r="F80" s="500"/>
      <c r="G80" s="500"/>
      <c r="H80" s="500"/>
      <c r="I80" s="500"/>
      <c r="J80" s="500"/>
      <c r="K80" s="500"/>
      <c r="L80" s="500"/>
      <c r="M80" s="500"/>
      <c r="N80" s="500"/>
      <c r="O80" s="500"/>
      <c r="P80" s="500"/>
      <c r="Q80" s="500"/>
      <c r="R80" s="500"/>
      <c r="S80" s="499"/>
      <c r="T80" s="499"/>
      <c r="U80" s="499"/>
      <c r="V80" s="499"/>
      <c r="W80" s="490"/>
    </row>
    <row r="81" s="520" customFormat="true" ht="15" hidden="false" customHeight="true" outlineLevel="0" collapsed="false">
      <c r="A81" s="514"/>
      <c r="B81" s="516"/>
      <c r="C81" s="517"/>
      <c r="D81" s="513"/>
      <c r="E81" s="518"/>
      <c r="F81" s="519" t="s">
        <v>139</v>
      </c>
      <c r="G81" s="519"/>
      <c r="H81" s="519"/>
      <c r="I81" s="519"/>
      <c r="J81" s="519"/>
      <c r="K81" s="519" t="s">
        <v>139</v>
      </c>
      <c r="L81" s="519"/>
      <c r="M81" s="519"/>
      <c r="N81" s="519"/>
      <c r="P81" s="518"/>
      <c r="Q81" s="518"/>
      <c r="R81" s="518"/>
      <c r="S81" s="513"/>
      <c r="T81" s="513"/>
      <c r="U81" s="513"/>
      <c r="V81" s="513"/>
      <c r="W81" s="521"/>
    </row>
  </sheetData>
  <mergeCells count="71">
    <mergeCell ref="I1:J1"/>
    <mergeCell ref="K1:L1"/>
    <mergeCell ref="G2:J2"/>
    <mergeCell ref="K2:N2"/>
    <mergeCell ref="F3:J3"/>
    <mergeCell ref="K3:N3"/>
    <mergeCell ref="H4:J4"/>
    <mergeCell ref="K4:N4"/>
    <mergeCell ref="A5:A9"/>
    <mergeCell ref="B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B14:C14"/>
    <mergeCell ref="B19:C19"/>
    <mergeCell ref="B20:C20"/>
    <mergeCell ref="B22:C22"/>
    <mergeCell ref="B23:C23"/>
    <mergeCell ref="B24:C24"/>
    <mergeCell ref="B25:C25"/>
    <mergeCell ref="B26:C26"/>
    <mergeCell ref="B27:C27"/>
    <mergeCell ref="B28:C28"/>
    <mergeCell ref="B29:C29"/>
    <mergeCell ref="B30:C30"/>
    <mergeCell ref="B31:C31"/>
    <mergeCell ref="B33:C33"/>
    <mergeCell ref="B34:C34"/>
    <mergeCell ref="B35:C35"/>
    <mergeCell ref="B37:C37"/>
    <mergeCell ref="B38:C38"/>
    <mergeCell ref="B39:C39"/>
    <mergeCell ref="B40:C40"/>
    <mergeCell ref="B41:C41"/>
    <mergeCell ref="B42:C42"/>
    <mergeCell ref="B43:C43"/>
    <mergeCell ref="B46:C46"/>
    <mergeCell ref="B47:C47"/>
    <mergeCell ref="B49:C49"/>
    <mergeCell ref="B52:C52"/>
    <mergeCell ref="B54:C54"/>
    <mergeCell ref="B55:C55"/>
    <mergeCell ref="B58:C58"/>
    <mergeCell ref="B59:C59"/>
    <mergeCell ref="B61:C61"/>
    <mergeCell ref="B62:C62"/>
    <mergeCell ref="B65:C65"/>
    <mergeCell ref="B66:C66"/>
    <mergeCell ref="B68:C68"/>
    <mergeCell ref="B69:C69"/>
    <mergeCell ref="B72:C72"/>
    <mergeCell ref="A80:B80"/>
    <mergeCell ref="F81:J81"/>
    <mergeCell ref="K81:N81"/>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28" useFirstPageNumber="true" horizontalDpi="300" verticalDpi="300" copies="1"/>
  <headerFooter differentFirst="false" differentOddEven="false">
    <oddHeader/>
    <oddFooter>&amp;C&amp;"MetaNormalLF-Roman,Regular"- &amp;P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2" width="3.99"/>
    <col collapsed="false" customWidth="true" hidden="false" outlineLevel="0" max="2" min="2" style="522" width="52.14"/>
    <col collapsed="false" customWidth="true" hidden="false" outlineLevel="0" max="5" min="3" style="523" width="10.71"/>
    <col collapsed="false" customWidth="true" hidden="false" outlineLevel="0" max="6" min="6" style="522" width="10.71"/>
    <col collapsed="false" customWidth="true" hidden="false" outlineLevel="0" max="11" min="7" style="524" width="10.71"/>
    <col collapsed="false" customWidth="true" hidden="false" outlineLevel="0" max="21" min="12" style="522" width="10.71"/>
    <col collapsed="false" customWidth="true" hidden="false" outlineLevel="0" max="22" min="22" style="522" width="3.99"/>
    <col collapsed="false" customWidth="false" hidden="false" outlineLevel="0" max="257" min="23" style="522" width="11.42"/>
  </cols>
  <sheetData>
    <row r="1" customFormat="false" ht="22.5" hidden="false" customHeight="true" outlineLevel="0" collapsed="false">
      <c r="A1" s="525"/>
      <c r="B1" s="526"/>
      <c r="F1" s="526"/>
      <c r="G1" s="527"/>
      <c r="H1" s="528" t="s">
        <v>140</v>
      </c>
      <c r="I1" s="528"/>
      <c r="J1" s="529" t="s">
        <v>141</v>
      </c>
      <c r="K1" s="529"/>
      <c r="L1" s="530"/>
      <c r="M1" s="530"/>
      <c r="N1" s="530"/>
      <c r="O1" s="530"/>
      <c r="P1" s="530"/>
      <c r="Q1" s="530"/>
      <c r="R1" s="530"/>
      <c r="S1" s="530"/>
      <c r="T1" s="530"/>
      <c r="U1" s="530"/>
      <c r="V1" s="530"/>
    </row>
    <row r="2" customFormat="false" ht="21.95" hidden="false" customHeight="true" outlineLevel="0" collapsed="false">
      <c r="A2" s="531"/>
      <c r="B2" s="531"/>
      <c r="D2" s="532" t="s">
        <v>510</v>
      </c>
      <c r="E2" s="532"/>
      <c r="F2" s="532"/>
      <c r="G2" s="532"/>
      <c r="H2" s="532"/>
      <c r="I2" s="532"/>
      <c r="J2" s="533" t="s">
        <v>511</v>
      </c>
      <c r="K2" s="533"/>
      <c r="L2" s="533"/>
      <c r="M2" s="533"/>
      <c r="N2" s="533"/>
      <c r="O2" s="533"/>
      <c r="P2" s="534"/>
      <c r="Q2" s="534"/>
      <c r="R2" s="534"/>
      <c r="S2" s="534"/>
      <c r="T2" s="534"/>
      <c r="U2" s="534"/>
      <c r="V2" s="530"/>
    </row>
    <row r="3" customFormat="false" ht="21.95" hidden="false" customHeight="true" outlineLevel="0" collapsed="false">
      <c r="A3" s="535"/>
      <c r="B3" s="531"/>
      <c r="C3" s="536"/>
      <c r="D3" s="536"/>
      <c r="E3" s="536"/>
      <c r="F3" s="537"/>
      <c r="G3" s="538" t="s">
        <v>512</v>
      </c>
      <c r="H3" s="538"/>
      <c r="I3" s="538"/>
      <c r="J3" s="539" t="s">
        <v>513</v>
      </c>
      <c r="K3" s="539"/>
      <c r="L3" s="539"/>
      <c r="M3" s="537"/>
      <c r="N3" s="540"/>
      <c r="O3" s="540"/>
      <c r="P3" s="540"/>
      <c r="Q3" s="540"/>
      <c r="R3" s="540"/>
      <c r="S3" s="540"/>
      <c r="T3" s="540"/>
      <c r="U3" s="540"/>
      <c r="V3" s="540"/>
    </row>
    <row r="4" customFormat="false" ht="14.1" hidden="false" customHeight="true" outlineLevel="0" collapsed="false">
      <c r="A4" s="174" t="s">
        <v>226</v>
      </c>
      <c r="B4" s="541" t="s">
        <v>147</v>
      </c>
      <c r="C4" s="176" t="s">
        <v>178</v>
      </c>
      <c r="D4" s="176" t="s">
        <v>179</v>
      </c>
      <c r="E4" s="176" t="s">
        <v>180</v>
      </c>
      <c r="F4" s="176" t="s">
        <v>181</v>
      </c>
      <c r="G4" s="176" t="s">
        <v>182</v>
      </c>
      <c r="H4" s="176" t="s">
        <v>183</v>
      </c>
      <c r="I4" s="177" t="s">
        <v>184</v>
      </c>
      <c r="J4" s="542" t="s">
        <v>185</v>
      </c>
      <c r="K4" s="543" t="s">
        <v>186</v>
      </c>
      <c r="L4" s="543" t="s">
        <v>187</v>
      </c>
      <c r="M4" s="544" t="s">
        <v>188</v>
      </c>
      <c r="N4" s="545" t="s">
        <v>189</v>
      </c>
      <c r="O4" s="545" t="s">
        <v>190</v>
      </c>
      <c r="P4" s="544" t="s">
        <v>191</v>
      </c>
      <c r="Q4" s="544" t="s">
        <v>192</v>
      </c>
      <c r="R4" s="544" t="s">
        <v>193</v>
      </c>
      <c r="S4" s="544" t="s">
        <v>194</v>
      </c>
      <c r="T4" s="544" t="s">
        <v>195</v>
      </c>
      <c r="U4" s="544" t="s">
        <v>196</v>
      </c>
      <c r="V4" s="546" t="s">
        <v>146</v>
      </c>
    </row>
    <row r="5" customFormat="false" ht="14.1" hidden="false" customHeight="true" outlineLevel="0" collapsed="false">
      <c r="A5" s="174"/>
      <c r="B5" s="541"/>
      <c r="C5" s="176"/>
      <c r="D5" s="176"/>
      <c r="E5" s="176"/>
      <c r="F5" s="176"/>
      <c r="G5" s="176"/>
      <c r="H5" s="176"/>
      <c r="I5" s="177"/>
      <c r="J5" s="542"/>
      <c r="K5" s="543"/>
      <c r="L5" s="543"/>
      <c r="M5" s="544"/>
      <c r="N5" s="545"/>
      <c r="O5" s="545"/>
      <c r="P5" s="544"/>
      <c r="Q5" s="544"/>
      <c r="R5" s="544"/>
      <c r="S5" s="544"/>
      <c r="T5" s="544"/>
      <c r="U5" s="544"/>
      <c r="V5" s="546"/>
    </row>
    <row r="6" customFormat="false" ht="14.1" hidden="false" customHeight="true" outlineLevel="0" collapsed="false">
      <c r="A6" s="174"/>
      <c r="B6" s="541"/>
      <c r="C6" s="176"/>
      <c r="D6" s="176"/>
      <c r="E6" s="176"/>
      <c r="F6" s="176"/>
      <c r="G6" s="176"/>
      <c r="H6" s="176"/>
      <c r="I6" s="177"/>
      <c r="J6" s="542"/>
      <c r="K6" s="543"/>
      <c r="L6" s="543"/>
      <c r="M6" s="544"/>
      <c r="N6" s="545"/>
      <c r="O6" s="545"/>
      <c r="P6" s="544"/>
      <c r="Q6" s="544"/>
      <c r="R6" s="544"/>
      <c r="S6" s="544"/>
      <c r="T6" s="544"/>
      <c r="U6" s="544"/>
      <c r="V6" s="546"/>
    </row>
    <row r="7" customFormat="false" ht="14.1" hidden="false" customHeight="true" outlineLevel="0" collapsed="false">
      <c r="A7" s="174"/>
      <c r="B7" s="541"/>
      <c r="C7" s="176"/>
      <c r="D7" s="176"/>
      <c r="E7" s="176"/>
      <c r="F7" s="176"/>
      <c r="G7" s="176"/>
      <c r="H7" s="176"/>
      <c r="I7" s="177"/>
      <c r="J7" s="542"/>
      <c r="K7" s="543"/>
      <c r="L7" s="543"/>
      <c r="M7" s="544"/>
      <c r="N7" s="545"/>
      <c r="O7" s="545"/>
      <c r="P7" s="544"/>
      <c r="Q7" s="544"/>
      <c r="R7" s="544"/>
      <c r="S7" s="544"/>
      <c r="T7" s="544"/>
      <c r="U7" s="544"/>
      <c r="V7" s="546"/>
    </row>
    <row r="8" customFormat="false" ht="14.1" hidden="false" customHeight="true" outlineLevel="0" collapsed="false">
      <c r="A8" s="174"/>
      <c r="B8" s="541"/>
      <c r="C8" s="176"/>
      <c r="D8" s="176"/>
      <c r="E8" s="176"/>
      <c r="F8" s="176"/>
      <c r="G8" s="176"/>
      <c r="H8" s="176"/>
      <c r="I8" s="177"/>
      <c r="J8" s="542"/>
      <c r="K8" s="543"/>
      <c r="L8" s="543"/>
      <c r="M8" s="544"/>
      <c r="N8" s="545"/>
      <c r="O8" s="545"/>
      <c r="P8" s="544"/>
      <c r="Q8" s="544"/>
      <c r="R8" s="544"/>
      <c r="S8" s="544"/>
      <c r="T8" s="544"/>
      <c r="U8" s="544"/>
      <c r="V8" s="546"/>
    </row>
    <row r="9" customFormat="false" ht="24.95" hidden="false" customHeight="true" outlineLevel="0" collapsed="false">
      <c r="A9" s="547"/>
      <c r="B9" s="534"/>
      <c r="C9" s="548"/>
      <c r="D9" s="548"/>
      <c r="E9" s="548"/>
      <c r="F9" s="549"/>
      <c r="G9" s="550"/>
      <c r="H9" s="550"/>
      <c r="I9" s="550"/>
      <c r="J9" s="550"/>
      <c r="K9" s="550"/>
      <c r="L9" s="551"/>
      <c r="M9" s="534"/>
      <c r="N9" s="534"/>
      <c r="O9" s="534"/>
      <c r="P9" s="534"/>
      <c r="Q9" s="534"/>
      <c r="R9" s="534"/>
      <c r="S9" s="534"/>
      <c r="T9" s="534"/>
      <c r="U9" s="534"/>
      <c r="V9" s="547"/>
    </row>
    <row r="10" customFormat="false" ht="24.95" hidden="false" customHeight="true" outlineLevel="0" collapsed="false">
      <c r="A10" s="547"/>
      <c r="B10" s="534"/>
      <c r="C10" s="548"/>
      <c r="D10" s="548"/>
      <c r="E10" s="548"/>
      <c r="F10" s="549"/>
      <c r="G10" s="550"/>
      <c r="H10" s="550"/>
      <c r="I10" s="552" t="s">
        <v>197</v>
      </c>
      <c r="J10" s="553" t="s">
        <v>198</v>
      </c>
      <c r="K10" s="550"/>
      <c r="L10" s="551"/>
      <c r="M10" s="534"/>
      <c r="N10" s="534"/>
      <c r="O10" s="534"/>
      <c r="P10" s="534"/>
      <c r="Q10" s="534"/>
      <c r="R10" s="534"/>
      <c r="S10" s="534"/>
      <c r="T10" s="534"/>
      <c r="U10" s="534"/>
      <c r="V10" s="547"/>
    </row>
    <row r="11" customFormat="false" ht="24.95" hidden="false" customHeight="true" outlineLevel="0" collapsed="false">
      <c r="A11" s="547"/>
      <c r="B11" s="534"/>
      <c r="C11" s="548"/>
      <c r="D11" s="548"/>
      <c r="E11" s="548"/>
      <c r="F11" s="549"/>
      <c r="G11" s="550"/>
      <c r="H11" s="550"/>
      <c r="I11" s="550"/>
      <c r="J11" s="550"/>
      <c r="K11" s="550"/>
      <c r="L11" s="551"/>
      <c r="M11" s="534"/>
      <c r="N11" s="534"/>
      <c r="O11" s="534"/>
      <c r="P11" s="534"/>
      <c r="Q11" s="534"/>
      <c r="R11" s="534"/>
      <c r="S11" s="534"/>
      <c r="T11" s="534"/>
      <c r="U11" s="534"/>
      <c r="V11" s="547"/>
    </row>
    <row r="12" customFormat="false" ht="13.5" hidden="false" customHeight="true" outlineLevel="0" collapsed="false">
      <c r="A12" s="549" t="s">
        <v>199</v>
      </c>
      <c r="B12" s="554" t="s">
        <v>164</v>
      </c>
      <c r="C12" s="555" t="n">
        <v>12068</v>
      </c>
      <c r="D12" s="555" t="n">
        <v>8052</v>
      </c>
      <c r="E12" s="555" t="n">
        <v>4016</v>
      </c>
      <c r="F12" s="555" t="n">
        <v>1161</v>
      </c>
      <c r="G12" s="555" t="n">
        <v>932</v>
      </c>
      <c r="H12" s="555" t="n">
        <v>1125</v>
      </c>
      <c r="I12" s="555" t="n">
        <v>1220</v>
      </c>
      <c r="J12" s="555" t="n">
        <v>111</v>
      </c>
      <c r="K12" s="555" t="n">
        <v>521</v>
      </c>
      <c r="L12" s="555" t="n">
        <v>956</v>
      </c>
      <c r="M12" s="555" t="n">
        <v>626</v>
      </c>
      <c r="N12" s="555" t="n">
        <v>640</v>
      </c>
      <c r="O12" s="555" t="n">
        <v>2126</v>
      </c>
      <c r="P12" s="555" t="n">
        <v>173</v>
      </c>
      <c r="Q12" s="555" t="n">
        <v>66</v>
      </c>
      <c r="R12" s="555" t="n">
        <v>510</v>
      </c>
      <c r="S12" s="555" t="n">
        <v>614</v>
      </c>
      <c r="T12" s="555" t="n">
        <v>241</v>
      </c>
      <c r="U12" s="555" t="n">
        <v>1046</v>
      </c>
      <c r="V12" s="556" t="s">
        <v>199</v>
      </c>
    </row>
    <row r="13" customFormat="false" ht="13.5" hidden="false" customHeight="true" outlineLevel="0" collapsed="false">
      <c r="A13" s="549"/>
      <c r="B13" s="557"/>
      <c r="C13" s="555"/>
      <c r="D13" s="555"/>
      <c r="E13" s="555"/>
      <c r="F13" s="555"/>
      <c r="G13" s="555"/>
      <c r="H13" s="555"/>
      <c r="I13" s="555"/>
      <c r="J13" s="555"/>
      <c r="K13" s="555"/>
      <c r="L13" s="555"/>
      <c r="M13" s="555"/>
      <c r="N13" s="555"/>
      <c r="O13" s="555"/>
      <c r="P13" s="555"/>
      <c r="Q13" s="555"/>
      <c r="R13" s="555"/>
      <c r="S13" s="555"/>
      <c r="T13" s="555"/>
      <c r="U13" s="555"/>
      <c r="V13" s="556"/>
    </row>
    <row r="14" customFormat="false" ht="13.5" hidden="false" customHeight="true" outlineLevel="0" collapsed="false">
      <c r="A14" s="549" t="s">
        <v>200</v>
      </c>
      <c r="B14" s="554" t="s">
        <v>201</v>
      </c>
      <c r="C14" s="555" t="n">
        <v>69498</v>
      </c>
      <c r="D14" s="555" t="n">
        <v>54999</v>
      </c>
      <c r="E14" s="555" t="n">
        <v>14499</v>
      </c>
      <c r="F14" s="555" t="n">
        <v>5851</v>
      </c>
      <c r="G14" s="555" t="n">
        <v>6102</v>
      </c>
      <c r="H14" s="555" t="n">
        <v>5741</v>
      </c>
      <c r="I14" s="555" t="n">
        <v>2483</v>
      </c>
      <c r="J14" s="555" t="n">
        <v>1155</v>
      </c>
      <c r="K14" s="555" t="n">
        <v>2859</v>
      </c>
      <c r="L14" s="555" t="n">
        <v>6083</v>
      </c>
      <c r="M14" s="555" t="n">
        <v>1938</v>
      </c>
      <c r="N14" s="555" t="n">
        <v>6300</v>
      </c>
      <c r="O14" s="555" t="n">
        <v>16004</v>
      </c>
      <c r="P14" s="555" t="n">
        <v>2408</v>
      </c>
      <c r="Q14" s="555" t="n">
        <v>637</v>
      </c>
      <c r="R14" s="555" t="n">
        <v>2632</v>
      </c>
      <c r="S14" s="555" t="n">
        <v>1839</v>
      </c>
      <c r="T14" s="555" t="n">
        <v>1859</v>
      </c>
      <c r="U14" s="555" t="n">
        <v>5607</v>
      </c>
      <c r="V14" s="556" t="s">
        <v>200</v>
      </c>
    </row>
    <row r="15" customFormat="false" ht="13.5" hidden="false" customHeight="true" outlineLevel="0" collapsed="false">
      <c r="A15" s="549"/>
      <c r="B15" s="558"/>
      <c r="C15" s="559"/>
      <c r="D15" s="559"/>
      <c r="E15" s="559"/>
      <c r="F15" s="559"/>
      <c r="G15" s="559"/>
      <c r="H15" s="559"/>
      <c r="I15" s="559"/>
      <c r="J15" s="559"/>
      <c r="K15" s="559"/>
      <c r="L15" s="559"/>
      <c r="M15" s="559"/>
      <c r="N15" s="559"/>
      <c r="O15" s="559"/>
      <c r="P15" s="559"/>
      <c r="Q15" s="559"/>
      <c r="R15" s="559"/>
      <c r="S15" s="559"/>
      <c r="T15" s="559"/>
      <c r="U15" s="559"/>
      <c r="V15" s="556"/>
    </row>
    <row r="16" customFormat="false" ht="13.5" hidden="false" customHeight="true" outlineLevel="0" collapsed="false">
      <c r="A16" s="549" t="s">
        <v>202</v>
      </c>
      <c r="B16" s="560" t="s">
        <v>166</v>
      </c>
      <c r="C16" s="559" t="n">
        <v>1879</v>
      </c>
      <c r="D16" s="559" t="n">
        <v>1552</v>
      </c>
      <c r="E16" s="559" t="n">
        <v>327</v>
      </c>
      <c r="F16" s="559" t="n">
        <v>120</v>
      </c>
      <c r="G16" s="559" t="n">
        <v>193</v>
      </c>
      <c r="H16" s="559" t="n">
        <v>161</v>
      </c>
      <c r="I16" s="559" t="n">
        <v>100</v>
      </c>
      <c r="J16" s="559" t="n">
        <v>29</v>
      </c>
      <c r="K16" s="559" t="n">
        <v>296</v>
      </c>
      <c r="L16" s="559" t="n">
        <v>170</v>
      </c>
      <c r="M16" s="559" t="n">
        <v>72</v>
      </c>
      <c r="N16" s="559" t="n">
        <v>71</v>
      </c>
      <c r="O16" s="559" t="n">
        <v>466</v>
      </c>
      <c r="P16" s="559" t="n">
        <v>15</v>
      </c>
      <c r="Q16" s="559" t="n">
        <v>12</v>
      </c>
      <c r="R16" s="559" t="n">
        <v>62</v>
      </c>
      <c r="S16" s="559" t="n">
        <v>40</v>
      </c>
      <c r="T16" s="559" t="n">
        <v>19</v>
      </c>
      <c r="U16" s="559" t="n">
        <v>53</v>
      </c>
      <c r="V16" s="556" t="s">
        <v>202</v>
      </c>
    </row>
    <row r="17" customFormat="false" ht="13.5" hidden="false" customHeight="true" outlineLevel="0" collapsed="false">
      <c r="A17" s="549"/>
      <c r="B17" s="558"/>
      <c r="C17" s="559"/>
      <c r="D17" s="559"/>
      <c r="E17" s="559"/>
      <c r="F17" s="559"/>
      <c r="G17" s="559"/>
      <c r="H17" s="559"/>
      <c r="I17" s="559"/>
      <c r="J17" s="559"/>
      <c r="K17" s="559"/>
      <c r="L17" s="559"/>
      <c r="M17" s="559"/>
      <c r="N17" s="559"/>
      <c r="O17" s="559"/>
      <c r="P17" s="559"/>
      <c r="Q17" s="559"/>
      <c r="R17" s="559"/>
      <c r="S17" s="559"/>
      <c r="T17" s="559"/>
      <c r="U17" s="559"/>
      <c r="V17" s="556"/>
    </row>
    <row r="18" customFormat="false" ht="13.5" hidden="false" customHeight="true" outlineLevel="0" collapsed="false">
      <c r="A18" s="549" t="s">
        <v>203</v>
      </c>
      <c r="B18" s="554" t="s">
        <v>204</v>
      </c>
      <c r="C18" s="555" t="n">
        <v>69020</v>
      </c>
      <c r="D18" s="555" t="n">
        <v>56674</v>
      </c>
      <c r="E18" s="555" t="n">
        <v>12346</v>
      </c>
      <c r="F18" s="555" t="n">
        <v>6096</v>
      </c>
      <c r="G18" s="555" t="n">
        <v>6258</v>
      </c>
      <c r="H18" s="555" t="n">
        <v>5866</v>
      </c>
      <c r="I18" s="555" t="n">
        <v>2691</v>
      </c>
      <c r="J18" s="555" t="n">
        <v>1143</v>
      </c>
      <c r="K18" s="555" t="n">
        <v>2972</v>
      </c>
      <c r="L18" s="555" t="n">
        <v>6306</v>
      </c>
      <c r="M18" s="555" t="n">
        <v>2188</v>
      </c>
      <c r="N18" s="555" t="n">
        <v>6509</v>
      </c>
      <c r="O18" s="555" t="n">
        <v>16540</v>
      </c>
      <c r="P18" s="555" t="n">
        <v>2413</v>
      </c>
      <c r="Q18" s="555" t="n">
        <v>654</v>
      </c>
      <c r="R18" s="555" t="n">
        <v>2699</v>
      </c>
      <c r="S18" s="555" t="n">
        <v>2111</v>
      </c>
      <c r="T18" s="555" t="n">
        <v>1917</v>
      </c>
      <c r="U18" s="555" t="n">
        <v>2657</v>
      </c>
      <c r="V18" s="556" t="s">
        <v>203</v>
      </c>
    </row>
    <row r="19" customFormat="false" ht="13.5" hidden="false" customHeight="true" outlineLevel="0" collapsed="false">
      <c r="A19" s="549"/>
      <c r="B19" s="554"/>
      <c r="C19" s="555"/>
      <c r="D19" s="555"/>
      <c r="E19" s="555"/>
      <c r="F19" s="555"/>
      <c r="G19" s="555"/>
      <c r="H19" s="555"/>
      <c r="I19" s="555"/>
      <c r="J19" s="555"/>
      <c r="K19" s="555"/>
      <c r="L19" s="555"/>
      <c r="M19" s="555"/>
      <c r="N19" s="555"/>
      <c r="O19" s="555"/>
      <c r="P19" s="555"/>
      <c r="Q19" s="555"/>
      <c r="R19" s="555"/>
      <c r="S19" s="555"/>
      <c r="T19" s="555"/>
      <c r="U19" s="555"/>
      <c r="V19" s="556"/>
    </row>
    <row r="20" customFormat="false" ht="13.5" hidden="false" customHeight="true" outlineLevel="0" collapsed="false">
      <c r="A20" s="549" t="s">
        <v>205</v>
      </c>
      <c r="B20" s="554" t="s">
        <v>514</v>
      </c>
      <c r="C20" s="555" t="n">
        <v>12546</v>
      </c>
      <c r="D20" s="555" t="n">
        <v>6377</v>
      </c>
      <c r="E20" s="555" t="n">
        <v>6169</v>
      </c>
      <c r="F20" s="555" t="n">
        <v>916</v>
      </c>
      <c r="G20" s="555" t="n">
        <v>776</v>
      </c>
      <c r="H20" s="555" t="n">
        <v>1000</v>
      </c>
      <c r="I20" s="555" t="n">
        <v>1012</v>
      </c>
      <c r="J20" s="555" t="n">
        <v>123</v>
      </c>
      <c r="K20" s="555" t="n">
        <v>408</v>
      </c>
      <c r="L20" s="555" t="n">
        <v>733</v>
      </c>
      <c r="M20" s="555" t="n">
        <v>376</v>
      </c>
      <c r="N20" s="555" t="n">
        <v>431</v>
      </c>
      <c r="O20" s="555" t="n">
        <v>1590</v>
      </c>
      <c r="P20" s="555" t="n">
        <v>168</v>
      </c>
      <c r="Q20" s="555" t="n">
        <v>49</v>
      </c>
      <c r="R20" s="555" t="n">
        <v>443</v>
      </c>
      <c r="S20" s="555" t="n">
        <v>342</v>
      </c>
      <c r="T20" s="555" t="n">
        <v>183</v>
      </c>
      <c r="U20" s="555" t="n">
        <v>3996</v>
      </c>
      <c r="V20" s="556" t="s">
        <v>205</v>
      </c>
    </row>
    <row r="21" customFormat="false" ht="13.5" hidden="false" customHeight="true" outlineLevel="0" collapsed="false">
      <c r="A21" s="549"/>
      <c r="B21" s="524"/>
      <c r="C21" s="561"/>
      <c r="D21" s="559"/>
      <c r="E21" s="559"/>
      <c r="F21" s="559"/>
      <c r="G21" s="559"/>
      <c r="H21" s="559"/>
      <c r="I21" s="559"/>
      <c r="J21" s="559"/>
      <c r="K21" s="559"/>
      <c r="L21" s="559"/>
      <c r="M21" s="559"/>
      <c r="N21" s="559"/>
      <c r="O21" s="559"/>
      <c r="P21" s="559"/>
      <c r="Q21" s="559"/>
      <c r="R21" s="561"/>
      <c r="S21" s="561"/>
      <c r="T21" s="561"/>
      <c r="U21" s="561"/>
      <c r="V21" s="549"/>
    </row>
    <row r="22" customFormat="false" ht="13.5" hidden="false" customHeight="true" outlineLevel="0" collapsed="false">
      <c r="A22" s="549"/>
      <c r="B22" s="524"/>
      <c r="C22" s="562"/>
      <c r="D22" s="525"/>
      <c r="E22" s="525"/>
      <c r="F22" s="525"/>
      <c r="G22" s="525"/>
      <c r="H22" s="525"/>
      <c r="I22" s="525"/>
      <c r="J22" s="525"/>
      <c r="K22" s="525"/>
      <c r="L22" s="525"/>
      <c r="M22" s="525"/>
      <c r="N22" s="525"/>
      <c r="O22" s="525"/>
      <c r="P22" s="525"/>
      <c r="Q22" s="525"/>
      <c r="R22" s="562"/>
      <c r="S22" s="562"/>
      <c r="T22" s="562"/>
      <c r="U22" s="562"/>
      <c r="V22" s="549"/>
    </row>
    <row r="23" customFormat="false" ht="13.5" hidden="false" customHeight="true" outlineLevel="0" collapsed="false">
      <c r="A23" s="549"/>
      <c r="B23" s="524"/>
      <c r="C23" s="562"/>
      <c r="D23" s="525"/>
      <c r="E23" s="525"/>
      <c r="F23" s="525"/>
      <c r="G23" s="525"/>
      <c r="H23" s="525"/>
      <c r="I23" s="525"/>
      <c r="J23" s="525"/>
      <c r="K23" s="525"/>
      <c r="L23" s="525"/>
      <c r="M23" s="525"/>
      <c r="N23" s="525"/>
      <c r="O23" s="525"/>
      <c r="P23" s="525"/>
      <c r="Q23" s="525"/>
      <c r="R23" s="562"/>
      <c r="S23" s="562"/>
      <c r="T23" s="562"/>
      <c r="U23" s="562"/>
      <c r="V23" s="549"/>
    </row>
    <row r="24" customFormat="false" ht="24.95" hidden="false" customHeight="true" outlineLevel="0" collapsed="false">
      <c r="A24" s="547"/>
      <c r="B24" s="534"/>
      <c r="C24" s="548"/>
      <c r="D24" s="548"/>
      <c r="E24" s="548"/>
      <c r="F24" s="549"/>
      <c r="G24" s="550"/>
      <c r="H24" s="550"/>
      <c r="I24" s="552" t="s">
        <v>206</v>
      </c>
      <c r="J24" s="553" t="s">
        <v>197</v>
      </c>
      <c r="K24" s="550"/>
      <c r="L24" s="551"/>
      <c r="M24" s="534"/>
      <c r="N24" s="534"/>
      <c r="O24" s="534"/>
      <c r="P24" s="534"/>
      <c r="Q24" s="534"/>
      <c r="R24" s="534"/>
      <c r="S24" s="534"/>
      <c r="T24" s="534"/>
      <c r="U24" s="534"/>
      <c r="V24" s="547"/>
    </row>
    <row r="25" customFormat="false" ht="13.5" hidden="false" customHeight="true" outlineLevel="0" collapsed="false">
      <c r="A25" s="549"/>
      <c r="B25" s="524"/>
      <c r="C25" s="562"/>
      <c r="D25" s="525"/>
      <c r="E25" s="525"/>
      <c r="F25" s="525"/>
      <c r="G25" s="525"/>
      <c r="H25" s="525"/>
      <c r="I25" s="525"/>
      <c r="J25" s="525"/>
      <c r="K25" s="525"/>
      <c r="L25" s="525"/>
      <c r="M25" s="525"/>
      <c r="N25" s="525"/>
      <c r="O25" s="525"/>
      <c r="P25" s="525"/>
      <c r="Q25" s="525"/>
      <c r="R25" s="562"/>
      <c r="S25" s="562"/>
      <c r="T25" s="562"/>
      <c r="U25" s="562"/>
      <c r="V25" s="549"/>
    </row>
    <row r="26" customFormat="false" ht="13.5" hidden="false" customHeight="true" outlineLevel="0" collapsed="false">
      <c r="A26" s="549"/>
      <c r="B26" s="524"/>
      <c r="C26" s="562"/>
      <c r="D26" s="525"/>
      <c r="E26" s="525"/>
      <c r="F26" s="525"/>
      <c r="G26" s="525"/>
      <c r="H26" s="525"/>
      <c r="I26" s="525"/>
      <c r="J26" s="525"/>
      <c r="K26" s="525"/>
      <c r="L26" s="525"/>
      <c r="M26" s="525"/>
      <c r="N26" s="525"/>
      <c r="O26" s="525"/>
      <c r="P26" s="525"/>
      <c r="Q26" s="525"/>
      <c r="R26" s="562"/>
      <c r="S26" s="562"/>
      <c r="T26" s="562"/>
      <c r="U26" s="562"/>
      <c r="V26" s="549"/>
    </row>
    <row r="27" customFormat="false" ht="13.5" hidden="false" customHeight="true" outlineLevel="0" collapsed="false">
      <c r="A27" s="549"/>
      <c r="B27" s="524"/>
      <c r="C27" s="562"/>
      <c r="D27" s="525"/>
      <c r="E27" s="525"/>
      <c r="F27" s="525"/>
      <c r="G27" s="525"/>
      <c r="H27" s="525"/>
      <c r="I27" s="525"/>
      <c r="J27" s="525"/>
      <c r="K27" s="525"/>
      <c r="L27" s="525"/>
      <c r="M27" s="525"/>
      <c r="N27" s="525"/>
      <c r="O27" s="525"/>
      <c r="P27" s="525"/>
      <c r="Q27" s="525"/>
      <c r="R27" s="562"/>
      <c r="S27" s="562"/>
      <c r="T27" s="562"/>
      <c r="U27" s="562"/>
      <c r="V27" s="549"/>
    </row>
    <row r="28" customFormat="false" ht="13.5" hidden="false" customHeight="true" outlineLevel="0" collapsed="false">
      <c r="A28" s="549" t="s">
        <v>207</v>
      </c>
      <c r="B28" s="554" t="s">
        <v>164</v>
      </c>
      <c r="C28" s="555" t="n">
        <v>10014</v>
      </c>
      <c r="D28" s="555" t="n">
        <v>6324</v>
      </c>
      <c r="E28" s="555" t="n">
        <v>3690</v>
      </c>
      <c r="F28" s="555" t="n">
        <v>700</v>
      </c>
      <c r="G28" s="555" t="n">
        <v>738</v>
      </c>
      <c r="H28" s="555" t="n">
        <v>1082</v>
      </c>
      <c r="I28" s="555" t="n">
        <v>1181</v>
      </c>
      <c r="J28" s="555" t="n">
        <v>106</v>
      </c>
      <c r="K28" s="555" t="n">
        <v>403</v>
      </c>
      <c r="L28" s="555" t="n">
        <v>722</v>
      </c>
      <c r="M28" s="555" t="n">
        <v>475</v>
      </c>
      <c r="N28" s="555" t="n">
        <v>521</v>
      </c>
      <c r="O28" s="555" t="n">
        <v>1648</v>
      </c>
      <c r="P28" s="555" t="n">
        <v>126</v>
      </c>
      <c r="Q28" s="555" t="n">
        <v>58</v>
      </c>
      <c r="R28" s="555" t="n">
        <v>442</v>
      </c>
      <c r="S28" s="555" t="n">
        <v>586</v>
      </c>
      <c r="T28" s="555" t="n">
        <v>220</v>
      </c>
      <c r="U28" s="555" t="n">
        <v>1006</v>
      </c>
      <c r="V28" s="556" t="s">
        <v>207</v>
      </c>
    </row>
    <row r="29" customFormat="false" ht="13.5" hidden="false" customHeight="true" outlineLevel="0" collapsed="false">
      <c r="A29" s="549"/>
      <c r="B29" s="554"/>
      <c r="C29" s="555"/>
      <c r="D29" s="555"/>
      <c r="E29" s="555"/>
      <c r="F29" s="555"/>
      <c r="G29" s="555"/>
      <c r="H29" s="555"/>
      <c r="I29" s="555"/>
      <c r="J29" s="555"/>
      <c r="K29" s="555"/>
      <c r="L29" s="555"/>
      <c r="M29" s="555"/>
      <c r="N29" s="555"/>
      <c r="O29" s="555"/>
      <c r="P29" s="555"/>
      <c r="Q29" s="555"/>
      <c r="R29" s="555"/>
      <c r="S29" s="555"/>
      <c r="T29" s="555"/>
      <c r="U29" s="555"/>
      <c r="V29" s="556"/>
    </row>
    <row r="30" customFormat="false" ht="13.5" hidden="false" customHeight="true" outlineLevel="0" collapsed="false">
      <c r="A30" s="549" t="s">
        <v>208</v>
      </c>
      <c r="B30" s="554" t="s">
        <v>201</v>
      </c>
      <c r="C30" s="555" t="n">
        <v>53618</v>
      </c>
      <c r="D30" s="555" t="n">
        <v>41301</v>
      </c>
      <c r="E30" s="555" t="n">
        <v>12317</v>
      </c>
      <c r="F30" s="555" t="n">
        <v>3674</v>
      </c>
      <c r="G30" s="555" t="n">
        <v>4610</v>
      </c>
      <c r="H30" s="555" t="n">
        <v>5390</v>
      </c>
      <c r="I30" s="555" t="n">
        <v>2138</v>
      </c>
      <c r="J30" s="555" t="n">
        <v>1053</v>
      </c>
      <c r="K30" s="555" t="n">
        <v>2348</v>
      </c>
      <c r="L30" s="555" t="n">
        <v>4085</v>
      </c>
      <c r="M30" s="555" t="n">
        <v>1349</v>
      </c>
      <c r="N30" s="555" t="n">
        <v>4707</v>
      </c>
      <c r="O30" s="555" t="n">
        <v>11631</v>
      </c>
      <c r="P30" s="555" t="n">
        <v>1669</v>
      </c>
      <c r="Q30" s="555" t="n">
        <v>474</v>
      </c>
      <c r="R30" s="555" t="n">
        <v>1931</v>
      </c>
      <c r="S30" s="555" t="n">
        <v>1620</v>
      </c>
      <c r="T30" s="555" t="n">
        <v>1660</v>
      </c>
      <c r="U30" s="555" t="n">
        <v>5279</v>
      </c>
      <c r="V30" s="556" t="s">
        <v>208</v>
      </c>
    </row>
    <row r="31" customFormat="false" ht="13.5" hidden="false" customHeight="true" outlineLevel="0" collapsed="false">
      <c r="A31" s="549"/>
      <c r="B31" s="558"/>
      <c r="C31" s="559"/>
      <c r="D31" s="559"/>
      <c r="E31" s="559"/>
      <c r="F31" s="559"/>
      <c r="G31" s="559"/>
      <c r="H31" s="559"/>
      <c r="I31" s="559"/>
      <c r="J31" s="559"/>
      <c r="K31" s="559"/>
      <c r="L31" s="559"/>
      <c r="M31" s="559"/>
      <c r="N31" s="559"/>
      <c r="O31" s="559"/>
      <c r="P31" s="559"/>
      <c r="Q31" s="559"/>
      <c r="R31" s="559"/>
      <c r="S31" s="559"/>
      <c r="T31" s="559"/>
      <c r="U31" s="559"/>
      <c r="V31" s="556"/>
    </row>
    <row r="32" customFormat="false" ht="13.5" hidden="false" customHeight="true" outlineLevel="0" collapsed="false">
      <c r="A32" s="549" t="s">
        <v>209</v>
      </c>
      <c r="B32" s="560" t="s">
        <v>166</v>
      </c>
      <c r="C32" s="559" t="n">
        <v>1454</v>
      </c>
      <c r="D32" s="559" t="n">
        <v>1161</v>
      </c>
      <c r="E32" s="559" t="n">
        <v>293</v>
      </c>
      <c r="F32" s="559" t="n">
        <v>68</v>
      </c>
      <c r="G32" s="559" t="n">
        <v>146</v>
      </c>
      <c r="H32" s="559" t="n">
        <v>158</v>
      </c>
      <c r="I32" s="559" t="n">
        <v>97</v>
      </c>
      <c r="J32" s="559" t="n">
        <v>27</v>
      </c>
      <c r="K32" s="559" t="n">
        <v>239</v>
      </c>
      <c r="L32" s="559" t="n">
        <v>132</v>
      </c>
      <c r="M32" s="559" t="n">
        <v>55</v>
      </c>
      <c r="N32" s="559" t="n">
        <v>45</v>
      </c>
      <c r="O32" s="559" t="n">
        <v>312</v>
      </c>
      <c r="P32" s="559" t="n">
        <v>6</v>
      </c>
      <c r="Q32" s="559" t="n">
        <v>11</v>
      </c>
      <c r="R32" s="559" t="n">
        <v>53</v>
      </c>
      <c r="S32" s="559" t="n">
        <v>36</v>
      </c>
      <c r="T32" s="559" t="n">
        <v>17</v>
      </c>
      <c r="U32" s="559" t="n">
        <v>52</v>
      </c>
      <c r="V32" s="556" t="s">
        <v>209</v>
      </c>
    </row>
    <row r="33" customFormat="false" ht="13.5" hidden="false" customHeight="true" outlineLevel="0" collapsed="false">
      <c r="A33" s="549"/>
      <c r="B33" s="558"/>
      <c r="C33" s="559"/>
      <c r="D33" s="559"/>
      <c r="E33" s="559"/>
      <c r="F33" s="559"/>
      <c r="G33" s="559"/>
      <c r="H33" s="559"/>
      <c r="I33" s="559"/>
      <c r="J33" s="559"/>
      <c r="K33" s="559"/>
      <c r="L33" s="559"/>
      <c r="M33" s="559"/>
      <c r="N33" s="559"/>
      <c r="O33" s="559"/>
      <c r="P33" s="559"/>
      <c r="Q33" s="559"/>
      <c r="R33" s="559"/>
      <c r="S33" s="559"/>
      <c r="T33" s="559"/>
      <c r="U33" s="559"/>
      <c r="V33" s="556"/>
    </row>
    <row r="34" customFormat="false" ht="13.5" hidden="false" customHeight="true" outlineLevel="0" collapsed="false">
      <c r="A34" s="549" t="s">
        <v>210</v>
      </c>
      <c r="B34" s="554" t="s">
        <v>204</v>
      </c>
      <c r="C34" s="555" t="n">
        <v>52178</v>
      </c>
      <c r="D34" s="555" t="n">
        <v>42188</v>
      </c>
      <c r="E34" s="555" t="n">
        <v>9990</v>
      </c>
      <c r="F34" s="555" t="n">
        <v>3739</v>
      </c>
      <c r="G34" s="555" t="n">
        <v>4684</v>
      </c>
      <c r="H34" s="555" t="n">
        <v>5516</v>
      </c>
      <c r="I34" s="555" t="n">
        <v>2326</v>
      </c>
      <c r="J34" s="555" t="n">
        <v>1039</v>
      </c>
      <c r="K34" s="555" t="n">
        <v>2438</v>
      </c>
      <c r="L34" s="555" t="n">
        <v>4191</v>
      </c>
      <c r="M34" s="555" t="n">
        <v>1505</v>
      </c>
      <c r="N34" s="555" t="n">
        <v>4844</v>
      </c>
      <c r="O34" s="555" t="n">
        <v>11885</v>
      </c>
      <c r="P34" s="555" t="n">
        <v>1656</v>
      </c>
      <c r="Q34" s="555" t="n">
        <v>491</v>
      </c>
      <c r="R34" s="555" t="n">
        <v>1970</v>
      </c>
      <c r="S34" s="555" t="n">
        <v>1873</v>
      </c>
      <c r="T34" s="555" t="n">
        <v>1705</v>
      </c>
      <c r="U34" s="555" t="n">
        <v>2316</v>
      </c>
      <c r="V34" s="556" t="s">
        <v>210</v>
      </c>
    </row>
    <row r="35" customFormat="false" ht="13.5" hidden="false" customHeight="true" outlineLevel="0" collapsed="false">
      <c r="A35" s="549"/>
      <c r="B35" s="554"/>
      <c r="C35" s="555"/>
      <c r="D35" s="555"/>
      <c r="E35" s="555"/>
      <c r="F35" s="555"/>
      <c r="G35" s="555"/>
      <c r="H35" s="555"/>
      <c r="I35" s="555"/>
      <c r="J35" s="555"/>
      <c r="K35" s="555"/>
      <c r="L35" s="555"/>
      <c r="M35" s="555"/>
      <c r="N35" s="555"/>
      <c r="O35" s="555"/>
      <c r="P35" s="555"/>
      <c r="Q35" s="555"/>
      <c r="R35" s="555"/>
      <c r="S35" s="555"/>
      <c r="T35" s="555"/>
      <c r="U35" s="555"/>
      <c r="V35" s="556"/>
    </row>
    <row r="36" customFormat="false" ht="13.5" hidden="false" customHeight="true" outlineLevel="0" collapsed="false">
      <c r="A36" s="549" t="s">
        <v>211</v>
      </c>
      <c r="B36" s="554" t="s">
        <v>514</v>
      </c>
      <c r="C36" s="555" t="n">
        <v>11454</v>
      </c>
      <c r="D36" s="555" t="n">
        <v>5437</v>
      </c>
      <c r="E36" s="555" t="n">
        <v>6017</v>
      </c>
      <c r="F36" s="555" t="n">
        <v>635</v>
      </c>
      <c r="G36" s="555" t="n">
        <v>664</v>
      </c>
      <c r="H36" s="555" t="n">
        <v>956</v>
      </c>
      <c r="I36" s="555" t="n">
        <v>993</v>
      </c>
      <c r="J36" s="555" t="n">
        <v>120</v>
      </c>
      <c r="K36" s="555" t="n">
        <v>313</v>
      </c>
      <c r="L36" s="555" t="n">
        <v>616</v>
      </c>
      <c r="M36" s="555" t="n">
        <v>319</v>
      </c>
      <c r="N36" s="555" t="n">
        <v>384</v>
      </c>
      <c r="O36" s="555" t="n">
        <v>1394</v>
      </c>
      <c r="P36" s="555" t="n">
        <v>139</v>
      </c>
      <c r="Q36" s="555" t="n">
        <v>41</v>
      </c>
      <c r="R36" s="555" t="n">
        <v>403</v>
      </c>
      <c r="S36" s="555" t="n">
        <v>333</v>
      </c>
      <c r="T36" s="555" t="n">
        <v>175</v>
      </c>
      <c r="U36" s="555" t="n">
        <v>3969</v>
      </c>
      <c r="V36" s="556" t="s">
        <v>211</v>
      </c>
    </row>
    <row r="37" customFormat="false" ht="13.5" hidden="false" customHeight="true" outlineLevel="0" collapsed="false">
      <c r="A37" s="549"/>
      <c r="B37" s="524"/>
      <c r="C37" s="562"/>
      <c r="D37" s="525"/>
      <c r="E37" s="525"/>
      <c r="F37" s="525"/>
      <c r="G37" s="525"/>
      <c r="H37" s="525"/>
      <c r="I37" s="525"/>
      <c r="J37" s="525"/>
      <c r="K37" s="525"/>
      <c r="L37" s="525"/>
      <c r="M37" s="525"/>
      <c r="N37" s="525"/>
      <c r="O37" s="525"/>
      <c r="P37" s="525"/>
      <c r="Q37" s="525"/>
      <c r="R37" s="562"/>
      <c r="S37" s="562"/>
      <c r="T37" s="562"/>
      <c r="U37" s="562"/>
      <c r="V37" s="549"/>
    </row>
    <row r="38" customFormat="false" ht="13.5" hidden="false" customHeight="true" outlineLevel="0" collapsed="false">
      <c r="A38" s="549"/>
      <c r="B38" s="524"/>
      <c r="C38" s="562"/>
      <c r="D38" s="525"/>
      <c r="E38" s="525"/>
      <c r="F38" s="525"/>
      <c r="G38" s="525"/>
      <c r="H38" s="525"/>
      <c r="I38" s="525"/>
      <c r="J38" s="525"/>
      <c r="K38" s="525"/>
      <c r="L38" s="525"/>
      <c r="M38" s="525"/>
      <c r="N38" s="525"/>
      <c r="O38" s="525"/>
      <c r="P38" s="525"/>
      <c r="Q38" s="525"/>
      <c r="R38" s="562"/>
      <c r="S38" s="562"/>
      <c r="T38" s="562"/>
      <c r="U38" s="562"/>
      <c r="V38" s="549"/>
    </row>
    <row r="39" customFormat="false" ht="13.5" hidden="false" customHeight="true" outlineLevel="0" collapsed="false">
      <c r="A39" s="549"/>
      <c r="B39" s="524"/>
      <c r="C39" s="562"/>
      <c r="D39" s="525"/>
      <c r="E39" s="525"/>
      <c r="F39" s="525"/>
      <c r="G39" s="525"/>
      <c r="H39" s="525"/>
      <c r="I39" s="525"/>
      <c r="J39" s="525"/>
      <c r="K39" s="525"/>
      <c r="L39" s="525"/>
      <c r="M39" s="525"/>
      <c r="N39" s="525"/>
      <c r="O39" s="525"/>
      <c r="P39" s="525"/>
      <c r="Q39" s="525"/>
      <c r="R39" s="562"/>
      <c r="S39" s="562"/>
      <c r="T39" s="562"/>
      <c r="U39" s="562"/>
      <c r="V39" s="549"/>
    </row>
    <row r="40" customFormat="false" ht="24.95" hidden="false" customHeight="true" outlineLevel="0" collapsed="false">
      <c r="A40" s="547"/>
      <c r="B40" s="534"/>
      <c r="C40" s="548"/>
      <c r="D40" s="548"/>
      <c r="E40" s="548"/>
      <c r="F40" s="549"/>
      <c r="G40" s="550"/>
      <c r="H40" s="550"/>
      <c r="I40" s="552" t="s">
        <v>212</v>
      </c>
      <c r="J40" s="553" t="s">
        <v>213</v>
      </c>
      <c r="K40" s="550"/>
      <c r="L40" s="551"/>
      <c r="M40" s="534"/>
      <c r="N40" s="534"/>
      <c r="O40" s="534"/>
      <c r="P40" s="534"/>
      <c r="Q40" s="534"/>
      <c r="R40" s="534"/>
      <c r="S40" s="534"/>
      <c r="T40" s="534"/>
      <c r="U40" s="534"/>
      <c r="V40" s="547"/>
    </row>
    <row r="41" customFormat="false" ht="13.5" hidden="false" customHeight="true" outlineLevel="0" collapsed="false">
      <c r="A41" s="549"/>
      <c r="B41" s="524"/>
      <c r="C41" s="562"/>
      <c r="D41" s="525"/>
      <c r="E41" s="525"/>
      <c r="F41" s="525"/>
      <c r="G41" s="525"/>
      <c r="H41" s="525"/>
      <c r="I41" s="525"/>
      <c r="J41" s="525"/>
      <c r="K41" s="525"/>
      <c r="L41" s="525"/>
      <c r="M41" s="525"/>
      <c r="N41" s="525"/>
      <c r="O41" s="525"/>
      <c r="P41" s="525"/>
      <c r="Q41" s="525"/>
      <c r="R41" s="562"/>
      <c r="S41" s="562"/>
      <c r="T41" s="562"/>
      <c r="U41" s="562"/>
      <c r="V41" s="549"/>
    </row>
    <row r="42" customFormat="false" ht="13.5" hidden="false" customHeight="true" outlineLevel="0" collapsed="false">
      <c r="A42" s="549"/>
      <c r="B42" s="524"/>
      <c r="C42" s="562"/>
      <c r="D42" s="525"/>
      <c r="E42" s="525"/>
      <c r="F42" s="525"/>
      <c r="G42" s="525"/>
      <c r="H42" s="525"/>
      <c r="I42" s="525"/>
      <c r="J42" s="525"/>
      <c r="K42" s="525"/>
      <c r="L42" s="525"/>
      <c r="M42" s="525"/>
      <c r="N42" s="525"/>
      <c r="O42" s="525"/>
      <c r="P42" s="525"/>
      <c r="Q42" s="525"/>
      <c r="R42" s="562"/>
      <c r="S42" s="562"/>
      <c r="T42" s="562"/>
      <c r="U42" s="562"/>
      <c r="V42" s="549"/>
    </row>
    <row r="43" customFormat="false" ht="13.5" hidden="false" customHeight="true" outlineLevel="0" collapsed="false">
      <c r="A43" s="549"/>
      <c r="B43" s="524"/>
      <c r="C43" s="562"/>
      <c r="D43" s="525"/>
      <c r="E43" s="525"/>
      <c r="F43" s="525"/>
      <c r="G43" s="525"/>
      <c r="H43" s="525"/>
      <c r="I43" s="525"/>
      <c r="J43" s="525"/>
      <c r="K43" s="525"/>
      <c r="L43" s="525"/>
      <c r="M43" s="525"/>
      <c r="N43" s="525"/>
      <c r="O43" s="525"/>
      <c r="P43" s="525"/>
      <c r="Q43" s="525"/>
      <c r="R43" s="562"/>
      <c r="S43" s="562"/>
      <c r="T43" s="562"/>
      <c r="U43" s="562"/>
      <c r="V43" s="549"/>
    </row>
    <row r="44" customFormat="false" ht="13.5" hidden="false" customHeight="true" outlineLevel="0" collapsed="false">
      <c r="A44" s="549" t="s">
        <v>214</v>
      </c>
      <c r="B44" s="554" t="s">
        <v>164</v>
      </c>
      <c r="C44" s="555" t="n">
        <v>2054</v>
      </c>
      <c r="D44" s="555" t="n">
        <v>1728</v>
      </c>
      <c r="E44" s="555" t="n">
        <v>326</v>
      </c>
      <c r="F44" s="555" t="n">
        <v>461</v>
      </c>
      <c r="G44" s="555" t="n">
        <v>194</v>
      </c>
      <c r="H44" s="555" t="n">
        <v>43</v>
      </c>
      <c r="I44" s="555" t="n">
        <v>39</v>
      </c>
      <c r="J44" s="555" t="n">
        <v>5</v>
      </c>
      <c r="K44" s="555" t="n">
        <v>118</v>
      </c>
      <c r="L44" s="555" t="n">
        <v>234</v>
      </c>
      <c r="M44" s="555" t="n">
        <v>151</v>
      </c>
      <c r="N44" s="555" t="n">
        <v>119</v>
      </c>
      <c r="O44" s="555" t="n">
        <v>478</v>
      </c>
      <c r="P44" s="555" t="n">
        <v>47</v>
      </c>
      <c r="Q44" s="555" t="n">
        <v>8</v>
      </c>
      <c r="R44" s="555" t="n">
        <v>68</v>
      </c>
      <c r="S44" s="555" t="n">
        <v>28</v>
      </c>
      <c r="T44" s="555" t="n">
        <v>21</v>
      </c>
      <c r="U44" s="555" t="n">
        <v>40</v>
      </c>
      <c r="V44" s="556" t="s">
        <v>214</v>
      </c>
    </row>
    <row r="45" customFormat="false" ht="13.5" hidden="false" customHeight="true" outlineLevel="0" collapsed="false">
      <c r="A45" s="549"/>
      <c r="B45" s="554"/>
      <c r="C45" s="555"/>
      <c r="D45" s="555"/>
      <c r="E45" s="555"/>
      <c r="F45" s="555"/>
      <c r="G45" s="555"/>
      <c r="H45" s="555"/>
      <c r="I45" s="555"/>
      <c r="J45" s="555"/>
      <c r="K45" s="555"/>
      <c r="L45" s="555"/>
      <c r="M45" s="555"/>
      <c r="N45" s="555"/>
      <c r="O45" s="555"/>
      <c r="P45" s="555"/>
      <c r="Q45" s="555"/>
      <c r="R45" s="555"/>
      <c r="S45" s="555"/>
      <c r="T45" s="555"/>
      <c r="U45" s="555"/>
      <c r="V45" s="556"/>
    </row>
    <row r="46" customFormat="false" ht="13.5" hidden="false" customHeight="true" outlineLevel="0" collapsed="false">
      <c r="A46" s="549" t="s">
        <v>215</v>
      </c>
      <c r="B46" s="554" t="s">
        <v>201</v>
      </c>
      <c r="C46" s="555" t="n">
        <v>15880</v>
      </c>
      <c r="D46" s="555" t="n">
        <v>13698</v>
      </c>
      <c r="E46" s="555" t="n">
        <v>2182</v>
      </c>
      <c r="F46" s="555" t="n">
        <v>2177</v>
      </c>
      <c r="G46" s="555" t="n">
        <v>1492</v>
      </c>
      <c r="H46" s="555" t="n">
        <v>351</v>
      </c>
      <c r="I46" s="555" t="n">
        <v>345</v>
      </c>
      <c r="J46" s="555" t="n">
        <v>102</v>
      </c>
      <c r="K46" s="555" t="n">
        <v>511</v>
      </c>
      <c r="L46" s="555" t="n">
        <v>1998</v>
      </c>
      <c r="M46" s="555" t="n">
        <v>589</v>
      </c>
      <c r="N46" s="555" t="n">
        <v>1593</v>
      </c>
      <c r="O46" s="555" t="n">
        <v>4373</v>
      </c>
      <c r="P46" s="555" t="n">
        <v>739</v>
      </c>
      <c r="Q46" s="555" t="n">
        <v>163</v>
      </c>
      <c r="R46" s="555" t="n">
        <v>701</v>
      </c>
      <c r="S46" s="555" t="n">
        <v>219</v>
      </c>
      <c r="T46" s="555" t="n">
        <v>199</v>
      </c>
      <c r="U46" s="555" t="n">
        <v>328</v>
      </c>
      <c r="V46" s="556" t="s">
        <v>215</v>
      </c>
    </row>
    <row r="47" customFormat="false" ht="13.5" hidden="false" customHeight="true" outlineLevel="0" collapsed="false">
      <c r="A47" s="549"/>
      <c r="B47" s="558"/>
      <c r="C47" s="559"/>
      <c r="D47" s="559"/>
      <c r="E47" s="559"/>
      <c r="F47" s="559"/>
      <c r="G47" s="559"/>
      <c r="H47" s="559"/>
      <c r="I47" s="559"/>
      <c r="J47" s="559"/>
      <c r="K47" s="559"/>
      <c r="L47" s="559"/>
      <c r="M47" s="559"/>
      <c r="N47" s="559"/>
      <c r="O47" s="559"/>
      <c r="P47" s="559"/>
      <c r="Q47" s="559"/>
      <c r="R47" s="559"/>
      <c r="S47" s="559"/>
      <c r="T47" s="559"/>
      <c r="U47" s="559"/>
      <c r="V47" s="556"/>
    </row>
    <row r="48" customFormat="false" ht="13.5" hidden="false" customHeight="true" outlineLevel="0" collapsed="false">
      <c r="A48" s="549" t="s">
        <v>216</v>
      </c>
      <c r="B48" s="560" t="s">
        <v>166</v>
      </c>
      <c r="C48" s="559" t="n">
        <v>425</v>
      </c>
      <c r="D48" s="559" t="n">
        <v>391</v>
      </c>
      <c r="E48" s="559" t="n">
        <v>34</v>
      </c>
      <c r="F48" s="559" t="n">
        <v>52</v>
      </c>
      <c r="G48" s="559" t="n">
        <v>47</v>
      </c>
      <c r="H48" s="559" t="n">
        <v>3</v>
      </c>
      <c r="I48" s="559" t="n">
        <v>3</v>
      </c>
      <c r="J48" s="559" t="n">
        <v>2</v>
      </c>
      <c r="K48" s="559" t="n">
        <v>57</v>
      </c>
      <c r="L48" s="559" t="n">
        <v>38</v>
      </c>
      <c r="M48" s="559" t="n">
        <v>17</v>
      </c>
      <c r="N48" s="559" t="n">
        <v>26</v>
      </c>
      <c r="O48" s="559" t="n">
        <v>154</v>
      </c>
      <c r="P48" s="559" t="n">
        <v>9</v>
      </c>
      <c r="Q48" s="559" t="n">
        <v>1</v>
      </c>
      <c r="R48" s="559" t="n">
        <v>9</v>
      </c>
      <c r="S48" s="559" t="n">
        <v>4</v>
      </c>
      <c r="T48" s="559" t="n">
        <v>2</v>
      </c>
      <c r="U48" s="559" t="n">
        <v>1</v>
      </c>
      <c r="V48" s="556" t="s">
        <v>216</v>
      </c>
    </row>
    <row r="49" customFormat="false" ht="13.5" hidden="false" customHeight="true" outlineLevel="0" collapsed="false">
      <c r="A49" s="549"/>
      <c r="B49" s="558"/>
      <c r="C49" s="559"/>
      <c r="D49" s="559"/>
      <c r="E49" s="559"/>
      <c r="F49" s="559"/>
      <c r="G49" s="559"/>
      <c r="H49" s="559"/>
      <c r="I49" s="559"/>
      <c r="J49" s="559"/>
      <c r="K49" s="559"/>
      <c r="L49" s="559"/>
      <c r="M49" s="559"/>
      <c r="N49" s="559"/>
      <c r="O49" s="559"/>
      <c r="P49" s="559"/>
      <c r="Q49" s="559"/>
      <c r="R49" s="559"/>
      <c r="S49" s="559"/>
      <c r="T49" s="559"/>
      <c r="U49" s="559"/>
      <c r="V49" s="556"/>
    </row>
    <row r="50" customFormat="false" ht="13.5" hidden="false" customHeight="true" outlineLevel="0" collapsed="false">
      <c r="A50" s="549" t="s">
        <v>217</v>
      </c>
      <c r="B50" s="554" t="s">
        <v>204</v>
      </c>
      <c r="C50" s="555" t="n">
        <v>16842</v>
      </c>
      <c r="D50" s="555" t="n">
        <v>14486</v>
      </c>
      <c r="E50" s="555" t="n">
        <v>2356</v>
      </c>
      <c r="F50" s="555" t="n">
        <v>2357</v>
      </c>
      <c r="G50" s="555" t="n">
        <v>1574</v>
      </c>
      <c r="H50" s="555" t="n">
        <v>350</v>
      </c>
      <c r="I50" s="555" t="n">
        <v>365</v>
      </c>
      <c r="J50" s="555" t="n">
        <v>104</v>
      </c>
      <c r="K50" s="555" t="n">
        <v>534</v>
      </c>
      <c r="L50" s="555" t="n">
        <v>2115</v>
      </c>
      <c r="M50" s="555" t="n">
        <v>683</v>
      </c>
      <c r="N50" s="555" t="n">
        <v>1665</v>
      </c>
      <c r="O50" s="555" t="n">
        <v>4655</v>
      </c>
      <c r="P50" s="555" t="n">
        <v>757</v>
      </c>
      <c r="Q50" s="555" t="n">
        <v>163</v>
      </c>
      <c r="R50" s="555" t="n">
        <v>729</v>
      </c>
      <c r="S50" s="555" t="n">
        <v>238</v>
      </c>
      <c r="T50" s="555" t="n">
        <v>212</v>
      </c>
      <c r="U50" s="555" t="n">
        <v>341</v>
      </c>
      <c r="V50" s="556" t="s">
        <v>217</v>
      </c>
    </row>
    <row r="51" customFormat="false" ht="13.5" hidden="false" customHeight="true" outlineLevel="0" collapsed="false">
      <c r="A51" s="549"/>
      <c r="B51" s="554"/>
      <c r="C51" s="555"/>
      <c r="D51" s="555"/>
      <c r="E51" s="555"/>
      <c r="F51" s="555"/>
      <c r="G51" s="555"/>
      <c r="H51" s="555"/>
      <c r="I51" s="555"/>
      <c r="J51" s="555"/>
      <c r="K51" s="555"/>
      <c r="L51" s="555"/>
      <c r="M51" s="555"/>
      <c r="N51" s="555"/>
      <c r="O51" s="555"/>
      <c r="P51" s="555"/>
      <c r="Q51" s="555"/>
      <c r="R51" s="555"/>
      <c r="S51" s="555"/>
      <c r="T51" s="555"/>
      <c r="U51" s="555"/>
      <c r="V51" s="556"/>
    </row>
    <row r="52" customFormat="false" ht="13.5" hidden="false" customHeight="true" outlineLevel="0" collapsed="false">
      <c r="A52" s="549" t="s">
        <v>218</v>
      </c>
      <c r="B52" s="554" t="s">
        <v>514</v>
      </c>
      <c r="C52" s="555" t="n">
        <v>1092</v>
      </c>
      <c r="D52" s="555" t="n">
        <v>940</v>
      </c>
      <c r="E52" s="555" t="n">
        <v>152</v>
      </c>
      <c r="F52" s="555" t="n">
        <v>281</v>
      </c>
      <c r="G52" s="555" t="n">
        <v>112</v>
      </c>
      <c r="H52" s="555" t="n">
        <v>44</v>
      </c>
      <c r="I52" s="555" t="n">
        <v>19</v>
      </c>
      <c r="J52" s="555" t="n">
        <v>3</v>
      </c>
      <c r="K52" s="555" t="n">
        <v>95</v>
      </c>
      <c r="L52" s="555" t="n">
        <v>117</v>
      </c>
      <c r="M52" s="555" t="n">
        <v>57</v>
      </c>
      <c r="N52" s="555" t="n">
        <v>47</v>
      </c>
      <c r="O52" s="555" t="n">
        <v>196</v>
      </c>
      <c r="P52" s="555" t="n">
        <v>29</v>
      </c>
      <c r="Q52" s="555" t="n">
        <v>8</v>
      </c>
      <c r="R52" s="555" t="n">
        <v>40</v>
      </c>
      <c r="S52" s="555" t="n">
        <v>9</v>
      </c>
      <c r="T52" s="555" t="n">
        <v>8</v>
      </c>
      <c r="U52" s="555" t="n">
        <v>27</v>
      </c>
      <c r="V52" s="556" t="s">
        <v>218</v>
      </c>
    </row>
    <row r="53" customFormat="false" ht="13.5" hidden="false" customHeight="true" outlineLevel="0" collapsed="false">
      <c r="A53" s="549"/>
      <c r="B53" s="563"/>
      <c r="C53" s="525"/>
      <c r="D53" s="525"/>
      <c r="E53" s="525"/>
      <c r="F53" s="525"/>
      <c r="G53" s="525"/>
      <c r="H53" s="525"/>
      <c r="I53" s="525"/>
      <c r="J53" s="525"/>
      <c r="K53" s="525"/>
      <c r="L53" s="525"/>
      <c r="M53" s="525"/>
      <c r="N53" s="525"/>
      <c r="O53" s="525"/>
      <c r="P53" s="525"/>
      <c r="Q53" s="525"/>
      <c r="R53" s="562"/>
      <c r="S53" s="562"/>
      <c r="T53" s="562"/>
      <c r="U53" s="562"/>
      <c r="V53" s="549"/>
    </row>
    <row r="54" customFormat="false" ht="13.5" hidden="false" customHeight="true" outlineLevel="0" collapsed="false">
      <c r="A54" s="549"/>
      <c r="B54" s="524"/>
      <c r="C54" s="525"/>
      <c r="D54" s="525"/>
      <c r="E54" s="525"/>
      <c r="F54" s="525"/>
      <c r="G54" s="525"/>
      <c r="H54" s="525"/>
      <c r="I54" s="525"/>
      <c r="J54" s="525"/>
      <c r="K54" s="525"/>
      <c r="L54" s="525"/>
      <c r="M54" s="525"/>
      <c r="N54" s="525"/>
      <c r="O54" s="525"/>
      <c r="P54" s="525"/>
      <c r="Q54" s="525"/>
      <c r="R54" s="562"/>
      <c r="S54" s="562"/>
      <c r="T54" s="562"/>
      <c r="U54" s="562"/>
      <c r="V54" s="549"/>
    </row>
    <row r="55" customFormat="false" ht="13.5" hidden="false" customHeight="true" outlineLevel="0" collapsed="false">
      <c r="A55" s="564" t="s">
        <v>171</v>
      </c>
      <c r="B55" s="565"/>
      <c r="C55" s="525"/>
      <c r="D55" s="525"/>
      <c r="E55" s="525"/>
      <c r="F55" s="525"/>
      <c r="G55" s="525"/>
      <c r="H55" s="525"/>
      <c r="I55" s="525"/>
      <c r="J55" s="525"/>
      <c r="K55" s="525"/>
      <c r="L55" s="525"/>
      <c r="M55" s="525"/>
      <c r="N55" s="525"/>
      <c r="O55" s="525"/>
      <c r="P55" s="525"/>
      <c r="Q55" s="525"/>
      <c r="R55" s="562"/>
      <c r="S55" s="562"/>
      <c r="T55" s="562"/>
      <c r="U55" s="562"/>
      <c r="V55" s="549"/>
    </row>
    <row r="56" customFormat="false" ht="13.5" hidden="false" customHeight="true" outlineLevel="0" collapsed="false">
      <c r="A56" s="566" t="s">
        <v>219</v>
      </c>
      <c r="B56" s="566"/>
      <c r="C56" s="525"/>
      <c r="D56" s="525"/>
      <c r="E56" s="525"/>
      <c r="F56" s="525"/>
      <c r="G56" s="525"/>
      <c r="H56" s="525"/>
      <c r="I56" s="525"/>
      <c r="J56" s="525"/>
      <c r="K56" s="525"/>
      <c r="L56" s="525"/>
      <c r="M56" s="525"/>
      <c r="N56" s="525"/>
      <c r="O56" s="525"/>
      <c r="P56" s="525"/>
      <c r="Q56" s="525"/>
      <c r="R56" s="562"/>
      <c r="S56" s="562"/>
      <c r="T56" s="562"/>
      <c r="U56" s="562"/>
      <c r="V56" s="549"/>
    </row>
    <row r="57" customFormat="false" ht="13.5" hidden="false" customHeight="true" outlineLevel="0" collapsed="false">
      <c r="A57" s="549"/>
      <c r="B57" s="524"/>
      <c r="C57" s="525"/>
      <c r="D57" s="525"/>
      <c r="E57" s="525"/>
      <c r="F57" s="525"/>
      <c r="G57" s="525"/>
      <c r="H57" s="525"/>
      <c r="I57" s="525"/>
      <c r="J57" s="525"/>
      <c r="K57" s="525"/>
      <c r="L57" s="525"/>
      <c r="M57" s="525"/>
      <c r="N57" s="525"/>
      <c r="O57" s="525"/>
      <c r="P57" s="525"/>
      <c r="Q57" s="525"/>
      <c r="R57" s="562"/>
      <c r="S57" s="562"/>
      <c r="T57" s="562"/>
      <c r="U57" s="562"/>
      <c r="V57" s="549"/>
    </row>
    <row r="58" customFormat="false" ht="13.5" hidden="false" customHeight="true" outlineLevel="0" collapsed="false">
      <c r="A58" s="549"/>
      <c r="B58" s="524"/>
      <c r="C58" s="525"/>
      <c r="D58" s="525"/>
      <c r="E58" s="525"/>
      <c r="F58" s="525"/>
      <c r="G58" s="525"/>
      <c r="H58" s="525"/>
      <c r="I58" s="525"/>
      <c r="J58" s="525"/>
      <c r="K58" s="525"/>
      <c r="L58" s="525"/>
      <c r="M58" s="525"/>
      <c r="N58" s="525"/>
      <c r="O58" s="525"/>
      <c r="P58" s="525"/>
      <c r="Q58" s="525"/>
      <c r="R58" s="562"/>
      <c r="S58" s="562"/>
      <c r="T58" s="562"/>
      <c r="U58" s="562"/>
      <c r="V58" s="549"/>
    </row>
    <row r="59" customFormat="false" ht="13.5" hidden="false" customHeight="true" outlineLevel="0" collapsed="false">
      <c r="A59" s="549"/>
      <c r="B59" s="524"/>
      <c r="C59" s="525"/>
      <c r="D59" s="525"/>
      <c r="E59" s="525"/>
      <c r="F59" s="525"/>
      <c r="G59" s="525"/>
      <c r="H59" s="525"/>
      <c r="I59" s="525"/>
      <c r="J59" s="525"/>
      <c r="K59" s="525"/>
      <c r="L59" s="525"/>
      <c r="M59" s="525"/>
      <c r="N59" s="525"/>
      <c r="O59" s="525"/>
      <c r="P59" s="525"/>
      <c r="Q59" s="525"/>
      <c r="R59" s="562"/>
      <c r="S59" s="562"/>
      <c r="T59" s="562"/>
      <c r="U59" s="562"/>
      <c r="V59" s="549"/>
    </row>
    <row r="60" customFormat="false" ht="13.5" hidden="false" customHeight="true" outlineLevel="0" collapsed="false">
      <c r="A60" s="549"/>
      <c r="B60" s="524"/>
      <c r="C60" s="525"/>
      <c r="D60" s="525"/>
      <c r="E60" s="525"/>
      <c r="F60" s="525"/>
      <c r="G60" s="525"/>
      <c r="H60" s="525"/>
      <c r="I60" s="525"/>
      <c r="J60" s="525"/>
      <c r="K60" s="525"/>
      <c r="L60" s="525"/>
      <c r="M60" s="525"/>
      <c r="N60" s="525"/>
      <c r="O60" s="525"/>
      <c r="P60" s="525"/>
      <c r="Q60" s="525"/>
      <c r="R60" s="562"/>
      <c r="S60" s="562"/>
      <c r="T60" s="562"/>
      <c r="U60" s="562"/>
      <c r="V60" s="549"/>
    </row>
    <row r="61" customFormat="false" ht="13.5" hidden="false" customHeight="true" outlineLevel="0" collapsed="false">
      <c r="A61" s="549"/>
      <c r="B61" s="524"/>
      <c r="C61" s="525"/>
      <c r="D61" s="525"/>
      <c r="E61" s="525"/>
      <c r="F61" s="525"/>
      <c r="G61" s="525"/>
      <c r="H61" s="525"/>
      <c r="I61" s="525"/>
      <c r="J61" s="525"/>
      <c r="K61" s="525"/>
      <c r="L61" s="525"/>
      <c r="M61" s="525"/>
      <c r="N61" s="525"/>
      <c r="O61" s="525"/>
      <c r="P61" s="525"/>
      <c r="Q61" s="525"/>
      <c r="R61" s="562"/>
      <c r="S61" s="562"/>
      <c r="T61" s="562"/>
      <c r="U61" s="562"/>
      <c r="V61" s="549"/>
    </row>
    <row r="62" customFormat="false" ht="13.5" hidden="false" customHeight="true" outlineLevel="0" collapsed="false">
      <c r="A62" s="549"/>
      <c r="B62" s="524"/>
      <c r="C62" s="525"/>
      <c r="D62" s="525"/>
      <c r="E62" s="525"/>
      <c r="F62" s="525"/>
      <c r="G62" s="525"/>
      <c r="H62" s="525"/>
      <c r="I62" s="525"/>
      <c r="J62" s="525"/>
      <c r="K62" s="525"/>
      <c r="L62" s="525"/>
      <c r="M62" s="525"/>
      <c r="N62" s="525"/>
      <c r="O62" s="525"/>
      <c r="P62" s="525"/>
      <c r="Q62" s="525"/>
      <c r="R62" s="562"/>
      <c r="S62" s="562"/>
      <c r="T62" s="562"/>
      <c r="U62" s="562"/>
      <c r="V62" s="549"/>
    </row>
    <row r="63" customFormat="false" ht="13.5" hidden="false" customHeight="true" outlineLevel="0" collapsed="false">
      <c r="A63" s="549"/>
      <c r="B63" s="524"/>
      <c r="C63" s="525"/>
      <c r="D63" s="525"/>
      <c r="E63" s="525"/>
      <c r="F63" s="525"/>
      <c r="G63" s="525"/>
      <c r="H63" s="525"/>
      <c r="I63" s="525"/>
      <c r="J63" s="525"/>
      <c r="K63" s="525"/>
      <c r="L63" s="525"/>
      <c r="M63" s="525"/>
      <c r="N63" s="525"/>
      <c r="O63" s="525"/>
      <c r="P63" s="525"/>
      <c r="Q63" s="525"/>
      <c r="R63" s="562"/>
      <c r="S63" s="562"/>
      <c r="T63" s="562"/>
      <c r="U63" s="562"/>
      <c r="V63" s="549"/>
    </row>
    <row r="64" customFormat="false" ht="13.5" hidden="false" customHeight="true" outlineLevel="0" collapsed="false">
      <c r="A64" s="549"/>
      <c r="B64" s="524"/>
      <c r="C64" s="525"/>
      <c r="D64" s="525"/>
      <c r="E64" s="525"/>
      <c r="F64" s="525"/>
      <c r="G64" s="525"/>
      <c r="H64" s="525"/>
      <c r="I64" s="525"/>
      <c r="J64" s="525"/>
      <c r="K64" s="525"/>
      <c r="L64" s="525"/>
      <c r="M64" s="525"/>
      <c r="N64" s="525"/>
      <c r="O64" s="525"/>
      <c r="P64" s="525"/>
      <c r="Q64" s="525"/>
      <c r="R64" s="562"/>
      <c r="S64" s="562"/>
      <c r="T64" s="562"/>
      <c r="U64" s="562"/>
      <c r="V64" s="549"/>
    </row>
    <row r="65" customFormat="false" ht="13.5" hidden="false" customHeight="true" outlineLevel="0" collapsed="false">
      <c r="A65" s="549"/>
      <c r="B65" s="524"/>
      <c r="C65" s="525"/>
      <c r="D65" s="525"/>
      <c r="E65" s="525"/>
      <c r="F65" s="525"/>
      <c r="G65" s="525"/>
      <c r="H65" s="525"/>
      <c r="I65" s="525"/>
      <c r="J65" s="525"/>
      <c r="K65" s="525"/>
      <c r="L65" s="525"/>
      <c r="M65" s="525"/>
      <c r="N65" s="525"/>
      <c r="O65" s="525"/>
      <c r="P65" s="525"/>
      <c r="Q65" s="525"/>
      <c r="R65" s="562"/>
      <c r="S65" s="562"/>
      <c r="T65" s="562"/>
      <c r="U65" s="562"/>
      <c r="V65" s="549"/>
    </row>
    <row r="66" customFormat="false" ht="13.5" hidden="false" customHeight="true" outlineLevel="0" collapsed="false">
      <c r="A66" s="549"/>
      <c r="B66" s="524"/>
      <c r="C66" s="525"/>
      <c r="D66" s="525"/>
      <c r="E66" s="525"/>
      <c r="F66" s="525"/>
      <c r="G66" s="525"/>
      <c r="H66" s="525"/>
      <c r="I66" s="525"/>
      <c r="J66" s="525"/>
      <c r="K66" s="525"/>
      <c r="L66" s="525"/>
      <c r="M66" s="525"/>
      <c r="N66" s="525"/>
      <c r="O66" s="525"/>
      <c r="P66" s="525"/>
      <c r="Q66" s="525"/>
      <c r="R66" s="562"/>
      <c r="S66" s="562"/>
      <c r="T66" s="562"/>
      <c r="U66" s="562"/>
      <c r="V66" s="549"/>
    </row>
    <row r="67" customFormat="false" ht="13.5" hidden="false" customHeight="true" outlineLevel="0" collapsed="false">
      <c r="A67" s="549"/>
      <c r="B67" s="524"/>
      <c r="C67" s="525"/>
      <c r="D67" s="525"/>
      <c r="E67" s="525"/>
      <c r="F67" s="525"/>
      <c r="G67" s="525"/>
      <c r="H67" s="525"/>
      <c r="I67" s="525"/>
      <c r="J67" s="525"/>
      <c r="K67" s="525"/>
      <c r="L67" s="525"/>
      <c r="M67" s="525"/>
      <c r="N67" s="525"/>
      <c r="O67" s="525"/>
      <c r="P67" s="525"/>
      <c r="Q67" s="525"/>
      <c r="R67" s="562"/>
      <c r="S67" s="562"/>
      <c r="T67" s="562"/>
      <c r="U67" s="562"/>
      <c r="V67" s="549"/>
    </row>
    <row r="68" customFormat="false" ht="13.5" hidden="false" customHeight="true" outlineLevel="0" collapsed="false">
      <c r="A68" s="549"/>
      <c r="B68" s="524"/>
      <c r="C68" s="525"/>
      <c r="D68" s="525"/>
      <c r="E68" s="525"/>
      <c r="F68" s="525"/>
      <c r="G68" s="525"/>
      <c r="H68" s="525"/>
      <c r="I68" s="525"/>
      <c r="J68" s="525"/>
      <c r="K68" s="525"/>
      <c r="L68" s="525"/>
      <c r="M68" s="525"/>
      <c r="N68" s="525"/>
      <c r="O68" s="525"/>
      <c r="P68" s="525"/>
      <c r="Q68" s="525"/>
      <c r="R68" s="562"/>
      <c r="S68" s="562"/>
      <c r="T68" s="562"/>
      <c r="U68" s="562"/>
      <c r="V68" s="549"/>
    </row>
    <row r="69" customFormat="false" ht="13.5" hidden="false" customHeight="true" outlineLevel="0" collapsed="false">
      <c r="A69" s="549"/>
      <c r="B69" s="524"/>
      <c r="C69" s="525"/>
      <c r="D69" s="525"/>
      <c r="E69" s="525"/>
      <c r="F69" s="525"/>
      <c r="G69" s="525"/>
      <c r="H69" s="525"/>
      <c r="I69" s="525"/>
      <c r="J69" s="525"/>
      <c r="K69" s="525"/>
      <c r="L69" s="525"/>
      <c r="M69" s="525"/>
      <c r="N69" s="525"/>
      <c r="O69" s="525"/>
      <c r="P69" s="525"/>
      <c r="Q69" s="525"/>
      <c r="R69" s="562"/>
      <c r="S69" s="562"/>
      <c r="T69" s="562"/>
      <c r="U69" s="562"/>
      <c r="V69" s="549"/>
    </row>
    <row r="70" customFormat="false" ht="13.5" hidden="false" customHeight="true" outlineLevel="0" collapsed="false">
      <c r="A70" s="549"/>
      <c r="B70" s="524"/>
      <c r="C70" s="525"/>
      <c r="D70" s="525"/>
      <c r="E70" s="525"/>
      <c r="F70" s="525"/>
      <c r="G70" s="525"/>
      <c r="H70" s="525"/>
      <c r="I70" s="525"/>
      <c r="J70" s="525"/>
      <c r="K70" s="525"/>
      <c r="L70" s="525"/>
      <c r="M70" s="525"/>
      <c r="N70" s="525"/>
      <c r="O70" s="525"/>
      <c r="P70" s="525"/>
      <c r="Q70" s="525"/>
      <c r="R70" s="562"/>
      <c r="S70" s="562"/>
      <c r="T70" s="562"/>
      <c r="U70" s="562"/>
      <c r="V70" s="549"/>
    </row>
    <row r="71" customFormat="false" ht="13.5" hidden="false" customHeight="true" outlineLevel="0" collapsed="false">
      <c r="A71" s="549"/>
      <c r="B71" s="524"/>
      <c r="C71" s="525"/>
      <c r="D71" s="525"/>
      <c r="E71" s="525"/>
      <c r="F71" s="525"/>
      <c r="G71" s="525"/>
      <c r="H71" s="525"/>
      <c r="I71" s="525"/>
      <c r="J71" s="525"/>
      <c r="K71" s="525"/>
      <c r="L71" s="525"/>
      <c r="M71" s="525"/>
      <c r="N71" s="525"/>
      <c r="O71" s="525"/>
      <c r="P71" s="525"/>
      <c r="Q71" s="525"/>
      <c r="R71" s="562"/>
      <c r="S71" s="562"/>
      <c r="T71" s="562"/>
      <c r="U71" s="562"/>
      <c r="V71" s="549"/>
    </row>
    <row r="72" customFormat="false" ht="13.5" hidden="false" customHeight="true" outlineLevel="0" collapsed="false">
      <c r="A72" s="549"/>
      <c r="B72" s="524"/>
      <c r="C72" s="525"/>
      <c r="D72" s="525"/>
      <c r="E72" s="525"/>
      <c r="F72" s="525"/>
      <c r="G72" s="525"/>
      <c r="H72" s="525"/>
      <c r="I72" s="525"/>
      <c r="J72" s="525"/>
      <c r="K72" s="525"/>
      <c r="L72" s="525"/>
      <c r="M72" s="525"/>
      <c r="N72" s="525"/>
      <c r="O72" s="525"/>
      <c r="P72" s="525"/>
      <c r="Q72" s="525"/>
      <c r="R72" s="562"/>
      <c r="S72" s="562"/>
      <c r="T72" s="562"/>
      <c r="U72" s="562"/>
      <c r="V72" s="549"/>
    </row>
    <row r="73" customFormat="false" ht="13.5" hidden="false" customHeight="true" outlineLevel="0" collapsed="false">
      <c r="A73" s="549"/>
      <c r="B73" s="524"/>
      <c r="C73" s="525"/>
      <c r="D73" s="525"/>
      <c r="E73" s="525"/>
      <c r="F73" s="525"/>
      <c r="G73" s="525"/>
      <c r="H73" s="525"/>
      <c r="I73" s="525"/>
      <c r="J73" s="525"/>
      <c r="K73" s="525"/>
      <c r="L73" s="525"/>
      <c r="M73" s="525"/>
      <c r="N73" s="525"/>
      <c r="O73" s="525"/>
      <c r="P73" s="525"/>
      <c r="Q73" s="525"/>
      <c r="R73" s="562"/>
      <c r="S73" s="562"/>
      <c r="T73" s="562"/>
      <c r="U73" s="562"/>
      <c r="V73" s="549"/>
    </row>
    <row r="74" customFormat="false" ht="13.5" hidden="false" customHeight="true" outlineLevel="0" collapsed="false">
      <c r="C74" s="525"/>
      <c r="D74" s="525"/>
      <c r="E74" s="525"/>
      <c r="F74" s="525"/>
      <c r="G74" s="525"/>
      <c r="H74" s="525"/>
      <c r="I74" s="525"/>
      <c r="J74" s="525"/>
      <c r="K74" s="525"/>
      <c r="L74" s="525"/>
      <c r="M74" s="525"/>
      <c r="N74" s="525"/>
      <c r="O74" s="525"/>
      <c r="P74" s="525"/>
      <c r="Q74" s="525"/>
      <c r="R74" s="562"/>
      <c r="S74" s="562"/>
      <c r="T74" s="562"/>
      <c r="U74" s="562"/>
      <c r="V74" s="549"/>
    </row>
    <row r="75" customFormat="false" ht="13.5" hidden="false" customHeight="true" outlineLevel="0" collapsed="false">
      <c r="C75" s="525"/>
      <c r="D75" s="525"/>
      <c r="E75" s="525"/>
      <c r="F75" s="525"/>
      <c r="G75" s="525"/>
      <c r="H75" s="525"/>
      <c r="I75" s="525"/>
      <c r="J75" s="525"/>
      <c r="K75" s="525"/>
      <c r="L75" s="525"/>
      <c r="M75" s="525"/>
      <c r="N75" s="525"/>
      <c r="O75" s="525"/>
      <c r="P75" s="525"/>
      <c r="Q75" s="525"/>
      <c r="R75" s="562"/>
      <c r="S75" s="562"/>
      <c r="T75" s="562"/>
      <c r="U75" s="562"/>
      <c r="V75" s="549"/>
    </row>
    <row r="76" customFormat="false" ht="12.75" hidden="false" customHeight="false" outlineLevel="0" collapsed="false">
      <c r="A76" s="567"/>
      <c r="B76" s="562"/>
      <c r="C76" s="568"/>
      <c r="D76" s="568"/>
      <c r="E76" s="568"/>
      <c r="F76" s="568"/>
      <c r="G76" s="568"/>
      <c r="H76" s="568"/>
      <c r="I76" s="568"/>
      <c r="J76" s="568"/>
      <c r="K76" s="568"/>
      <c r="L76" s="568"/>
      <c r="M76" s="568"/>
      <c r="N76" s="568"/>
      <c r="O76" s="568"/>
      <c r="P76" s="568"/>
      <c r="Q76" s="568"/>
      <c r="R76" s="569"/>
      <c r="S76" s="569"/>
      <c r="T76" s="569"/>
      <c r="U76" s="569"/>
      <c r="V76" s="562"/>
    </row>
    <row r="77" s="575" customFormat="true" ht="15" hidden="false" customHeight="true" outlineLevel="0" collapsed="false">
      <c r="A77" s="570"/>
      <c r="B77" s="571"/>
      <c r="C77" s="572"/>
      <c r="D77" s="572"/>
      <c r="E77" s="573" t="s">
        <v>139</v>
      </c>
      <c r="F77" s="573"/>
      <c r="G77" s="573"/>
      <c r="H77" s="573"/>
      <c r="I77" s="573"/>
      <c r="J77" s="573" t="s">
        <v>139</v>
      </c>
      <c r="K77" s="573"/>
      <c r="L77" s="573"/>
      <c r="M77" s="573"/>
      <c r="N77" s="573"/>
      <c r="O77" s="572"/>
      <c r="P77" s="572"/>
      <c r="Q77" s="572"/>
      <c r="R77" s="572"/>
      <c r="S77" s="572"/>
      <c r="T77" s="572"/>
      <c r="U77" s="574"/>
      <c r="V77" s="571"/>
    </row>
  </sheetData>
  <mergeCells count="31">
    <mergeCell ref="H1:I1"/>
    <mergeCell ref="J1:K1"/>
    <mergeCell ref="D2:I2"/>
    <mergeCell ref="J2:O2"/>
    <mergeCell ref="G3:I3"/>
    <mergeCell ref="J3:K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A56:B56"/>
    <mergeCell ref="E77:I77"/>
    <mergeCell ref="J77:N77"/>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30"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576" width="4.14"/>
    <col collapsed="false" customWidth="true" hidden="false" outlineLevel="0" max="2" min="2" style="576" width="60.14"/>
    <col collapsed="false" customWidth="true" hidden="false" outlineLevel="0" max="5" min="3" style="577" width="9.7"/>
    <col collapsed="false" customWidth="true" hidden="false" outlineLevel="0" max="6" min="6" style="576" width="9.7"/>
    <col collapsed="false" customWidth="true" hidden="false" outlineLevel="0" max="9" min="7" style="578" width="9.7"/>
    <col collapsed="false" customWidth="true" hidden="false" outlineLevel="0" max="11" min="10" style="578" width="10.71"/>
    <col collapsed="false" customWidth="true" hidden="false" outlineLevel="0" max="21" min="12" style="576" width="10.71"/>
    <col collapsed="false" customWidth="true" hidden="false" outlineLevel="0" max="22" min="22" style="576" width="3.99"/>
    <col collapsed="false" customWidth="false" hidden="false" outlineLevel="0" max="257" min="23" style="576" width="12.56"/>
  </cols>
  <sheetData>
    <row r="1" customFormat="false" ht="12.75" hidden="false" customHeight="true" outlineLevel="0" collapsed="false">
      <c r="A1" s="579"/>
      <c r="B1" s="579"/>
      <c r="F1" s="579"/>
      <c r="G1" s="580"/>
      <c r="H1" s="581" t="s">
        <v>140</v>
      </c>
      <c r="I1" s="581"/>
      <c r="J1" s="582" t="s">
        <v>141</v>
      </c>
      <c r="K1" s="582"/>
      <c r="L1" s="583"/>
      <c r="M1" s="583"/>
      <c r="N1" s="583"/>
      <c r="O1" s="583"/>
      <c r="P1" s="583"/>
      <c r="Q1" s="583"/>
      <c r="R1" s="583"/>
      <c r="S1" s="583"/>
      <c r="T1" s="583"/>
      <c r="U1" s="583"/>
      <c r="V1" s="583"/>
    </row>
    <row r="2" customFormat="false" ht="15" hidden="false" customHeight="true" outlineLevel="0" collapsed="false">
      <c r="A2" s="584"/>
      <c r="B2" s="584"/>
      <c r="D2" s="585" t="s">
        <v>515</v>
      </c>
      <c r="E2" s="585"/>
      <c r="F2" s="585"/>
      <c r="G2" s="585"/>
      <c r="H2" s="585"/>
      <c r="I2" s="585"/>
      <c r="J2" s="586" t="s">
        <v>516</v>
      </c>
      <c r="K2" s="586"/>
      <c r="L2" s="586"/>
      <c r="M2" s="586"/>
      <c r="N2" s="586"/>
      <c r="O2" s="587"/>
      <c r="P2" s="587"/>
      <c r="Q2" s="587"/>
      <c r="R2" s="587"/>
      <c r="S2" s="587"/>
      <c r="T2" s="587"/>
      <c r="U2" s="587"/>
      <c r="V2" s="583"/>
    </row>
    <row r="3" customFormat="false" ht="15" hidden="false" customHeight="true" outlineLevel="0" collapsed="false">
      <c r="A3" s="584"/>
      <c r="B3" s="584"/>
      <c r="E3" s="588"/>
      <c r="F3" s="589"/>
      <c r="G3" s="589"/>
      <c r="H3" s="590" t="s">
        <v>512</v>
      </c>
      <c r="I3" s="590"/>
      <c r="J3" s="591" t="s">
        <v>513</v>
      </c>
      <c r="K3" s="592"/>
      <c r="L3" s="592"/>
      <c r="M3" s="592"/>
      <c r="N3" s="587"/>
      <c r="O3" s="587"/>
      <c r="P3" s="587"/>
      <c r="Q3" s="587"/>
      <c r="R3" s="587"/>
      <c r="S3" s="587"/>
      <c r="T3" s="587"/>
      <c r="U3" s="587"/>
      <c r="V3" s="583"/>
    </row>
    <row r="4" customFormat="false" ht="15" hidden="false" customHeight="true" outlineLevel="0" collapsed="false">
      <c r="A4" s="584"/>
      <c r="F4" s="585" t="s">
        <v>517</v>
      </c>
      <c r="G4" s="585"/>
      <c r="H4" s="585"/>
      <c r="I4" s="585"/>
      <c r="J4" s="586" t="s">
        <v>518</v>
      </c>
      <c r="K4" s="586"/>
      <c r="L4" s="586"/>
      <c r="M4" s="586"/>
      <c r="N4" s="587"/>
      <c r="O4" s="587"/>
      <c r="P4" s="587"/>
      <c r="Q4" s="587"/>
      <c r="R4" s="587"/>
      <c r="S4" s="587"/>
      <c r="T4" s="587"/>
      <c r="U4" s="587"/>
      <c r="V4" s="587"/>
    </row>
    <row r="5" customFormat="false" ht="15" hidden="false" customHeight="true" outlineLevel="0" collapsed="false">
      <c r="A5" s="593"/>
      <c r="B5" s="584"/>
      <c r="C5" s="594"/>
      <c r="D5" s="594"/>
      <c r="G5" s="595" t="s">
        <v>519</v>
      </c>
      <c r="H5" s="595"/>
      <c r="I5" s="595"/>
      <c r="J5" s="596" t="s">
        <v>225</v>
      </c>
      <c r="K5" s="596"/>
      <c r="L5" s="596"/>
      <c r="M5" s="596"/>
      <c r="N5" s="597"/>
      <c r="O5" s="597"/>
      <c r="P5" s="597"/>
      <c r="Q5" s="597"/>
      <c r="R5" s="597"/>
      <c r="S5" s="597"/>
      <c r="T5" s="597"/>
      <c r="U5" s="597"/>
      <c r="V5" s="597"/>
    </row>
    <row r="6" customFormat="false" ht="14.1" hidden="false" customHeight="true" outlineLevel="0" collapsed="false">
      <c r="A6" s="174" t="s">
        <v>226</v>
      </c>
      <c r="B6" s="598" t="s">
        <v>520</v>
      </c>
      <c r="C6" s="176" t="s">
        <v>310</v>
      </c>
      <c r="D6" s="176" t="s">
        <v>228</v>
      </c>
      <c r="E6" s="176" t="s">
        <v>229</v>
      </c>
      <c r="F6" s="176" t="s">
        <v>230</v>
      </c>
      <c r="G6" s="176" t="s">
        <v>182</v>
      </c>
      <c r="H6" s="176" t="s">
        <v>183</v>
      </c>
      <c r="I6" s="177" t="s">
        <v>231</v>
      </c>
      <c r="J6" s="178" t="s">
        <v>185</v>
      </c>
      <c r="K6" s="176" t="s">
        <v>186</v>
      </c>
      <c r="L6" s="176" t="s">
        <v>187</v>
      </c>
      <c r="M6" s="176" t="s">
        <v>232</v>
      </c>
      <c r="N6" s="176" t="s">
        <v>233</v>
      </c>
      <c r="O6" s="176" t="s">
        <v>190</v>
      </c>
      <c r="P6" s="176" t="s">
        <v>234</v>
      </c>
      <c r="Q6" s="176" t="s">
        <v>192</v>
      </c>
      <c r="R6" s="176" t="s">
        <v>193</v>
      </c>
      <c r="S6" s="176" t="s">
        <v>235</v>
      </c>
      <c r="T6" s="176" t="s">
        <v>236</v>
      </c>
      <c r="U6" s="176" t="s">
        <v>196</v>
      </c>
      <c r="V6" s="177" t="s">
        <v>226</v>
      </c>
    </row>
    <row r="7" customFormat="false" ht="14.1" hidden="false" customHeight="true" outlineLevel="0" collapsed="false">
      <c r="A7" s="174"/>
      <c r="B7" s="598"/>
      <c r="C7" s="176"/>
      <c r="D7" s="176"/>
      <c r="E7" s="176"/>
      <c r="F7" s="176"/>
      <c r="G7" s="176"/>
      <c r="H7" s="176"/>
      <c r="I7" s="177"/>
      <c r="J7" s="178"/>
      <c r="K7" s="176"/>
      <c r="L7" s="176"/>
      <c r="M7" s="176"/>
      <c r="N7" s="176"/>
      <c r="O7" s="176"/>
      <c r="P7" s="176"/>
      <c r="Q7" s="176"/>
      <c r="R7" s="176"/>
      <c r="S7" s="176"/>
      <c r="T7" s="176"/>
      <c r="U7" s="176"/>
      <c r="V7" s="177" t="s">
        <v>237</v>
      </c>
    </row>
    <row r="8" customFormat="false" ht="14.1" hidden="false" customHeight="true" outlineLevel="0" collapsed="false">
      <c r="A8" s="174"/>
      <c r="B8" s="598"/>
      <c r="C8" s="176"/>
      <c r="D8" s="176"/>
      <c r="E8" s="176"/>
      <c r="F8" s="176"/>
      <c r="G8" s="176"/>
      <c r="H8" s="176"/>
      <c r="I8" s="177"/>
      <c r="J8" s="178"/>
      <c r="K8" s="176"/>
      <c r="L8" s="176"/>
      <c r="M8" s="176"/>
      <c r="N8" s="176"/>
      <c r="O8" s="176"/>
      <c r="P8" s="176"/>
      <c r="Q8" s="176"/>
      <c r="R8" s="176"/>
      <c r="S8" s="176"/>
      <c r="T8" s="176"/>
      <c r="U8" s="176"/>
      <c r="V8" s="177"/>
    </row>
    <row r="9" customFormat="false" ht="14.1" hidden="false" customHeight="true" outlineLevel="0" collapsed="false">
      <c r="A9" s="174"/>
      <c r="B9" s="598"/>
      <c r="C9" s="176"/>
      <c r="D9" s="176"/>
      <c r="E9" s="176"/>
      <c r="F9" s="176"/>
      <c r="G9" s="176"/>
      <c r="H9" s="176"/>
      <c r="I9" s="177"/>
      <c r="J9" s="178"/>
      <c r="K9" s="176"/>
      <c r="L9" s="176"/>
      <c r="M9" s="176"/>
      <c r="N9" s="176"/>
      <c r="O9" s="176"/>
      <c r="P9" s="176"/>
      <c r="Q9" s="176"/>
      <c r="R9" s="176"/>
      <c r="S9" s="176"/>
      <c r="T9" s="176"/>
      <c r="U9" s="176"/>
      <c r="V9" s="177" t="s">
        <v>238</v>
      </c>
    </row>
    <row r="10" customFormat="false" ht="14.1" hidden="false" customHeight="true" outlineLevel="0" collapsed="false">
      <c r="A10" s="174"/>
      <c r="B10" s="598"/>
      <c r="C10" s="176"/>
      <c r="D10" s="176"/>
      <c r="E10" s="176"/>
      <c r="F10" s="176"/>
      <c r="G10" s="176"/>
      <c r="H10" s="176"/>
      <c r="I10" s="177"/>
      <c r="J10" s="178"/>
      <c r="K10" s="176"/>
      <c r="L10" s="176"/>
      <c r="M10" s="176"/>
      <c r="N10" s="176"/>
      <c r="O10" s="176"/>
      <c r="P10" s="176"/>
      <c r="Q10" s="176"/>
      <c r="R10" s="176"/>
      <c r="S10" s="176"/>
      <c r="T10" s="176"/>
      <c r="U10" s="176"/>
      <c r="V10" s="177"/>
    </row>
    <row r="11" customFormat="false" ht="12" hidden="false" customHeight="true" outlineLevel="0" collapsed="false">
      <c r="A11" s="599"/>
      <c r="B11" s="587"/>
      <c r="C11" s="600"/>
      <c r="D11" s="600"/>
      <c r="E11" s="600"/>
      <c r="F11" s="601"/>
      <c r="G11" s="602"/>
      <c r="H11" s="602"/>
      <c r="I11" s="602"/>
      <c r="J11" s="602"/>
      <c r="K11" s="602"/>
      <c r="L11" s="603"/>
      <c r="M11" s="587"/>
      <c r="N11" s="587"/>
      <c r="O11" s="587"/>
      <c r="P11" s="587"/>
      <c r="Q11" s="587"/>
      <c r="R11" s="587"/>
      <c r="S11" s="587"/>
      <c r="T11" s="587"/>
      <c r="U11" s="587"/>
      <c r="V11" s="599"/>
    </row>
    <row r="12" customFormat="false" ht="12.75" hidden="false" customHeight="true" outlineLevel="0" collapsed="false">
      <c r="A12" s="599"/>
      <c r="B12" s="587"/>
      <c r="C12" s="600"/>
      <c r="D12" s="600"/>
      <c r="E12" s="600"/>
      <c r="F12" s="601"/>
      <c r="G12" s="602"/>
      <c r="H12" s="602"/>
      <c r="I12" s="604" t="s">
        <v>197</v>
      </c>
      <c r="J12" s="605" t="s">
        <v>198</v>
      </c>
      <c r="K12" s="602"/>
      <c r="L12" s="603"/>
      <c r="M12" s="587"/>
      <c r="N12" s="587"/>
      <c r="O12" s="587"/>
      <c r="P12" s="587"/>
      <c r="Q12" s="587"/>
      <c r="R12" s="587"/>
      <c r="S12" s="587"/>
      <c r="T12" s="587"/>
      <c r="U12" s="587"/>
      <c r="V12" s="599"/>
    </row>
    <row r="13" customFormat="false" ht="7.5" hidden="false" customHeight="true" outlineLevel="0" collapsed="false">
      <c r="A13" s="599"/>
      <c r="B13" s="587"/>
      <c r="C13" s="600"/>
      <c r="D13" s="600"/>
      <c r="E13" s="600"/>
      <c r="F13" s="601"/>
      <c r="G13" s="602"/>
      <c r="H13" s="602"/>
      <c r="I13" s="602"/>
      <c r="J13" s="602"/>
      <c r="K13" s="602"/>
      <c r="L13" s="603"/>
      <c r="M13" s="587"/>
      <c r="N13" s="587"/>
      <c r="O13" s="587"/>
      <c r="P13" s="587"/>
      <c r="Q13" s="587"/>
      <c r="R13" s="587"/>
      <c r="S13" s="587"/>
      <c r="T13" s="587"/>
      <c r="U13" s="587"/>
      <c r="V13" s="599"/>
    </row>
    <row r="14" customFormat="false" ht="12" hidden="false" customHeight="true" outlineLevel="0" collapsed="false">
      <c r="A14" s="601" t="s">
        <v>241</v>
      </c>
      <c r="B14" s="606" t="s">
        <v>242</v>
      </c>
      <c r="C14" s="607" t="n">
        <v>69020</v>
      </c>
      <c r="D14" s="607" t="n">
        <v>56674</v>
      </c>
      <c r="E14" s="607" t="n">
        <v>12346</v>
      </c>
      <c r="F14" s="607" t="n">
        <v>6096</v>
      </c>
      <c r="G14" s="607" t="n">
        <v>6258</v>
      </c>
      <c r="H14" s="607" t="n">
        <v>5866</v>
      </c>
      <c r="I14" s="607" t="n">
        <v>2691</v>
      </c>
      <c r="J14" s="607" t="n">
        <v>1143</v>
      </c>
      <c r="K14" s="607" t="n">
        <v>2972</v>
      </c>
      <c r="L14" s="607" t="n">
        <v>6306</v>
      </c>
      <c r="M14" s="607" t="n">
        <v>2188</v>
      </c>
      <c r="N14" s="607" t="n">
        <v>6509</v>
      </c>
      <c r="O14" s="607" t="n">
        <v>16540</v>
      </c>
      <c r="P14" s="607" t="n">
        <v>2413</v>
      </c>
      <c r="Q14" s="607" t="n">
        <v>654</v>
      </c>
      <c r="R14" s="607" t="n">
        <v>2699</v>
      </c>
      <c r="S14" s="607" t="n">
        <v>2111</v>
      </c>
      <c r="T14" s="607" t="n">
        <v>1917</v>
      </c>
      <c r="U14" s="607" t="n">
        <v>2657</v>
      </c>
      <c r="V14" s="608" t="s">
        <v>241</v>
      </c>
    </row>
    <row r="15" customFormat="false" ht="8.1" hidden="false" customHeight="true" outlineLevel="0" collapsed="false">
      <c r="A15" s="601"/>
      <c r="B15" s="609"/>
      <c r="V15" s="608"/>
    </row>
    <row r="16" customFormat="false" ht="12" hidden="false" customHeight="true" outlineLevel="0" collapsed="false">
      <c r="A16" s="601" t="s">
        <v>243</v>
      </c>
      <c r="B16" s="610" t="s">
        <v>521</v>
      </c>
      <c r="C16" s="611" t="n">
        <v>68926</v>
      </c>
      <c r="D16" s="612" t="n">
        <v>56603</v>
      </c>
      <c r="E16" s="612" t="n">
        <v>12323</v>
      </c>
      <c r="F16" s="612" t="n">
        <v>6087</v>
      </c>
      <c r="G16" s="612" t="n">
        <v>6251</v>
      </c>
      <c r="H16" s="612" t="n">
        <v>5858</v>
      </c>
      <c r="I16" s="612" t="n">
        <v>2690</v>
      </c>
      <c r="J16" s="612" t="n">
        <v>1143</v>
      </c>
      <c r="K16" s="612" t="n">
        <v>2965</v>
      </c>
      <c r="L16" s="612" t="n">
        <v>6302</v>
      </c>
      <c r="M16" s="612" t="n">
        <v>2182</v>
      </c>
      <c r="N16" s="612" t="n">
        <v>6494</v>
      </c>
      <c r="O16" s="612" t="n">
        <v>16523</v>
      </c>
      <c r="P16" s="612" t="n">
        <v>2412</v>
      </c>
      <c r="Q16" s="612" t="n">
        <v>653</v>
      </c>
      <c r="R16" s="612" t="n">
        <v>2696</v>
      </c>
      <c r="S16" s="612" t="n">
        <v>2104</v>
      </c>
      <c r="T16" s="612" t="n">
        <v>1915</v>
      </c>
      <c r="U16" s="612" t="n">
        <v>2651</v>
      </c>
      <c r="V16" s="608" t="s">
        <v>243</v>
      </c>
    </row>
    <row r="17" customFormat="false" ht="12" hidden="false" customHeight="true" outlineLevel="0" collapsed="false">
      <c r="A17" s="601" t="s">
        <v>245</v>
      </c>
      <c r="B17" s="610" t="s">
        <v>522</v>
      </c>
      <c r="C17" s="611" t="n">
        <v>40199</v>
      </c>
      <c r="D17" s="612" t="n">
        <v>31060</v>
      </c>
      <c r="E17" s="612" t="n">
        <v>9139</v>
      </c>
      <c r="F17" s="612" t="n">
        <v>4273</v>
      </c>
      <c r="G17" s="612" t="n">
        <v>3778</v>
      </c>
      <c r="H17" s="612" t="n">
        <v>1709</v>
      </c>
      <c r="I17" s="612" t="n">
        <v>1917</v>
      </c>
      <c r="J17" s="612" t="n">
        <v>264</v>
      </c>
      <c r="K17" s="612" t="n">
        <v>1137</v>
      </c>
      <c r="L17" s="612" t="n">
        <v>3745</v>
      </c>
      <c r="M17" s="612" t="n">
        <v>1622</v>
      </c>
      <c r="N17" s="612" t="n">
        <v>3533</v>
      </c>
      <c r="O17" s="612" t="n">
        <v>9789</v>
      </c>
      <c r="P17" s="612" t="n">
        <v>1552</v>
      </c>
      <c r="Q17" s="612" t="n">
        <v>302</v>
      </c>
      <c r="R17" s="612" t="n">
        <v>1846</v>
      </c>
      <c r="S17" s="612" t="n">
        <v>1558</v>
      </c>
      <c r="T17" s="612" t="n">
        <v>978</v>
      </c>
      <c r="U17" s="612" t="n">
        <v>2196</v>
      </c>
      <c r="V17" s="608" t="s">
        <v>245</v>
      </c>
    </row>
    <row r="18" customFormat="false" ht="12" hidden="false" customHeight="true" outlineLevel="0" collapsed="false">
      <c r="A18" s="601" t="s">
        <v>247</v>
      </c>
      <c r="B18" s="610" t="s">
        <v>523</v>
      </c>
      <c r="C18" s="611" t="n">
        <v>28565</v>
      </c>
      <c r="D18" s="612" t="n">
        <v>25412</v>
      </c>
      <c r="E18" s="612" t="n">
        <v>3153</v>
      </c>
      <c r="F18" s="612" t="n">
        <v>1807</v>
      </c>
      <c r="G18" s="612" t="n">
        <v>2461</v>
      </c>
      <c r="H18" s="612" t="n">
        <v>4121</v>
      </c>
      <c r="I18" s="612" t="n">
        <v>765</v>
      </c>
      <c r="J18" s="612" t="n">
        <v>876</v>
      </c>
      <c r="K18" s="612" t="n">
        <v>1827</v>
      </c>
      <c r="L18" s="612" t="n">
        <v>2540</v>
      </c>
      <c r="M18" s="612" t="n">
        <v>553</v>
      </c>
      <c r="N18" s="612" t="n">
        <v>2943</v>
      </c>
      <c r="O18" s="612" t="n">
        <v>6709</v>
      </c>
      <c r="P18" s="612" t="n">
        <v>859</v>
      </c>
      <c r="Q18" s="612" t="n">
        <v>351</v>
      </c>
      <c r="R18" s="612" t="n">
        <v>842</v>
      </c>
      <c r="S18" s="612" t="n">
        <v>542</v>
      </c>
      <c r="T18" s="612" t="n">
        <v>918</v>
      </c>
      <c r="U18" s="612" t="n">
        <v>451</v>
      </c>
      <c r="V18" s="608" t="s">
        <v>247</v>
      </c>
    </row>
    <row r="19" customFormat="false" ht="12" hidden="false" customHeight="true" outlineLevel="0" collapsed="false">
      <c r="A19" s="601" t="s">
        <v>251</v>
      </c>
      <c r="B19" s="610" t="s">
        <v>524</v>
      </c>
      <c r="C19" s="611" t="n">
        <v>162</v>
      </c>
      <c r="D19" s="612" t="n">
        <v>131</v>
      </c>
      <c r="E19" s="612" t="n">
        <v>31</v>
      </c>
      <c r="F19" s="612" t="n">
        <v>7</v>
      </c>
      <c r="G19" s="612" t="n">
        <v>12</v>
      </c>
      <c r="H19" s="612" t="n">
        <v>28</v>
      </c>
      <c r="I19" s="612" t="n">
        <v>8</v>
      </c>
      <c r="J19" s="612" t="n">
        <v>3</v>
      </c>
      <c r="K19" s="612" t="n">
        <v>1</v>
      </c>
      <c r="L19" s="612" t="n">
        <v>17</v>
      </c>
      <c r="M19" s="612" t="n">
        <v>7</v>
      </c>
      <c r="N19" s="612" t="n">
        <v>18</v>
      </c>
      <c r="O19" s="612" t="n">
        <v>25</v>
      </c>
      <c r="P19" s="612" t="n">
        <v>1</v>
      </c>
      <c r="Q19" s="612" t="n">
        <v>0</v>
      </c>
      <c r="R19" s="612" t="n">
        <v>8</v>
      </c>
      <c r="S19" s="612" t="n">
        <v>4</v>
      </c>
      <c r="T19" s="612" t="n">
        <v>19</v>
      </c>
      <c r="U19" s="612" t="n">
        <v>4</v>
      </c>
      <c r="V19" s="608" t="s">
        <v>251</v>
      </c>
    </row>
    <row r="20" customFormat="false" ht="12" hidden="false" customHeight="true" outlineLevel="0" collapsed="false">
      <c r="A20" s="601" t="s">
        <v>253</v>
      </c>
      <c r="B20" s="610" t="s">
        <v>525</v>
      </c>
      <c r="C20" s="611" t="n">
        <v>94</v>
      </c>
      <c r="D20" s="612" t="n">
        <v>71</v>
      </c>
      <c r="E20" s="612" t="n">
        <v>23</v>
      </c>
      <c r="F20" s="612" t="n">
        <v>9</v>
      </c>
      <c r="G20" s="612" t="n">
        <v>7</v>
      </c>
      <c r="H20" s="612" t="n">
        <v>8</v>
      </c>
      <c r="I20" s="612" t="n">
        <v>1</v>
      </c>
      <c r="J20" s="612" t="n">
        <v>0</v>
      </c>
      <c r="K20" s="612" t="n">
        <v>7</v>
      </c>
      <c r="L20" s="612" t="n">
        <v>4</v>
      </c>
      <c r="M20" s="612" t="n">
        <v>6</v>
      </c>
      <c r="N20" s="612" t="n">
        <v>15</v>
      </c>
      <c r="O20" s="612" t="n">
        <v>17</v>
      </c>
      <c r="P20" s="612" t="n">
        <v>1</v>
      </c>
      <c r="Q20" s="612" t="n">
        <v>1</v>
      </c>
      <c r="R20" s="612" t="n">
        <v>3</v>
      </c>
      <c r="S20" s="612" t="n">
        <v>7</v>
      </c>
      <c r="T20" s="612" t="n">
        <v>2</v>
      </c>
      <c r="U20" s="612" t="n">
        <v>6</v>
      </c>
      <c r="V20" s="608" t="s">
        <v>253</v>
      </c>
    </row>
    <row r="21" customFormat="false" ht="13.5" hidden="false" customHeight="true" outlineLevel="0" collapsed="false">
      <c r="A21" s="601"/>
      <c r="B21" s="609"/>
      <c r="V21" s="608"/>
    </row>
    <row r="22" customFormat="false" ht="12" hidden="false" customHeight="true" outlineLevel="0" collapsed="false">
      <c r="A22" s="601" t="s">
        <v>255</v>
      </c>
      <c r="B22" s="610" t="s">
        <v>526</v>
      </c>
      <c r="C22" s="612" t="n">
        <v>66853</v>
      </c>
      <c r="D22" s="612" t="n">
        <v>55078</v>
      </c>
      <c r="E22" s="612" t="n">
        <v>11775</v>
      </c>
      <c r="F22" s="612" t="n">
        <v>5934</v>
      </c>
      <c r="G22" s="612" t="n">
        <v>6171</v>
      </c>
      <c r="H22" s="612" t="n">
        <v>5719</v>
      </c>
      <c r="I22" s="612" t="n">
        <v>2618</v>
      </c>
      <c r="J22" s="612" t="n">
        <v>1031</v>
      </c>
      <c r="K22" s="612" t="n">
        <v>2873</v>
      </c>
      <c r="L22" s="612" t="n">
        <v>5993</v>
      </c>
      <c r="M22" s="612" t="n">
        <v>2039</v>
      </c>
      <c r="N22" s="612" t="n">
        <v>6370</v>
      </c>
      <c r="O22" s="612" t="n">
        <v>16077</v>
      </c>
      <c r="P22" s="612" t="n">
        <v>2399</v>
      </c>
      <c r="Q22" s="612" t="n">
        <v>640</v>
      </c>
      <c r="R22" s="612" t="n">
        <v>2598</v>
      </c>
      <c r="S22" s="612" t="n">
        <v>1981</v>
      </c>
      <c r="T22" s="612" t="n">
        <v>1871</v>
      </c>
      <c r="U22" s="612" t="n">
        <v>2539</v>
      </c>
      <c r="V22" s="608" t="s">
        <v>255</v>
      </c>
    </row>
    <row r="23" customFormat="false" ht="12" hidden="false" customHeight="true" outlineLevel="0" collapsed="false">
      <c r="A23" s="601" t="s">
        <v>257</v>
      </c>
      <c r="B23" s="610" t="s">
        <v>527</v>
      </c>
      <c r="C23" s="612" t="n">
        <v>1221</v>
      </c>
      <c r="D23" s="612" t="n">
        <v>826</v>
      </c>
      <c r="E23" s="612" t="n">
        <v>395</v>
      </c>
      <c r="F23" s="612" t="n">
        <v>118</v>
      </c>
      <c r="G23" s="612" t="n">
        <v>23</v>
      </c>
      <c r="H23" s="612" t="n">
        <v>20</v>
      </c>
      <c r="I23" s="612" t="n">
        <v>30</v>
      </c>
      <c r="J23" s="612" t="n">
        <v>8</v>
      </c>
      <c r="K23" s="612" t="n">
        <v>24</v>
      </c>
      <c r="L23" s="612" t="n">
        <v>151</v>
      </c>
      <c r="M23" s="612" t="n">
        <v>123</v>
      </c>
      <c r="N23" s="612" t="n">
        <v>103</v>
      </c>
      <c r="O23" s="612" t="n">
        <v>330</v>
      </c>
      <c r="P23" s="612" t="n">
        <v>8</v>
      </c>
      <c r="Q23" s="612" t="n">
        <v>7</v>
      </c>
      <c r="R23" s="612" t="n">
        <v>70</v>
      </c>
      <c r="S23" s="612" t="n">
        <v>124</v>
      </c>
      <c r="T23" s="612" t="n">
        <v>34</v>
      </c>
      <c r="U23" s="612" t="n">
        <v>48</v>
      </c>
      <c r="V23" s="608" t="s">
        <v>257</v>
      </c>
    </row>
    <row r="24" customFormat="false" ht="12" hidden="false" customHeight="true" outlineLevel="0" collapsed="false">
      <c r="A24" s="601" t="s">
        <v>260</v>
      </c>
      <c r="B24" s="610" t="s">
        <v>528</v>
      </c>
      <c r="C24" s="612" t="n">
        <v>34</v>
      </c>
      <c r="D24" s="612" t="n">
        <v>33</v>
      </c>
      <c r="E24" s="612" t="n">
        <v>1</v>
      </c>
      <c r="F24" s="612" t="n">
        <v>14</v>
      </c>
      <c r="G24" s="612" t="n">
        <v>1</v>
      </c>
      <c r="H24" s="612" t="n">
        <v>11</v>
      </c>
      <c r="I24" s="612" t="n">
        <v>0</v>
      </c>
      <c r="J24" s="612" t="n">
        <v>0</v>
      </c>
      <c r="K24" s="612" t="n">
        <v>0</v>
      </c>
      <c r="L24" s="612" t="n">
        <v>4</v>
      </c>
      <c r="M24" s="612" t="n">
        <v>0</v>
      </c>
      <c r="N24" s="612" t="n">
        <v>2</v>
      </c>
      <c r="O24" s="612" t="n">
        <v>1</v>
      </c>
      <c r="P24" s="612" t="n">
        <v>0</v>
      </c>
      <c r="Q24" s="612" t="n">
        <v>0</v>
      </c>
      <c r="R24" s="612" t="n">
        <v>0</v>
      </c>
      <c r="S24" s="612" t="n">
        <v>0</v>
      </c>
      <c r="T24" s="612" t="n">
        <v>0</v>
      </c>
      <c r="U24" s="612" t="n">
        <v>1</v>
      </c>
      <c r="V24" s="608" t="s">
        <v>260</v>
      </c>
    </row>
    <row r="25" customFormat="false" ht="12" hidden="false" customHeight="true" outlineLevel="0" collapsed="false">
      <c r="A25" s="601" t="s">
        <v>211</v>
      </c>
      <c r="B25" s="610" t="s">
        <v>529</v>
      </c>
      <c r="C25" s="612" t="n">
        <v>912</v>
      </c>
      <c r="D25" s="612" t="n">
        <v>737</v>
      </c>
      <c r="E25" s="612" t="n">
        <v>175</v>
      </c>
      <c r="F25" s="612" t="n">
        <v>30</v>
      </c>
      <c r="G25" s="612" t="n">
        <v>63</v>
      </c>
      <c r="H25" s="612" t="n">
        <v>116</v>
      </c>
      <c r="I25" s="612" t="n">
        <v>43</v>
      </c>
      <c r="J25" s="612" t="n">
        <v>104</v>
      </c>
      <c r="K25" s="612" t="n">
        <v>75</v>
      </c>
      <c r="L25" s="612" t="n">
        <v>158</v>
      </c>
      <c r="M25" s="612" t="n">
        <v>26</v>
      </c>
      <c r="N25" s="612" t="n">
        <v>34</v>
      </c>
      <c r="O25" s="612" t="n">
        <v>132</v>
      </c>
      <c r="P25" s="612" t="n">
        <v>6</v>
      </c>
      <c r="Q25" s="612" t="n">
        <v>7</v>
      </c>
      <c r="R25" s="612" t="n">
        <v>31</v>
      </c>
      <c r="S25" s="612" t="n">
        <v>6</v>
      </c>
      <c r="T25" s="612" t="n">
        <v>12</v>
      </c>
      <c r="U25" s="612" t="n">
        <v>69</v>
      </c>
      <c r="V25" s="608" t="s">
        <v>211</v>
      </c>
    </row>
    <row r="26" customFormat="false" ht="13.5" hidden="false" customHeight="true" outlineLevel="0" collapsed="false">
      <c r="A26" s="601"/>
      <c r="B26" s="609"/>
      <c r="V26" s="608"/>
    </row>
    <row r="27" customFormat="false" ht="8.1" hidden="false" customHeight="true" outlineLevel="0" collapsed="false">
      <c r="A27" s="601"/>
      <c r="B27" s="609"/>
      <c r="C27" s="613"/>
      <c r="D27" s="613"/>
      <c r="E27" s="613"/>
      <c r="F27" s="613"/>
      <c r="G27" s="613"/>
      <c r="H27" s="613"/>
      <c r="I27" s="613"/>
      <c r="J27" s="613"/>
      <c r="K27" s="613"/>
      <c r="L27" s="613"/>
      <c r="M27" s="613"/>
      <c r="N27" s="613"/>
      <c r="O27" s="613"/>
      <c r="P27" s="613"/>
      <c r="Q27" s="613"/>
      <c r="R27" s="613"/>
      <c r="S27" s="613"/>
      <c r="T27" s="613"/>
      <c r="U27" s="613"/>
      <c r="V27" s="608"/>
    </row>
    <row r="28" customFormat="false" ht="12" hidden="false" customHeight="true" outlineLevel="0" collapsed="false">
      <c r="A28" s="601" t="s">
        <v>214</v>
      </c>
      <c r="B28" s="610" t="s">
        <v>530</v>
      </c>
      <c r="C28" s="612" t="n">
        <v>66853</v>
      </c>
      <c r="D28" s="612" t="n">
        <v>55078</v>
      </c>
      <c r="E28" s="612" t="n">
        <v>11775</v>
      </c>
      <c r="F28" s="612" t="n">
        <v>5934</v>
      </c>
      <c r="G28" s="612" t="n">
        <v>6171</v>
      </c>
      <c r="H28" s="612" t="n">
        <v>5719</v>
      </c>
      <c r="I28" s="612" t="n">
        <v>2618</v>
      </c>
      <c r="J28" s="612" t="n">
        <v>1031</v>
      </c>
      <c r="K28" s="612" t="n">
        <v>2873</v>
      </c>
      <c r="L28" s="612" t="n">
        <v>5993</v>
      </c>
      <c r="M28" s="612" t="n">
        <v>2039</v>
      </c>
      <c r="N28" s="612" t="n">
        <v>6370</v>
      </c>
      <c r="O28" s="612" t="n">
        <v>16077</v>
      </c>
      <c r="P28" s="612" t="n">
        <v>2399</v>
      </c>
      <c r="Q28" s="612" t="n">
        <v>640</v>
      </c>
      <c r="R28" s="612" t="n">
        <v>2598</v>
      </c>
      <c r="S28" s="612" t="n">
        <v>1981</v>
      </c>
      <c r="T28" s="612" t="n">
        <v>1871</v>
      </c>
      <c r="U28" s="612" t="n">
        <v>2539</v>
      </c>
      <c r="V28" s="608" t="s">
        <v>214</v>
      </c>
    </row>
    <row r="29" customFormat="false" ht="13.5" hidden="false" customHeight="true" outlineLevel="0" collapsed="false">
      <c r="A29" s="601"/>
      <c r="B29" s="609"/>
      <c r="V29" s="608"/>
    </row>
    <row r="30" customFormat="false" ht="12" hidden="false" customHeight="true" outlineLevel="0" collapsed="false">
      <c r="A30" s="601" t="s">
        <v>215</v>
      </c>
      <c r="B30" s="610" t="s">
        <v>329</v>
      </c>
      <c r="C30" s="612" t="n">
        <v>5025</v>
      </c>
      <c r="D30" s="612" t="n">
        <v>3758</v>
      </c>
      <c r="E30" s="612" t="n">
        <v>1267</v>
      </c>
      <c r="F30" s="612" t="n">
        <v>523</v>
      </c>
      <c r="G30" s="612" t="n">
        <v>525</v>
      </c>
      <c r="H30" s="612" t="n">
        <v>217</v>
      </c>
      <c r="I30" s="612" t="n">
        <v>182</v>
      </c>
      <c r="J30" s="612" t="n">
        <v>47</v>
      </c>
      <c r="K30" s="612" t="n">
        <v>187</v>
      </c>
      <c r="L30" s="612" t="n">
        <v>464</v>
      </c>
      <c r="M30" s="612" t="n">
        <v>235</v>
      </c>
      <c r="N30" s="612" t="n">
        <v>503</v>
      </c>
      <c r="O30" s="612" t="n">
        <v>824</v>
      </c>
      <c r="P30" s="612" t="n">
        <v>165</v>
      </c>
      <c r="Q30" s="612" t="n">
        <v>77</v>
      </c>
      <c r="R30" s="612" t="n">
        <v>363</v>
      </c>
      <c r="S30" s="612" t="n">
        <v>238</v>
      </c>
      <c r="T30" s="612" t="n">
        <v>226</v>
      </c>
      <c r="U30" s="612" t="n">
        <v>249</v>
      </c>
      <c r="V30" s="608" t="s">
        <v>215</v>
      </c>
    </row>
    <row r="31" customFormat="false" ht="12" hidden="false" customHeight="true" outlineLevel="0" collapsed="false">
      <c r="A31" s="601" t="s">
        <v>216</v>
      </c>
      <c r="B31" s="610" t="s">
        <v>531</v>
      </c>
      <c r="C31" s="612" t="n">
        <v>1819</v>
      </c>
      <c r="D31" s="612" t="n">
        <v>1531</v>
      </c>
      <c r="E31" s="612" t="n">
        <v>288</v>
      </c>
      <c r="F31" s="612" t="n">
        <v>194</v>
      </c>
      <c r="G31" s="612" t="n">
        <v>197</v>
      </c>
      <c r="H31" s="612" t="n">
        <v>79</v>
      </c>
      <c r="I31" s="612" t="n">
        <v>69</v>
      </c>
      <c r="J31" s="612" t="n">
        <v>78</v>
      </c>
      <c r="K31" s="612" t="n">
        <v>65</v>
      </c>
      <c r="L31" s="612" t="n">
        <v>196</v>
      </c>
      <c r="M31" s="612" t="n">
        <v>68</v>
      </c>
      <c r="N31" s="612" t="n">
        <v>225</v>
      </c>
      <c r="O31" s="612" t="n">
        <v>334</v>
      </c>
      <c r="P31" s="612" t="n">
        <v>61</v>
      </c>
      <c r="Q31" s="612" t="n">
        <v>30</v>
      </c>
      <c r="R31" s="612" t="n">
        <v>55</v>
      </c>
      <c r="S31" s="612" t="n">
        <v>49</v>
      </c>
      <c r="T31" s="612" t="n">
        <v>72</v>
      </c>
      <c r="U31" s="612" t="n">
        <v>47</v>
      </c>
      <c r="V31" s="608" t="s">
        <v>216</v>
      </c>
    </row>
    <row r="32" customFormat="false" ht="12" hidden="false" customHeight="true" outlineLevel="0" collapsed="false">
      <c r="A32" s="601" t="s">
        <v>217</v>
      </c>
      <c r="B32" s="610" t="s">
        <v>532</v>
      </c>
      <c r="C32" s="612" t="n">
        <v>43097</v>
      </c>
      <c r="D32" s="612" t="n">
        <v>36376</v>
      </c>
      <c r="E32" s="612" t="n">
        <v>6721</v>
      </c>
      <c r="F32" s="612" t="n">
        <v>4084</v>
      </c>
      <c r="G32" s="612" t="n">
        <v>3910</v>
      </c>
      <c r="H32" s="612" t="n">
        <v>3473</v>
      </c>
      <c r="I32" s="612" t="n">
        <v>1244</v>
      </c>
      <c r="J32" s="612" t="n">
        <v>500</v>
      </c>
      <c r="K32" s="612" t="n">
        <v>1936</v>
      </c>
      <c r="L32" s="612" t="n">
        <v>4132</v>
      </c>
      <c r="M32" s="612" t="n">
        <v>1260</v>
      </c>
      <c r="N32" s="612" t="n">
        <v>4223</v>
      </c>
      <c r="O32" s="612" t="n">
        <v>10809</v>
      </c>
      <c r="P32" s="612" t="n">
        <v>1771</v>
      </c>
      <c r="Q32" s="612" t="n">
        <v>390</v>
      </c>
      <c r="R32" s="612" t="n">
        <v>1503</v>
      </c>
      <c r="S32" s="612" t="n">
        <v>1248</v>
      </c>
      <c r="T32" s="612" t="n">
        <v>1148</v>
      </c>
      <c r="U32" s="612" t="n">
        <v>1466</v>
      </c>
      <c r="V32" s="608" t="s">
        <v>217</v>
      </c>
    </row>
    <row r="33" customFormat="false" ht="12" hidden="false" customHeight="true" outlineLevel="0" collapsed="false">
      <c r="A33" s="601" t="s">
        <v>218</v>
      </c>
      <c r="B33" s="610" t="s">
        <v>533</v>
      </c>
      <c r="C33" s="612" t="n">
        <v>49638</v>
      </c>
      <c r="D33" s="612" t="n">
        <v>41477</v>
      </c>
      <c r="E33" s="612" t="n">
        <v>8161</v>
      </c>
      <c r="F33" s="612" t="n">
        <v>4793</v>
      </c>
      <c r="G33" s="612" t="n">
        <v>4590</v>
      </c>
      <c r="H33" s="612" t="n">
        <v>3754</v>
      </c>
      <c r="I33" s="612" t="n">
        <v>1424</v>
      </c>
      <c r="J33" s="612" t="n">
        <v>625</v>
      </c>
      <c r="K33" s="612" t="n">
        <v>2184</v>
      </c>
      <c r="L33" s="612" t="n">
        <v>4768</v>
      </c>
      <c r="M33" s="612" t="n">
        <v>1557</v>
      </c>
      <c r="N33" s="612" t="n">
        <v>4919</v>
      </c>
      <c r="O33" s="612" t="n">
        <v>11932</v>
      </c>
      <c r="P33" s="612" t="n">
        <v>1992</v>
      </c>
      <c r="Q33" s="612" t="n">
        <v>493</v>
      </c>
      <c r="R33" s="612" t="n">
        <v>1910</v>
      </c>
      <c r="S33" s="612" t="n">
        <v>1520</v>
      </c>
      <c r="T33" s="612" t="n">
        <v>1427</v>
      </c>
      <c r="U33" s="612" t="n">
        <v>1750</v>
      </c>
      <c r="V33" s="608" t="s">
        <v>218</v>
      </c>
    </row>
    <row r="34" customFormat="false" ht="12" hidden="false" customHeight="true" outlineLevel="0" collapsed="false">
      <c r="A34" s="601" t="s">
        <v>268</v>
      </c>
      <c r="B34" s="610" t="s">
        <v>534</v>
      </c>
      <c r="C34" s="612" t="n">
        <v>43013</v>
      </c>
      <c r="D34" s="612" t="n">
        <v>36303</v>
      </c>
      <c r="E34" s="612" t="n">
        <v>6710</v>
      </c>
      <c r="F34" s="612" t="n">
        <v>4089</v>
      </c>
      <c r="G34" s="612" t="n">
        <v>3878</v>
      </c>
      <c r="H34" s="612" t="n">
        <v>3459</v>
      </c>
      <c r="I34" s="612" t="n">
        <v>1199</v>
      </c>
      <c r="J34" s="612" t="n">
        <v>501</v>
      </c>
      <c r="K34" s="612" t="n">
        <v>1934</v>
      </c>
      <c r="L34" s="612" t="n">
        <v>4118</v>
      </c>
      <c r="M34" s="612" t="n">
        <v>1250</v>
      </c>
      <c r="N34" s="612" t="n">
        <v>4189</v>
      </c>
      <c r="O34" s="612" t="n">
        <v>10850</v>
      </c>
      <c r="P34" s="612" t="n">
        <v>1764</v>
      </c>
      <c r="Q34" s="612" t="n">
        <v>389</v>
      </c>
      <c r="R34" s="612" t="n">
        <v>1575</v>
      </c>
      <c r="S34" s="612" t="n">
        <v>1228</v>
      </c>
      <c r="T34" s="612" t="n">
        <v>1132</v>
      </c>
      <c r="U34" s="612" t="n">
        <v>1458</v>
      </c>
      <c r="V34" s="608" t="s">
        <v>268</v>
      </c>
    </row>
    <row r="35" customFormat="false" ht="12" hidden="false" customHeight="true" outlineLevel="0" collapsed="false">
      <c r="A35" s="601" t="s">
        <v>269</v>
      </c>
      <c r="B35" s="614" t="s">
        <v>535</v>
      </c>
      <c r="C35" s="613"/>
      <c r="D35" s="613"/>
      <c r="E35" s="613"/>
      <c r="F35" s="613"/>
      <c r="G35" s="613"/>
      <c r="H35" s="613"/>
      <c r="I35" s="613"/>
      <c r="J35" s="613"/>
      <c r="K35" s="613"/>
      <c r="L35" s="613"/>
      <c r="M35" s="613"/>
      <c r="N35" s="613"/>
      <c r="O35" s="613"/>
      <c r="P35" s="613"/>
      <c r="Q35" s="613"/>
      <c r="R35" s="613"/>
      <c r="S35" s="613"/>
      <c r="T35" s="613"/>
      <c r="U35" s="613"/>
      <c r="V35" s="608"/>
    </row>
    <row r="36" customFormat="false" ht="12" hidden="false" customHeight="true" outlineLevel="0" collapsed="false">
      <c r="A36" s="601"/>
      <c r="B36" s="610" t="s">
        <v>536</v>
      </c>
      <c r="C36" s="612" t="n">
        <v>1754</v>
      </c>
      <c r="D36" s="612" t="n">
        <v>1481</v>
      </c>
      <c r="E36" s="612" t="n">
        <v>273</v>
      </c>
      <c r="F36" s="612" t="n">
        <v>194</v>
      </c>
      <c r="G36" s="612" t="n">
        <v>193</v>
      </c>
      <c r="H36" s="612" t="n">
        <v>78</v>
      </c>
      <c r="I36" s="612" t="n">
        <v>62</v>
      </c>
      <c r="J36" s="612" t="n">
        <v>78</v>
      </c>
      <c r="K36" s="612" t="n">
        <v>63</v>
      </c>
      <c r="L36" s="612" t="n">
        <v>198</v>
      </c>
      <c r="M36" s="612" t="n">
        <v>68</v>
      </c>
      <c r="N36" s="612" t="n">
        <v>224</v>
      </c>
      <c r="O36" s="612" t="n">
        <v>299</v>
      </c>
      <c r="P36" s="612" t="n">
        <v>58</v>
      </c>
      <c r="Q36" s="612" t="n">
        <v>28</v>
      </c>
      <c r="R36" s="612" t="n">
        <v>48</v>
      </c>
      <c r="S36" s="612" t="n">
        <v>48</v>
      </c>
      <c r="T36" s="612" t="n">
        <v>68</v>
      </c>
      <c r="U36" s="612" t="n">
        <v>47</v>
      </c>
      <c r="V36" s="608" t="s">
        <v>269</v>
      </c>
    </row>
    <row r="37" customFormat="false" ht="12" hidden="false" customHeight="true" outlineLevel="0" collapsed="false">
      <c r="A37" s="601" t="s">
        <v>270</v>
      </c>
      <c r="B37" s="610" t="s">
        <v>537</v>
      </c>
      <c r="C37" s="612" t="n">
        <v>4871</v>
      </c>
      <c r="D37" s="612" t="n">
        <v>3693</v>
      </c>
      <c r="E37" s="612" t="n">
        <v>1178</v>
      </c>
      <c r="F37" s="612" t="n">
        <v>510</v>
      </c>
      <c r="G37" s="612" t="n">
        <v>519</v>
      </c>
      <c r="H37" s="612" t="n">
        <v>217</v>
      </c>
      <c r="I37" s="612" t="n">
        <v>163</v>
      </c>
      <c r="J37" s="612" t="n">
        <v>46</v>
      </c>
      <c r="K37" s="612" t="n">
        <v>187</v>
      </c>
      <c r="L37" s="612" t="n">
        <v>452</v>
      </c>
      <c r="M37" s="612" t="n">
        <v>239</v>
      </c>
      <c r="N37" s="612" t="n">
        <v>506</v>
      </c>
      <c r="O37" s="612" t="n">
        <v>783</v>
      </c>
      <c r="P37" s="612" t="n">
        <v>170</v>
      </c>
      <c r="Q37" s="612" t="n">
        <v>76</v>
      </c>
      <c r="R37" s="612" t="n">
        <v>287</v>
      </c>
      <c r="S37" s="612" t="n">
        <v>244</v>
      </c>
      <c r="T37" s="612" t="n">
        <v>227</v>
      </c>
      <c r="U37" s="612" t="n">
        <v>245</v>
      </c>
      <c r="V37" s="608" t="s">
        <v>270</v>
      </c>
    </row>
    <row r="38" customFormat="false" ht="12" hidden="false" customHeight="true" outlineLevel="0" collapsed="false">
      <c r="A38" s="601" t="s">
        <v>272</v>
      </c>
      <c r="B38" s="610" t="s">
        <v>538</v>
      </c>
      <c r="C38" s="612" t="n">
        <v>8653</v>
      </c>
      <c r="D38" s="612" t="n">
        <v>6943</v>
      </c>
      <c r="E38" s="612" t="n">
        <v>1710</v>
      </c>
      <c r="F38" s="612" t="n">
        <v>582</v>
      </c>
      <c r="G38" s="612" t="n">
        <v>760</v>
      </c>
      <c r="H38" s="612" t="n">
        <v>1184</v>
      </c>
      <c r="I38" s="612" t="n">
        <v>607</v>
      </c>
      <c r="J38" s="612" t="n">
        <v>241</v>
      </c>
      <c r="K38" s="612" t="n">
        <v>334</v>
      </c>
      <c r="L38" s="612" t="n">
        <v>620</v>
      </c>
      <c r="M38" s="612" t="n">
        <v>185</v>
      </c>
      <c r="N38" s="612" t="n">
        <v>553</v>
      </c>
      <c r="O38" s="612" t="n">
        <v>2296</v>
      </c>
      <c r="P38" s="612" t="n">
        <v>197</v>
      </c>
      <c r="Q38" s="612" t="n">
        <v>45</v>
      </c>
      <c r="R38" s="612" t="n">
        <v>327</v>
      </c>
      <c r="S38" s="612" t="n">
        <v>195</v>
      </c>
      <c r="T38" s="612" t="n">
        <v>131</v>
      </c>
      <c r="U38" s="612" t="n">
        <v>396</v>
      </c>
      <c r="V38" s="608" t="s">
        <v>272</v>
      </c>
    </row>
    <row r="39" customFormat="false" ht="12" hidden="false" customHeight="true" outlineLevel="0" collapsed="false">
      <c r="A39" s="601" t="s">
        <v>273</v>
      </c>
      <c r="B39" s="610" t="s">
        <v>539</v>
      </c>
      <c r="C39" s="612" t="n">
        <v>1045</v>
      </c>
      <c r="D39" s="612" t="n">
        <v>851</v>
      </c>
      <c r="E39" s="612" t="n">
        <v>194</v>
      </c>
      <c r="F39" s="612" t="n">
        <v>137</v>
      </c>
      <c r="G39" s="612" t="n">
        <v>188</v>
      </c>
      <c r="H39" s="612" t="n">
        <v>45</v>
      </c>
      <c r="I39" s="612" t="n">
        <v>48</v>
      </c>
      <c r="J39" s="612" t="n">
        <v>1</v>
      </c>
      <c r="K39" s="612" t="n">
        <v>14</v>
      </c>
      <c r="L39" s="612" t="n">
        <v>135</v>
      </c>
      <c r="M39" s="612" t="n">
        <v>22</v>
      </c>
      <c r="N39" s="612" t="n">
        <v>75</v>
      </c>
      <c r="O39" s="612" t="n">
        <v>182</v>
      </c>
      <c r="P39" s="612" t="n">
        <v>41</v>
      </c>
      <c r="Q39" s="612" t="n">
        <v>6</v>
      </c>
      <c r="R39" s="612" t="n">
        <v>40</v>
      </c>
      <c r="S39" s="612" t="n">
        <v>24</v>
      </c>
      <c r="T39" s="612" t="n">
        <v>27</v>
      </c>
      <c r="U39" s="612" t="n">
        <v>60</v>
      </c>
      <c r="V39" s="608" t="s">
        <v>273</v>
      </c>
    </row>
    <row r="40" customFormat="false" ht="12" hidden="false" customHeight="true" outlineLevel="0" collapsed="false">
      <c r="A40" s="601" t="s">
        <v>274</v>
      </c>
      <c r="B40" s="610" t="s">
        <v>540</v>
      </c>
      <c r="C40" s="612" t="n">
        <v>6885</v>
      </c>
      <c r="D40" s="612" t="n">
        <v>5327</v>
      </c>
      <c r="E40" s="612" t="n">
        <v>1558</v>
      </c>
      <c r="F40" s="612" t="n">
        <v>399</v>
      </c>
      <c r="G40" s="612" t="n">
        <v>585</v>
      </c>
      <c r="H40" s="612" t="n">
        <v>678</v>
      </c>
      <c r="I40" s="612" t="n">
        <v>465</v>
      </c>
      <c r="J40" s="612" t="n">
        <v>152</v>
      </c>
      <c r="K40" s="612" t="n">
        <v>314</v>
      </c>
      <c r="L40" s="612" t="n">
        <v>418</v>
      </c>
      <c r="M40" s="612" t="n">
        <v>258</v>
      </c>
      <c r="N40" s="612" t="n">
        <v>771</v>
      </c>
      <c r="O40" s="612" t="n">
        <v>1498</v>
      </c>
      <c r="P40" s="612" t="n">
        <v>163</v>
      </c>
      <c r="Q40" s="612" t="n">
        <v>92</v>
      </c>
      <c r="R40" s="612" t="n">
        <v>304</v>
      </c>
      <c r="S40" s="612" t="n">
        <v>221</v>
      </c>
      <c r="T40" s="612" t="n">
        <v>257</v>
      </c>
      <c r="U40" s="612" t="n">
        <v>310</v>
      </c>
      <c r="V40" s="608" t="s">
        <v>274</v>
      </c>
    </row>
    <row r="41" customFormat="false" ht="12" hidden="false" customHeight="true" outlineLevel="0" collapsed="false">
      <c r="A41" s="601" t="s">
        <v>276</v>
      </c>
      <c r="B41" s="610" t="s">
        <v>541</v>
      </c>
      <c r="C41" s="612" t="n">
        <v>329</v>
      </c>
      <c r="D41" s="612" t="n">
        <v>292</v>
      </c>
      <c r="E41" s="612" t="n">
        <v>37</v>
      </c>
      <c r="F41" s="612" t="n">
        <v>15</v>
      </c>
      <c r="G41" s="612" t="n">
        <v>6</v>
      </c>
      <c r="H41" s="612" t="n">
        <v>43</v>
      </c>
      <c r="I41" s="612" t="n">
        <v>3</v>
      </c>
      <c r="J41" s="612" t="n">
        <v>12</v>
      </c>
      <c r="K41" s="612" t="n">
        <v>23</v>
      </c>
      <c r="L41" s="612" t="n">
        <v>28</v>
      </c>
      <c r="M41" s="612" t="n">
        <v>11</v>
      </c>
      <c r="N41" s="612" t="n">
        <v>20</v>
      </c>
      <c r="O41" s="612" t="n">
        <v>134</v>
      </c>
      <c r="P41" s="612" t="n">
        <v>1</v>
      </c>
      <c r="Q41" s="612" t="n">
        <v>0</v>
      </c>
      <c r="R41" s="612" t="n">
        <v>6</v>
      </c>
      <c r="S41" s="612" t="n">
        <v>6</v>
      </c>
      <c r="T41" s="612" t="n">
        <v>10</v>
      </c>
      <c r="U41" s="612" t="n">
        <v>11</v>
      </c>
      <c r="V41" s="608" t="s">
        <v>276</v>
      </c>
    </row>
    <row r="42" customFormat="false" ht="8.25" hidden="false" customHeight="true" outlineLevel="0" collapsed="false">
      <c r="A42" s="601"/>
      <c r="B42" s="578"/>
      <c r="C42" s="613"/>
      <c r="D42" s="612"/>
      <c r="E42" s="612"/>
      <c r="F42" s="612"/>
      <c r="G42" s="612"/>
      <c r="H42" s="612"/>
      <c r="I42" s="612"/>
      <c r="J42" s="612"/>
      <c r="K42" s="612"/>
      <c r="L42" s="612"/>
      <c r="M42" s="612"/>
      <c r="N42" s="612"/>
      <c r="O42" s="612"/>
      <c r="P42" s="612"/>
      <c r="Q42" s="612"/>
      <c r="R42" s="613"/>
      <c r="S42" s="613"/>
      <c r="T42" s="613"/>
      <c r="U42" s="613"/>
      <c r="V42" s="601"/>
    </row>
    <row r="43" customFormat="false" ht="11.25" hidden="false" customHeight="true" outlineLevel="0" collapsed="false">
      <c r="A43" s="601"/>
      <c r="B43" s="578"/>
      <c r="C43" s="613"/>
      <c r="D43" s="612"/>
      <c r="E43" s="612"/>
      <c r="F43" s="612"/>
      <c r="G43" s="612"/>
      <c r="H43" s="612"/>
      <c r="I43" s="615" t="s">
        <v>206</v>
      </c>
      <c r="J43" s="616" t="s">
        <v>197</v>
      </c>
      <c r="K43" s="612"/>
      <c r="L43" s="612"/>
      <c r="M43" s="612"/>
      <c r="N43" s="612"/>
      <c r="O43" s="612"/>
      <c r="P43" s="612"/>
      <c r="Q43" s="612"/>
      <c r="R43" s="613"/>
      <c r="S43" s="613"/>
      <c r="T43" s="613"/>
      <c r="U43" s="613"/>
      <c r="V43" s="601"/>
    </row>
    <row r="44" customFormat="false" ht="7.5" hidden="false" customHeight="true" outlineLevel="0" collapsed="false">
      <c r="A44" s="601"/>
      <c r="B44" s="578"/>
      <c r="C44" s="613"/>
      <c r="D44" s="612"/>
      <c r="E44" s="612"/>
      <c r="F44" s="612"/>
      <c r="G44" s="612"/>
      <c r="H44" s="612"/>
      <c r="I44" s="612"/>
      <c r="J44" s="612"/>
      <c r="K44" s="612"/>
      <c r="L44" s="612"/>
      <c r="M44" s="612"/>
      <c r="N44" s="612"/>
      <c r="O44" s="612"/>
      <c r="P44" s="612"/>
      <c r="Q44" s="612"/>
      <c r="R44" s="613"/>
      <c r="S44" s="613"/>
      <c r="T44" s="613"/>
      <c r="U44" s="613"/>
      <c r="V44" s="601"/>
    </row>
    <row r="45" customFormat="false" ht="12" hidden="false" customHeight="true" outlineLevel="0" collapsed="false">
      <c r="A45" s="601" t="s">
        <v>278</v>
      </c>
      <c r="B45" s="606" t="s">
        <v>242</v>
      </c>
      <c r="C45" s="607" t="n">
        <v>52178</v>
      </c>
      <c r="D45" s="607" t="n">
        <v>42188</v>
      </c>
      <c r="E45" s="607" t="n">
        <v>9990</v>
      </c>
      <c r="F45" s="607" t="n">
        <v>3739</v>
      </c>
      <c r="G45" s="607" t="n">
        <v>4684</v>
      </c>
      <c r="H45" s="607" t="n">
        <v>5516</v>
      </c>
      <c r="I45" s="607" t="n">
        <v>2326</v>
      </c>
      <c r="J45" s="607" t="n">
        <v>1039</v>
      </c>
      <c r="K45" s="607" t="n">
        <v>2438</v>
      </c>
      <c r="L45" s="607" t="n">
        <v>4191</v>
      </c>
      <c r="M45" s="607" t="n">
        <v>1505</v>
      </c>
      <c r="N45" s="607" t="n">
        <v>4844</v>
      </c>
      <c r="O45" s="607" t="n">
        <v>11885</v>
      </c>
      <c r="P45" s="607" t="n">
        <v>1656</v>
      </c>
      <c r="Q45" s="607" t="n">
        <v>491</v>
      </c>
      <c r="R45" s="607" t="n">
        <v>1970</v>
      </c>
      <c r="S45" s="607" t="n">
        <v>1873</v>
      </c>
      <c r="T45" s="607" t="n">
        <v>1705</v>
      </c>
      <c r="U45" s="607" t="n">
        <v>2316</v>
      </c>
      <c r="V45" s="608" t="s">
        <v>278</v>
      </c>
    </row>
    <row r="46" customFormat="false" ht="13.5" hidden="false" customHeight="true" outlineLevel="0" collapsed="false">
      <c r="A46" s="601"/>
      <c r="B46" s="609"/>
      <c r="V46" s="608"/>
    </row>
    <row r="47" customFormat="false" ht="12" hidden="false" customHeight="true" outlineLevel="0" collapsed="false">
      <c r="A47" s="601" t="s">
        <v>281</v>
      </c>
      <c r="B47" s="610" t="s">
        <v>521</v>
      </c>
      <c r="C47" s="612" t="n">
        <v>52086</v>
      </c>
      <c r="D47" s="612" t="n">
        <v>42117</v>
      </c>
      <c r="E47" s="612" t="n">
        <v>9969</v>
      </c>
      <c r="F47" s="612" t="n">
        <v>3730</v>
      </c>
      <c r="G47" s="612" t="n">
        <v>4677</v>
      </c>
      <c r="H47" s="612" t="n">
        <v>5508</v>
      </c>
      <c r="I47" s="612" t="n">
        <v>2325</v>
      </c>
      <c r="J47" s="612" t="n">
        <v>1039</v>
      </c>
      <c r="K47" s="612" t="n">
        <v>2431</v>
      </c>
      <c r="L47" s="612" t="n">
        <v>4187</v>
      </c>
      <c r="M47" s="612" t="n">
        <v>1500</v>
      </c>
      <c r="N47" s="612" t="n">
        <v>4829</v>
      </c>
      <c r="O47" s="612" t="n">
        <v>11868</v>
      </c>
      <c r="P47" s="612" t="n">
        <v>1655</v>
      </c>
      <c r="Q47" s="612" t="n">
        <v>490</v>
      </c>
      <c r="R47" s="612" t="n">
        <v>1968</v>
      </c>
      <c r="S47" s="612" t="n">
        <v>1866</v>
      </c>
      <c r="T47" s="612" t="n">
        <v>1703</v>
      </c>
      <c r="U47" s="612" t="n">
        <v>2310</v>
      </c>
      <c r="V47" s="608" t="s">
        <v>281</v>
      </c>
    </row>
    <row r="48" customFormat="false" ht="12" hidden="false" customHeight="true" outlineLevel="0" collapsed="false">
      <c r="A48" s="601" t="s">
        <v>283</v>
      </c>
      <c r="B48" s="610" t="s">
        <v>522</v>
      </c>
      <c r="C48" s="612" t="n">
        <v>25669</v>
      </c>
      <c r="D48" s="612" t="n">
        <v>18595</v>
      </c>
      <c r="E48" s="612" t="n">
        <v>7074</v>
      </c>
      <c r="F48" s="612" t="n">
        <v>2194</v>
      </c>
      <c r="G48" s="612" t="n">
        <v>2393</v>
      </c>
      <c r="H48" s="612" t="n">
        <v>1423</v>
      </c>
      <c r="I48" s="612" t="n">
        <v>1615</v>
      </c>
      <c r="J48" s="612" t="n">
        <v>190</v>
      </c>
      <c r="K48" s="612" t="n">
        <v>639</v>
      </c>
      <c r="L48" s="612" t="n">
        <v>2113</v>
      </c>
      <c r="M48" s="612" t="n">
        <v>995</v>
      </c>
      <c r="N48" s="612" t="n">
        <v>1993</v>
      </c>
      <c r="O48" s="612" t="n">
        <v>5786</v>
      </c>
      <c r="P48" s="612" t="n">
        <v>889</v>
      </c>
      <c r="Q48" s="612" t="n">
        <v>182</v>
      </c>
      <c r="R48" s="612" t="n">
        <v>1190</v>
      </c>
      <c r="S48" s="612" t="n">
        <v>1354</v>
      </c>
      <c r="T48" s="612" t="n">
        <v>793</v>
      </c>
      <c r="U48" s="612" t="n">
        <v>1920</v>
      </c>
      <c r="V48" s="608" t="s">
        <v>283</v>
      </c>
    </row>
    <row r="49" customFormat="false" ht="12" hidden="false" customHeight="true" outlineLevel="0" collapsed="false">
      <c r="A49" s="601" t="s">
        <v>285</v>
      </c>
      <c r="B49" s="610" t="s">
        <v>523</v>
      </c>
      <c r="C49" s="612" t="n">
        <v>26255</v>
      </c>
      <c r="D49" s="612" t="n">
        <v>23391</v>
      </c>
      <c r="E49" s="612" t="n">
        <v>2864</v>
      </c>
      <c r="F49" s="612" t="n">
        <v>1529</v>
      </c>
      <c r="G49" s="612" t="n">
        <v>2272</v>
      </c>
      <c r="H49" s="612" t="n">
        <v>4057</v>
      </c>
      <c r="I49" s="612" t="n">
        <v>702</v>
      </c>
      <c r="J49" s="612" t="n">
        <v>846</v>
      </c>
      <c r="K49" s="612" t="n">
        <v>1791</v>
      </c>
      <c r="L49" s="612" t="n">
        <v>2057</v>
      </c>
      <c r="M49" s="612" t="n">
        <v>498</v>
      </c>
      <c r="N49" s="612" t="n">
        <v>2818</v>
      </c>
      <c r="O49" s="612" t="n">
        <v>6057</v>
      </c>
      <c r="P49" s="612" t="n">
        <v>765</v>
      </c>
      <c r="Q49" s="612" t="n">
        <v>308</v>
      </c>
      <c r="R49" s="612" t="n">
        <v>770</v>
      </c>
      <c r="S49" s="612" t="n">
        <v>508</v>
      </c>
      <c r="T49" s="612" t="n">
        <v>891</v>
      </c>
      <c r="U49" s="612" t="n">
        <v>386</v>
      </c>
      <c r="V49" s="608" t="s">
        <v>285</v>
      </c>
    </row>
    <row r="50" customFormat="false" ht="12" hidden="false" customHeight="true" outlineLevel="0" collapsed="false">
      <c r="A50" s="601" t="s">
        <v>286</v>
      </c>
      <c r="B50" s="610" t="s">
        <v>524</v>
      </c>
      <c r="C50" s="612" t="n">
        <v>162</v>
      </c>
      <c r="D50" s="612" t="n">
        <v>131</v>
      </c>
      <c r="E50" s="612" t="n">
        <v>31</v>
      </c>
      <c r="F50" s="612" t="n">
        <v>7</v>
      </c>
      <c r="G50" s="612" t="n">
        <v>12</v>
      </c>
      <c r="H50" s="612" t="n">
        <v>28</v>
      </c>
      <c r="I50" s="612" t="n">
        <v>8</v>
      </c>
      <c r="J50" s="612" t="n">
        <v>3</v>
      </c>
      <c r="K50" s="612" t="n">
        <v>1</v>
      </c>
      <c r="L50" s="612" t="n">
        <v>17</v>
      </c>
      <c r="M50" s="612" t="n">
        <v>7</v>
      </c>
      <c r="N50" s="612" t="n">
        <v>18</v>
      </c>
      <c r="O50" s="612" t="n">
        <v>25</v>
      </c>
      <c r="P50" s="612" t="n">
        <v>1</v>
      </c>
      <c r="Q50" s="612" t="n">
        <v>0</v>
      </c>
      <c r="R50" s="612" t="n">
        <v>8</v>
      </c>
      <c r="S50" s="612" t="n">
        <v>4</v>
      </c>
      <c r="T50" s="612" t="n">
        <v>19</v>
      </c>
      <c r="U50" s="612" t="n">
        <v>4</v>
      </c>
      <c r="V50" s="608" t="s">
        <v>286</v>
      </c>
    </row>
    <row r="51" customFormat="false" ht="12" hidden="false" customHeight="true" outlineLevel="0" collapsed="false">
      <c r="A51" s="601" t="s">
        <v>287</v>
      </c>
      <c r="B51" s="610" t="s">
        <v>525</v>
      </c>
      <c r="C51" s="612" t="n">
        <v>92</v>
      </c>
      <c r="D51" s="612" t="n">
        <v>71</v>
      </c>
      <c r="E51" s="612" t="n">
        <v>21</v>
      </c>
      <c r="F51" s="612" t="n">
        <v>9</v>
      </c>
      <c r="G51" s="612" t="n">
        <v>7</v>
      </c>
      <c r="H51" s="612" t="n">
        <v>8</v>
      </c>
      <c r="I51" s="612" t="n">
        <v>1</v>
      </c>
      <c r="J51" s="612" t="n">
        <v>0</v>
      </c>
      <c r="K51" s="612" t="n">
        <v>7</v>
      </c>
      <c r="L51" s="612" t="n">
        <v>4</v>
      </c>
      <c r="M51" s="612" t="n">
        <v>5</v>
      </c>
      <c r="N51" s="612" t="n">
        <v>15</v>
      </c>
      <c r="O51" s="612" t="n">
        <v>17</v>
      </c>
      <c r="P51" s="612" t="n">
        <v>1</v>
      </c>
      <c r="Q51" s="612" t="n">
        <v>1</v>
      </c>
      <c r="R51" s="612" t="n">
        <v>2</v>
      </c>
      <c r="S51" s="612" t="n">
        <v>7</v>
      </c>
      <c r="T51" s="612" t="n">
        <v>2</v>
      </c>
      <c r="U51" s="612" t="n">
        <v>6</v>
      </c>
      <c r="V51" s="608" t="s">
        <v>287</v>
      </c>
    </row>
    <row r="52" customFormat="false" ht="13.5" hidden="false" customHeight="true" outlineLevel="0" collapsed="false">
      <c r="A52" s="601"/>
      <c r="B52" s="609"/>
      <c r="V52" s="608"/>
    </row>
    <row r="53" customFormat="false" ht="12" hidden="false" customHeight="true" outlineLevel="0" collapsed="false">
      <c r="A53" s="601" t="s">
        <v>288</v>
      </c>
      <c r="B53" s="610" t="s">
        <v>526</v>
      </c>
      <c r="C53" s="612" t="n">
        <v>50153</v>
      </c>
      <c r="D53" s="612" t="n">
        <v>40712</v>
      </c>
      <c r="E53" s="612" t="n">
        <v>9441</v>
      </c>
      <c r="F53" s="612" t="n">
        <v>3587</v>
      </c>
      <c r="G53" s="612" t="n">
        <v>4610</v>
      </c>
      <c r="H53" s="612" t="n">
        <v>5369</v>
      </c>
      <c r="I53" s="612" t="n">
        <v>2258</v>
      </c>
      <c r="J53" s="612" t="n">
        <v>927</v>
      </c>
      <c r="K53" s="612" t="n">
        <v>2352</v>
      </c>
      <c r="L53" s="612" t="n">
        <v>3927</v>
      </c>
      <c r="M53" s="612" t="n">
        <v>1361</v>
      </c>
      <c r="N53" s="612" t="n">
        <v>4712</v>
      </c>
      <c r="O53" s="612" t="n">
        <v>11444</v>
      </c>
      <c r="P53" s="612" t="n">
        <v>1644</v>
      </c>
      <c r="Q53" s="612" t="n">
        <v>479</v>
      </c>
      <c r="R53" s="612" t="n">
        <v>1876</v>
      </c>
      <c r="S53" s="612" t="n">
        <v>1743</v>
      </c>
      <c r="T53" s="612" t="n">
        <v>1661</v>
      </c>
      <c r="U53" s="612" t="n">
        <v>2203</v>
      </c>
      <c r="V53" s="608" t="s">
        <v>288</v>
      </c>
    </row>
    <row r="54" customFormat="false" ht="12" hidden="false" customHeight="true" outlineLevel="0" collapsed="false">
      <c r="A54" s="601" t="s">
        <v>289</v>
      </c>
      <c r="B54" s="610" t="s">
        <v>527</v>
      </c>
      <c r="C54" s="612" t="n">
        <v>1216</v>
      </c>
      <c r="D54" s="612" t="n">
        <v>821</v>
      </c>
      <c r="E54" s="612" t="n">
        <v>395</v>
      </c>
      <c r="F54" s="612" t="n">
        <v>118</v>
      </c>
      <c r="G54" s="612" t="n">
        <v>23</v>
      </c>
      <c r="H54" s="612" t="n">
        <v>20</v>
      </c>
      <c r="I54" s="612" t="n">
        <v>30</v>
      </c>
      <c r="J54" s="612" t="n">
        <v>8</v>
      </c>
      <c r="K54" s="612" t="n">
        <v>24</v>
      </c>
      <c r="L54" s="612" t="n">
        <v>146</v>
      </c>
      <c r="M54" s="612" t="n">
        <v>123</v>
      </c>
      <c r="N54" s="612" t="n">
        <v>103</v>
      </c>
      <c r="O54" s="612" t="n">
        <v>330</v>
      </c>
      <c r="P54" s="612" t="n">
        <v>8</v>
      </c>
      <c r="Q54" s="612" t="n">
        <v>7</v>
      </c>
      <c r="R54" s="612" t="n">
        <v>70</v>
      </c>
      <c r="S54" s="612" t="n">
        <v>124</v>
      </c>
      <c r="T54" s="612" t="n">
        <v>34</v>
      </c>
      <c r="U54" s="612" t="n">
        <v>48</v>
      </c>
      <c r="V54" s="608" t="s">
        <v>289</v>
      </c>
    </row>
    <row r="55" customFormat="false" ht="12" hidden="false" customHeight="true" outlineLevel="0" collapsed="false">
      <c r="A55" s="601" t="s">
        <v>290</v>
      </c>
      <c r="B55" s="610" t="s">
        <v>528</v>
      </c>
      <c r="C55" s="612" t="n">
        <v>32</v>
      </c>
      <c r="D55" s="612" t="n">
        <v>31</v>
      </c>
      <c r="E55" s="612" t="n">
        <v>1</v>
      </c>
      <c r="F55" s="612" t="n">
        <v>12</v>
      </c>
      <c r="G55" s="612" t="n">
        <v>1</v>
      </c>
      <c r="H55" s="612" t="n">
        <v>11</v>
      </c>
      <c r="I55" s="612" t="n">
        <v>0</v>
      </c>
      <c r="J55" s="612" t="n">
        <v>0</v>
      </c>
      <c r="K55" s="612" t="n">
        <v>0</v>
      </c>
      <c r="L55" s="612" t="n">
        <v>4</v>
      </c>
      <c r="M55" s="612" t="n">
        <v>0</v>
      </c>
      <c r="N55" s="612" t="n">
        <v>2</v>
      </c>
      <c r="O55" s="612" t="n">
        <v>1</v>
      </c>
      <c r="P55" s="612" t="n">
        <v>0</v>
      </c>
      <c r="Q55" s="612" t="n">
        <v>0</v>
      </c>
      <c r="R55" s="612" t="n">
        <v>0</v>
      </c>
      <c r="S55" s="612" t="n">
        <v>0</v>
      </c>
      <c r="T55" s="612" t="n">
        <v>0</v>
      </c>
      <c r="U55" s="612" t="n">
        <v>1</v>
      </c>
      <c r="V55" s="608" t="s">
        <v>290</v>
      </c>
    </row>
    <row r="56" customFormat="false" ht="12" hidden="false" customHeight="true" outlineLevel="0" collapsed="false">
      <c r="A56" s="601" t="s">
        <v>291</v>
      </c>
      <c r="B56" s="610" t="s">
        <v>529</v>
      </c>
      <c r="C56" s="612" t="n">
        <v>777</v>
      </c>
      <c r="D56" s="612" t="n">
        <v>624</v>
      </c>
      <c r="E56" s="612" t="n">
        <v>153</v>
      </c>
      <c r="F56" s="612" t="n">
        <v>22</v>
      </c>
      <c r="G56" s="612" t="n">
        <v>50</v>
      </c>
      <c r="H56" s="612" t="n">
        <v>116</v>
      </c>
      <c r="I56" s="612" t="n">
        <v>38</v>
      </c>
      <c r="J56" s="612" t="n">
        <v>104</v>
      </c>
      <c r="K56" s="612" t="n">
        <v>62</v>
      </c>
      <c r="L56" s="612" t="n">
        <v>114</v>
      </c>
      <c r="M56" s="612" t="n">
        <v>21</v>
      </c>
      <c r="N56" s="612" t="n">
        <v>27</v>
      </c>
      <c r="O56" s="612" t="n">
        <v>110</v>
      </c>
      <c r="P56" s="612" t="n">
        <v>4</v>
      </c>
      <c r="Q56" s="612" t="n">
        <v>5</v>
      </c>
      <c r="R56" s="612" t="n">
        <v>24</v>
      </c>
      <c r="S56" s="612" t="n">
        <v>6</v>
      </c>
      <c r="T56" s="612" t="n">
        <v>10</v>
      </c>
      <c r="U56" s="612" t="n">
        <v>64</v>
      </c>
      <c r="V56" s="608" t="s">
        <v>291</v>
      </c>
    </row>
    <row r="57" customFormat="false" ht="13.5" hidden="false" customHeight="true" outlineLevel="0" collapsed="false">
      <c r="A57" s="601"/>
      <c r="B57" s="609"/>
      <c r="V57" s="608"/>
    </row>
    <row r="58" customFormat="false" ht="8.1" hidden="false" customHeight="true" outlineLevel="0" collapsed="false">
      <c r="A58" s="601"/>
      <c r="B58" s="609"/>
      <c r="C58" s="612"/>
      <c r="D58" s="612"/>
      <c r="E58" s="612"/>
      <c r="F58" s="612"/>
      <c r="G58" s="612"/>
      <c r="H58" s="612"/>
      <c r="I58" s="612"/>
      <c r="J58" s="612"/>
      <c r="K58" s="612"/>
      <c r="L58" s="612"/>
      <c r="M58" s="612"/>
      <c r="N58" s="612"/>
      <c r="O58" s="612"/>
      <c r="P58" s="612"/>
      <c r="Q58" s="612"/>
      <c r="R58" s="612"/>
      <c r="S58" s="612"/>
      <c r="T58" s="612"/>
      <c r="U58" s="612"/>
      <c r="V58" s="608"/>
    </row>
    <row r="59" customFormat="false" ht="12" hidden="false" customHeight="true" outlineLevel="0" collapsed="false">
      <c r="A59" s="601" t="s">
        <v>292</v>
      </c>
      <c r="B59" s="610" t="s">
        <v>530</v>
      </c>
      <c r="C59" s="612" t="n">
        <v>50153</v>
      </c>
      <c r="D59" s="612" t="n">
        <v>40712</v>
      </c>
      <c r="E59" s="612" t="n">
        <v>9441</v>
      </c>
      <c r="F59" s="612" t="n">
        <v>3587</v>
      </c>
      <c r="G59" s="612" t="n">
        <v>4610</v>
      </c>
      <c r="H59" s="612" t="n">
        <v>5369</v>
      </c>
      <c r="I59" s="612" t="n">
        <v>2258</v>
      </c>
      <c r="J59" s="612" t="n">
        <v>927</v>
      </c>
      <c r="K59" s="612" t="n">
        <v>2352</v>
      </c>
      <c r="L59" s="612" t="n">
        <v>3927</v>
      </c>
      <c r="M59" s="612" t="n">
        <v>1361</v>
      </c>
      <c r="N59" s="612" t="n">
        <v>4712</v>
      </c>
      <c r="O59" s="612" t="n">
        <v>11444</v>
      </c>
      <c r="P59" s="612" t="n">
        <v>1644</v>
      </c>
      <c r="Q59" s="612" t="n">
        <v>479</v>
      </c>
      <c r="R59" s="612" t="n">
        <v>1876</v>
      </c>
      <c r="S59" s="612" t="n">
        <v>1743</v>
      </c>
      <c r="T59" s="612" t="n">
        <v>1661</v>
      </c>
      <c r="U59" s="612" t="n">
        <v>2203</v>
      </c>
      <c r="V59" s="608" t="s">
        <v>292</v>
      </c>
    </row>
    <row r="60" customFormat="false" ht="13.5" hidden="false" customHeight="true" outlineLevel="0" collapsed="false">
      <c r="A60" s="601"/>
      <c r="B60" s="609"/>
      <c r="V60" s="608"/>
    </row>
    <row r="61" customFormat="false" ht="12" hidden="false" customHeight="true" outlineLevel="0" collapsed="false">
      <c r="A61" s="601" t="s">
        <v>294</v>
      </c>
      <c r="B61" s="610" t="s">
        <v>329</v>
      </c>
      <c r="C61" s="612" t="n">
        <v>3860</v>
      </c>
      <c r="D61" s="612" t="n">
        <v>2771</v>
      </c>
      <c r="E61" s="612" t="n">
        <v>1089</v>
      </c>
      <c r="F61" s="612" t="n">
        <v>315</v>
      </c>
      <c r="G61" s="612" t="n">
        <v>450</v>
      </c>
      <c r="H61" s="612" t="n">
        <v>208</v>
      </c>
      <c r="I61" s="612" t="n">
        <v>159</v>
      </c>
      <c r="J61" s="612" t="n">
        <v>40</v>
      </c>
      <c r="K61" s="612" t="n">
        <v>158</v>
      </c>
      <c r="L61" s="612" t="n">
        <v>275</v>
      </c>
      <c r="M61" s="612" t="n">
        <v>156</v>
      </c>
      <c r="N61" s="612" t="n">
        <v>364</v>
      </c>
      <c r="O61" s="612" t="n">
        <v>560</v>
      </c>
      <c r="P61" s="612" t="n">
        <v>141</v>
      </c>
      <c r="Q61" s="612" t="n">
        <v>51</v>
      </c>
      <c r="R61" s="612" t="n">
        <v>314</v>
      </c>
      <c r="S61" s="612" t="n">
        <v>235</v>
      </c>
      <c r="T61" s="612" t="n">
        <v>209</v>
      </c>
      <c r="U61" s="612" t="n">
        <v>225</v>
      </c>
      <c r="V61" s="608" t="s">
        <v>294</v>
      </c>
    </row>
    <row r="62" customFormat="false" ht="12" hidden="false" customHeight="true" outlineLevel="0" collapsed="false">
      <c r="A62" s="601" t="s">
        <v>295</v>
      </c>
      <c r="B62" s="610" t="s">
        <v>531</v>
      </c>
      <c r="C62" s="612" t="n">
        <v>1514</v>
      </c>
      <c r="D62" s="612" t="n">
        <v>1249</v>
      </c>
      <c r="E62" s="612" t="n">
        <v>265</v>
      </c>
      <c r="F62" s="612" t="n">
        <v>126</v>
      </c>
      <c r="G62" s="612" t="n">
        <v>187</v>
      </c>
      <c r="H62" s="612" t="n">
        <v>67</v>
      </c>
      <c r="I62" s="612" t="n">
        <v>62</v>
      </c>
      <c r="J62" s="612" t="n">
        <v>77</v>
      </c>
      <c r="K62" s="612" t="n">
        <v>61</v>
      </c>
      <c r="L62" s="612" t="n">
        <v>148</v>
      </c>
      <c r="M62" s="612" t="n">
        <v>63</v>
      </c>
      <c r="N62" s="612" t="n">
        <v>207</v>
      </c>
      <c r="O62" s="612" t="n">
        <v>223</v>
      </c>
      <c r="P62" s="612" t="n">
        <v>57</v>
      </c>
      <c r="Q62" s="612" t="n">
        <v>28</v>
      </c>
      <c r="R62" s="612" t="n">
        <v>48</v>
      </c>
      <c r="S62" s="612" t="n">
        <v>49</v>
      </c>
      <c r="T62" s="612" t="n">
        <v>68</v>
      </c>
      <c r="U62" s="612" t="n">
        <v>43</v>
      </c>
      <c r="V62" s="608" t="s">
        <v>295</v>
      </c>
    </row>
    <row r="63" customFormat="false" ht="12" hidden="false" customHeight="true" outlineLevel="0" collapsed="false">
      <c r="A63" s="601" t="s">
        <v>296</v>
      </c>
      <c r="B63" s="610" t="s">
        <v>532</v>
      </c>
      <c r="C63" s="612" t="n">
        <v>29216</v>
      </c>
      <c r="D63" s="612" t="n">
        <v>24475</v>
      </c>
      <c r="E63" s="612" t="n">
        <v>4741</v>
      </c>
      <c r="F63" s="612" t="n">
        <v>2221</v>
      </c>
      <c r="G63" s="612" t="n">
        <v>2678</v>
      </c>
      <c r="H63" s="612" t="n">
        <v>3192</v>
      </c>
      <c r="I63" s="612" t="n">
        <v>935</v>
      </c>
      <c r="J63" s="612" t="n">
        <v>416</v>
      </c>
      <c r="K63" s="612" t="n">
        <v>1481</v>
      </c>
      <c r="L63" s="612" t="n">
        <v>2514</v>
      </c>
      <c r="M63" s="612" t="n">
        <v>697</v>
      </c>
      <c r="N63" s="612" t="n">
        <v>2807</v>
      </c>
      <c r="O63" s="612" t="n">
        <v>6834</v>
      </c>
      <c r="P63" s="612" t="n">
        <v>1100</v>
      </c>
      <c r="Q63" s="612" t="n">
        <v>266</v>
      </c>
      <c r="R63" s="612" t="n">
        <v>892</v>
      </c>
      <c r="S63" s="612" t="n">
        <v>1022</v>
      </c>
      <c r="T63" s="612" t="n">
        <v>966</v>
      </c>
      <c r="U63" s="612" t="n">
        <v>1195</v>
      </c>
      <c r="V63" s="608" t="s">
        <v>296</v>
      </c>
    </row>
    <row r="64" customFormat="false" ht="12" hidden="false" customHeight="true" outlineLevel="0" collapsed="false">
      <c r="A64" s="601" t="s">
        <v>297</v>
      </c>
      <c r="B64" s="610" t="s">
        <v>533</v>
      </c>
      <c r="C64" s="612" t="n">
        <v>34332</v>
      </c>
      <c r="D64" s="612" t="n">
        <v>28341</v>
      </c>
      <c r="E64" s="612" t="n">
        <v>5991</v>
      </c>
      <c r="F64" s="612" t="n">
        <v>2655</v>
      </c>
      <c r="G64" s="612" t="n">
        <v>3273</v>
      </c>
      <c r="H64" s="612" t="n">
        <v>3452</v>
      </c>
      <c r="I64" s="612" t="n">
        <v>1086</v>
      </c>
      <c r="J64" s="612" t="n">
        <v>533</v>
      </c>
      <c r="K64" s="612" t="n">
        <v>1696</v>
      </c>
      <c r="L64" s="612" t="n">
        <v>2922</v>
      </c>
      <c r="M64" s="612" t="n">
        <v>911</v>
      </c>
      <c r="N64" s="612" t="n">
        <v>3358</v>
      </c>
      <c r="O64" s="612" t="n">
        <v>7592</v>
      </c>
      <c r="P64" s="612" t="n">
        <v>1293</v>
      </c>
      <c r="Q64" s="612" t="n">
        <v>341</v>
      </c>
      <c r="R64" s="612" t="n">
        <v>1248</v>
      </c>
      <c r="S64" s="612" t="n">
        <v>1294</v>
      </c>
      <c r="T64" s="612" t="n">
        <v>1226</v>
      </c>
      <c r="U64" s="612" t="n">
        <v>1452</v>
      </c>
      <c r="V64" s="608" t="s">
        <v>297</v>
      </c>
    </row>
    <row r="65" customFormat="false" ht="12" hidden="false" customHeight="true" outlineLevel="0" collapsed="false">
      <c r="A65" s="601" t="s">
        <v>298</v>
      </c>
      <c r="B65" s="610" t="s">
        <v>534</v>
      </c>
      <c r="C65" s="612" t="n">
        <v>29130</v>
      </c>
      <c r="D65" s="612" t="n">
        <v>24402</v>
      </c>
      <c r="E65" s="612" t="n">
        <v>4728</v>
      </c>
      <c r="F65" s="612" t="n">
        <v>2218</v>
      </c>
      <c r="G65" s="612" t="n">
        <v>2649</v>
      </c>
      <c r="H65" s="612" t="n">
        <v>3178</v>
      </c>
      <c r="I65" s="612" t="n">
        <v>891</v>
      </c>
      <c r="J65" s="612" t="n">
        <v>417</v>
      </c>
      <c r="K65" s="612" t="n">
        <v>1478</v>
      </c>
      <c r="L65" s="612" t="n">
        <v>2505</v>
      </c>
      <c r="M65" s="612" t="n">
        <v>688</v>
      </c>
      <c r="N65" s="612" t="n">
        <v>2785</v>
      </c>
      <c r="O65" s="612" t="n">
        <v>6859</v>
      </c>
      <c r="P65" s="612" t="n">
        <v>1095</v>
      </c>
      <c r="Q65" s="612" t="n">
        <v>265</v>
      </c>
      <c r="R65" s="612" t="n">
        <v>954</v>
      </c>
      <c r="S65" s="612" t="n">
        <v>1008</v>
      </c>
      <c r="T65" s="612" t="n">
        <v>953</v>
      </c>
      <c r="U65" s="612" t="n">
        <v>1187</v>
      </c>
      <c r="V65" s="608" t="s">
        <v>298</v>
      </c>
    </row>
    <row r="66" customFormat="false" ht="12" hidden="false" customHeight="true" outlineLevel="0" collapsed="false">
      <c r="A66" s="601" t="s">
        <v>299</v>
      </c>
      <c r="B66" s="614" t="s">
        <v>535</v>
      </c>
      <c r="C66" s="612"/>
      <c r="D66" s="612"/>
      <c r="E66" s="612"/>
      <c r="F66" s="612"/>
      <c r="G66" s="612"/>
      <c r="H66" s="612"/>
      <c r="I66" s="612"/>
      <c r="J66" s="612"/>
      <c r="K66" s="612"/>
      <c r="L66" s="612"/>
      <c r="M66" s="612"/>
      <c r="N66" s="612"/>
      <c r="O66" s="612"/>
      <c r="P66" s="612"/>
      <c r="Q66" s="612"/>
      <c r="R66" s="612"/>
      <c r="S66" s="612"/>
      <c r="T66" s="612"/>
      <c r="U66" s="612"/>
      <c r="V66" s="608"/>
    </row>
    <row r="67" customFormat="false" ht="12" hidden="false" customHeight="true" outlineLevel="0" collapsed="false">
      <c r="A67" s="601"/>
      <c r="B67" s="610" t="s">
        <v>536</v>
      </c>
      <c r="C67" s="612" t="n">
        <v>1463</v>
      </c>
      <c r="D67" s="612" t="n">
        <v>1211</v>
      </c>
      <c r="E67" s="612" t="n">
        <v>252</v>
      </c>
      <c r="F67" s="612" t="n">
        <v>126</v>
      </c>
      <c r="G67" s="612" t="n">
        <v>183</v>
      </c>
      <c r="H67" s="612" t="n">
        <v>66</v>
      </c>
      <c r="I67" s="612" t="n">
        <v>55</v>
      </c>
      <c r="J67" s="612" t="n">
        <v>77</v>
      </c>
      <c r="K67" s="612" t="n">
        <v>59</v>
      </c>
      <c r="L67" s="612" t="n">
        <v>148</v>
      </c>
      <c r="M67" s="612" t="n">
        <v>63</v>
      </c>
      <c r="N67" s="612" t="n">
        <v>206</v>
      </c>
      <c r="O67" s="612" t="n">
        <v>202</v>
      </c>
      <c r="P67" s="612" t="n">
        <v>54</v>
      </c>
      <c r="Q67" s="612" t="n">
        <v>26</v>
      </c>
      <c r="R67" s="612" t="n">
        <v>43</v>
      </c>
      <c r="S67" s="612" t="n">
        <v>48</v>
      </c>
      <c r="T67" s="612" t="n">
        <v>64</v>
      </c>
      <c r="U67" s="612" t="n">
        <v>43</v>
      </c>
      <c r="V67" s="608" t="s">
        <v>299</v>
      </c>
    </row>
    <row r="68" customFormat="false" ht="12" hidden="false" customHeight="true" outlineLevel="0" collapsed="false">
      <c r="A68" s="601" t="s">
        <v>300</v>
      </c>
      <c r="B68" s="610" t="s">
        <v>537</v>
      </c>
      <c r="C68" s="612" t="n">
        <v>3739</v>
      </c>
      <c r="D68" s="612" t="n">
        <v>2728</v>
      </c>
      <c r="E68" s="612" t="n">
        <v>1011</v>
      </c>
      <c r="F68" s="612" t="n">
        <v>311</v>
      </c>
      <c r="G68" s="612" t="n">
        <v>441</v>
      </c>
      <c r="H68" s="612" t="n">
        <v>208</v>
      </c>
      <c r="I68" s="612" t="n">
        <v>140</v>
      </c>
      <c r="J68" s="612" t="n">
        <v>39</v>
      </c>
      <c r="K68" s="612" t="n">
        <v>159</v>
      </c>
      <c r="L68" s="612" t="n">
        <v>269</v>
      </c>
      <c r="M68" s="612" t="n">
        <v>160</v>
      </c>
      <c r="N68" s="612" t="n">
        <v>367</v>
      </c>
      <c r="O68" s="612" t="n">
        <v>531</v>
      </c>
      <c r="P68" s="612" t="n">
        <v>144</v>
      </c>
      <c r="Q68" s="612" t="n">
        <v>50</v>
      </c>
      <c r="R68" s="612" t="n">
        <v>251</v>
      </c>
      <c r="S68" s="612" t="n">
        <v>238</v>
      </c>
      <c r="T68" s="612" t="n">
        <v>209</v>
      </c>
      <c r="U68" s="612" t="n">
        <v>222</v>
      </c>
      <c r="V68" s="608" t="s">
        <v>300</v>
      </c>
    </row>
    <row r="69" customFormat="false" ht="12" hidden="false" customHeight="true" outlineLevel="0" collapsed="false">
      <c r="A69" s="601" t="s">
        <v>301</v>
      </c>
      <c r="B69" s="610" t="s">
        <v>538</v>
      </c>
      <c r="C69" s="612" t="n">
        <v>7936</v>
      </c>
      <c r="D69" s="612" t="n">
        <v>6309</v>
      </c>
      <c r="E69" s="612" t="n">
        <v>1627</v>
      </c>
      <c r="F69" s="612" t="n">
        <v>476</v>
      </c>
      <c r="G69" s="612" t="n">
        <v>671</v>
      </c>
      <c r="H69" s="612" t="n">
        <v>1159</v>
      </c>
      <c r="I69" s="612" t="n">
        <v>592</v>
      </c>
      <c r="J69" s="612" t="n">
        <v>231</v>
      </c>
      <c r="K69" s="612" t="n">
        <v>306</v>
      </c>
      <c r="L69" s="612" t="n">
        <v>514</v>
      </c>
      <c r="M69" s="612" t="n">
        <v>166</v>
      </c>
      <c r="N69" s="612" t="n">
        <v>501</v>
      </c>
      <c r="O69" s="612" t="n">
        <v>2120</v>
      </c>
      <c r="P69" s="612" t="n">
        <v>164</v>
      </c>
      <c r="Q69" s="612" t="n">
        <v>39</v>
      </c>
      <c r="R69" s="612" t="n">
        <v>300</v>
      </c>
      <c r="S69" s="612" t="n">
        <v>188</v>
      </c>
      <c r="T69" s="612" t="n">
        <v>128</v>
      </c>
      <c r="U69" s="612" t="n">
        <v>381</v>
      </c>
      <c r="V69" s="608" t="s">
        <v>301</v>
      </c>
    </row>
    <row r="70" customFormat="false" ht="12" hidden="false" customHeight="true" outlineLevel="0" collapsed="false">
      <c r="A70" s="601" t="s">
        <v>302</v>
      </c>
      <c r="B70" s="610" t="s">
        <v>539</v>
      </c>
      <c r="C70" s="612" t="n">
        <v>630</v>
      </c>
      <c r="D70" s="612" t="n">
        <v>482</v>
      </c>
      <c r="E70" s="612" t="n">
        <v>148</v>
      </c>
      <c r="F70" s="612" t="n">
        <v>84</v>
      </c>
      <c r="G70" s="612" t="n">
        <v>51</v>
      </c>
      <c r="H70" s="612" t="n">
        <v>32</v>
      </c>
      <c r="I70" s="612" t="n">
        <v>45</v>
      </c>
      <c r="J70" s="612" t="n">
        <v>1</v>
      </c>
      <c r="K70" s="612" t="n">
        <v>13</v>
      </c>
      <c r="L70" s="612" t="n">
        <v>68</v>
      </c>
      <c r="M70" s="612" t="n">
        <v>15</v>
      </c>
      <c r="N70" s="612" t="n">
        <v>60</v>
      </c>
      <c r="O70" s="612" t="n">
        <v>120</v>
      </c>
      <c r="P70" s="612" t="n">
        <v>21</v>
      </c>
      <c r="Q70" s="612" t="n">
        <v>6</v>
      </c>
      <c r="R70" s="612" t="n">
        <v>19</v>
      </c>
      <c r="S70" s="612" t="n">
        <v>24</v>
      </c>
      <c r="T70" s="612" t="n">
        <v>26</v>
      </c>
      <c r="U70" s="612" t="n">
        <v>45</v>
      </c>
      <c r="V70" s="608" t="s">
        <v>302</v>
      </c>
    </row>
    <row r="71" customFormat="false" ht="12" hidden="false" customHeight="true" outlineLevel="0" collapsed="false">
      <c r="A71" s="601" t="s">
        <v>303</v>
      </c>
      <c r="B71" s="610" t="s">
        <v>540</v>
      </c>
      <c r="C71" s="612" t="n">
        <v>6701</v>
      </c>
      <c r="D71" s="612" t="n">
        <v>5165</v>
      </c>
      <c r="E71" s="612" t="n">
        <v>1536</v>
      </c>
      <c r="F71" s="612" t="n">
        <v>357</v>
      </c>
      <c r="G71" s="612" t="n">
        <v>567</v>
      </c>
      <c r="H71" s="612" t="n">
        <v>670</v>
      </c>
      <c r="I71" s="612" t="n">
        <v>462</v>
      </c>
      <c r="J71" s="612" t="n">
        <v>152</v>
      </c>
      <c r="K71" s="612" t="n">
        <v>311</v>
      </c>
      <c r="L71" s="612" t="n">
        <v>385</v>
      </c>
      <c r="M71" s="612" t="n">
        <v>255</v>
      </c>
      <c r="N71" s="612" t="n">
        <v>754</v>
      </c>
      <c r="O71" s="612" t="n">
        <v>1466</v>
      </c>
      <c r="P71" s="612" t="n">
        <v>160</v>
      </c>
      <c r="Q71" s="612" t="n">
        <v>89</v>
      </c>
      <c r="R71" s="612" t="n">
        <v>297</v>
      </c>
      <c r="S71" s="612" t="n">
        <v>219</v>
      </c>
      <c r="T71" s="612" t="n">
        <v>254</v>
      </c>
      <c r="U71" s="612" t="n">
        <v>303</v>
      </c>
      <c r="V71" s="608" t="s">
        <v>303</v>
      </c>
    </row>
    <row r="72" customFormat="false" ht="12" hidden="false" customHeight="true" outlineLevel="0" collapsed="false">
      <c r="A72" s="601" t="s">
        <v>304</v>
      </c>
      <c r="B72" s="610" t="s">
        <v>541</v>
      </c>
      <c r="C72" s="612" t="n">
        <v>296</v>
      </c>
      <c r="D72" s="612" t="n">
        <v>261</v>
      </c>
      <c r="E72" s="612" t="n">
        <v>35</v>
      </c>
      <c r="F72" s="612" t="n">
        <v>8</v>
      </c>
      <c r="G72" s="612" t="n">
        <v>6</v>
      </c>
      <c r="H72" s="612" t="n">
        <v>41</v>
      </c>
      <c r="I72" s="612" t="n">
        <v>3</v>
      </c>
      <c r="J72" s="612" t="n">
        <v>10</v>
      </c>
      <c r="K72" s="612" t="n">
        <v>22</v>
      </c>
      <c r="L72" s="612" t="n">
        <v>23</v>
      </c>
      <c r="M72" s="612" t="n">
        <v>9</v>
      </c>
      <c r="N72" s="612" t="n">
        <v>19</v>
      </c>
      <c r="O72" s="612" t="n">
        <v>121</v>
      </c>
      <c r="P72" s="612" t="n">
        <v>1</v>
      </c>
      <c r="Q72" s="612" t="n">
        <v>0</v>
      </c>
      <c r="R72" s="612" t="n">
        <v>6</v>
      </c>
      <c r="S72" s="612" t="n">
        <v>6</v>
      </c>
      <c r="T72" s="612" t="n">
        <v>10</v>
      </c>
      <c r="U72" s="612" t="n">
        <v>11</v>
      </c>
      <c r="V72" s="608" t="s">
        <v>304</v>
      </c>
    </row>
    <row r="73" customFormat="false" ht="13.5" hidden="false" customHeight="true" outlineLevel="0" collapsed="false">
      <c r="A73" s="601"/>
      <c r="B73" s="578"/>
      <c r="C73" s="613"/>
      <c r="D73" s="612"/>
      <c r="E73" s="612"/>
      <c r="F73" s="612"/>
      <c r="G73" s="612"/>
      <c r="H73" s="612"/>
      <c r="I73" s="612"/>
      <c r="J73" s="612"/>
      <c r="K73" s="612"/>
      <c r="L73" s="612"/>
      <c r="M73" s="612"/>
      <c r="N73" s="612"/>
      <c r="O73" s="612"/>
      <c r="P73" s="612"/>
      <c r="Q73" s="612"/>
      <c r="R73" s="613"/>
      <c r="S73" s="613"/>
      <c r="T73" s="613"/>
      <c r="U73" s="613"/>
      <c r="V73" s="601"/>
    </row>
    <row r="74" customFormat="false" ht="15.95" hidden="false" customHeight="true" outlineLevel="0" collapsed="false">
      <c r="A74" s="601"/>
      <c r="B74" s="578"/>
      <c r="C74" s="613"/>
      <c r="D74" s="612"/>
      <c r="E74" s="612"/>
      <c r="F74" s="612"/>
      <c r="G74" s="612"/>
      <c r="H74" s="612"/>
      <c r="I74" s="615" t="s">
        <v>212</v>
      </c>
      <c r="J74" s="616" t="s">
        <v>213</v>
      </c>
      <c r="K74" s="612"/>
      <c r="L74" s="612"/>
      <c r="M74" s="612"/>
      <c r="N74" s="612"/>
      <c r="O74" s="612"/>
      <c r="P74" s="612"/>
      <c r="Q74" s="612"/>
      <c r="R74" s="613"/>
      <c r="S74" s="613"/>
      <c r="T74" s="613"/>
      <c r="U74" s="613"/>
      <c r="V74" s="601"/>
    </row>
    <row r="75" customFormat="false" ht="8.1" hidden="false" customHeight="true" outlineLevel="0" collapsed="false">
      <c r="A75" s="601"/>
      <c r="B75" s="578"/>
      <c r="C75" s="613"/>
      <c r="D75" s="612"/>
      <c r="E75" s="612"/>
      <c r="F75" s="612"/>
      <c r="G75" s="612"/>
      <c r="H75" s="612"/>
      <c r="I75" s="612"/>
      <c r="J75" s="612"/>
      <c r="K75" s="612"/>
      <c r="L75" s="612"/>
      <c r="M75" s="612"/>
      <c r="N75" s="612"/>
      <c r="O75" s="612"/>
      <c r="P75" s="612"/>
      <c r="Q75" s="612"/>
      <c r="R75" s="613"/>
      <c r="S75" s="613"/>
      <c r="T75" s="613"/>
      <c r="U75" s="613"/>
      <c r="V75" s="601"/>
    </row>
    <row r="76" customFormat="false" ht="12" hidden="false" customHeight="true" outlineLevel="0" collapsed="false">
      <c r="A76" s="601" t="s">
        <v>305</v>
      </c>
      <c r="B76" s="606" t="s">
        <v>242</v>
      </c>
      <c r="C76" s="607" t="n">
        <v>16842</v>
      </c>
      <c r="D76" s="607" t="n">
        <v>14486</v>
      </c>
      <c r="E76" s="607" t="n">
        <v>2356</v>
      </c>
      <c r="F76" s="607" t="n">
        <v>2357</v>
      </c>
      <c r="G76" s="607" t="n">
        <v>1574</v>
      </c>
      <c r="H76" s="607" t="n">
        <v>350</v>
      </c>
      <c r="I76" s="607" t="n">
        <v>365</v>
      </c>
      <c r="J76" s="607" t="n">
        <v>104</v>
      </c>
      <c r="K76" s="607" t="n">
        <v>534</v>
      </c>
      <c r="L76" s="607" t="n">
        <v>2115</v>
      </c>
      <c r="M76" s="607" t="n">
        <v>683</v>
      </c>
      <c r="N76" s="607" t="n">
        <v>1665</v>
      </c>
      <c r="O76" s="607" t="n">
        <v>4655</v>
      </c>
      <c r="P76" s="607" t="n">
        <v>757</v>
      </c>
      <c r="Q76" s="607" t="n">
        <v>163</v>
      </c>
      <c r="R76" s="607" t="n">
        <v>729</v>
      </c>
      <c r="S76" s="607" t="n">
        <v>238</v>
      </c>
      <c r="T76" s="607" t="n">
        <v>212</v>
      </c>
      <c r="U76" s="607" t="n">
        <v>341</v>
      </c>
      <c r="V76" s="608" t="s">
        <v>305</v>
      </c>
    </row>
    <row r="77" customFormat="false" ht="13.5" hidden="false" customHeight="true" outlineLevel="0" collapsed="false">
      <c r="A77" s="601"/>
      <c r="B77" s="609"/>
      <c r="V77" s="608"/>
    </row>
    <row r="78" customFormat="false" ht="12" hidden="false" customHeight="true" outlineLevel="0" collapsed="false">
      <c r="A78" s="601" t="s">
        <v>414</v>
      </c>
      <c r="B78" s="610" t="s">
        <v>521</v>
      </c>
      <c r="C78" s="612" t="n">
        <v>16840</v>
      </c>
      <c r="D78" s="612" t="n">
        <v>14486</v>
      </c>
      <c r="E78" s="612" t="n">
        <v>2354</v>
      </c>
      <c r="F78" s="612" t="n">
        <v>2357</v>
      </c>
      <c r="G78" s="612" t="n">
        <v>1574</v>
      </c>
      <c r="H78" s="612" t="n">
        <v>350</v>
      </c>
      <c r="I78" s="612" t="n">
        <v>365</v>
      </c>
      <c r="J78" s="612" t="n">
        <v>104</v>
      </c>
      <c r="K78" s="612" t="n">
        <v>534</v>
      </c>
      <c r="L78" s="612" t="n">
        <v>2115</v>
      </c>
      <c r="M78" s="612" t="n">
        <v>682</v>
      </c>
      <c r="N78" s="612" t="n">
        <v>1665</v>
      </c>
      <c r="O78" s="612" t="n">
        <v>4655</v>
      </c>
      <c r="P78" s="612" t="n">
        <v>757</v>
      </c>
      <c r="Q78" s="612" t="n">
        <v>163</v>
      </c>
      <c r="R78" s="612" t="n">
        <v>728</v>
      </c>
      <c r="S78" s="612" t="n">
        <v>238</v>
      </c>
      <c r="T78" s="612" t="n">
        <v>212</v>
      </c>
      <c r="U78" s="612" t="n">
        <v>341</v>
      </c>
      <c r="V78" s="608" t="s">
        <v>414</v>
      </c>
    </row>
    <row r="79" customFormat="false" ht="12" hidden="false" customHeight="true" outlineLevel="0" collapsed="false">
      <c r="A79" s="601" t="s">
        <v>415</v>
      </c>
      <c r="B79" s="610" t="s">
        <v>522</v>
      </c>
      <c r="C79" s="612" t="n">
        <v>14530</v>
      </c>
      <c r="D79" s="612" t="n">
        <v>12465</v>
      </c>
      <c r="E79" s="612" t="n">
        <v>2065</v>
      </c>
      <c r="F79" s="612" t="n">
        <v>2079</v>
      </c>
      <c r="G79" s="612" t="n">
        <v>1385</v>
      </c>
      <c r="H79" s="612" t="n">
        <v>286</v>
      </c>
      <c r="I79" s="612" t="n">
        <v>302</v>
      </c>
      <c r="J79" s="612" t="n">
        <v>74</v>
      </c>
      <c r="K79" s="612" t="n">
        <v>498</v>
      </c>
      <c r="L79" s="612" t="n">
        <v>1632</v>
      </c>
      <c r="M79" s="612" t="n">
        <v>627</v>
      </c>
      <c r="N79" s="612" t="n">
        <v>1540</v>
      </c>
      <c r="O79" s="612" t="n">
        <v>4003</v>
      </c>
      <c r="P79" s="612" t="n">
        <v>663</v>
      </c>
      <c r="Q79" s="612" t="n">
        <v>120</v>
      </c>
      <c r="R79" s="612" t="n">
        <v>656</v>
      </c>
      <c r="S79" s="612" t="n">
        <v>204</v>
      </c>
      <c r="T79" s="612" t="n">
        <v>185</v>
      </c>
      <c r="U79" s="612" t="n">
        <v>276</v>
      </c>
      <c r="V79" s="608" t="s">
        <v>415</v>
      </c>
    </row>
    <row r="80" customFormat="false" ht="12" hidden="false" customHeight="true" outlineLevel="0" collapsed="false">
      <c r="A80" s="601" t="s">
        <v>416</v>
      </c>
      <c r="B80" s="610" t="s">
        <v>523</v>
      </c>
      <c r="C80" s="612" t="n">
        <v>2310</v>
      </c>
      <c r="D80" s="612" t="n">
        <v>2021</v>
      </c>
      <c r="E80" s="612" t="n">
        <v>289</v>
      </c>
      <c r="F80" s="612" t="n">
        <v>278</v>
      </c>
      <c r="G80" s="612" t="n">
        <v>189</v>
      </c>
      <c r="H80" s="612" t="n">
        <v>64</v>
      </c>
      <c r="I80" s="612" t="n">
        <v>63</v>
      </c>
      <c r="J80" s="612" t="n">
        <v>30</v>
      </c>
      <c r="K80" s="612" t="n">
        <v>36</v>
      </c>
      <c r="L80" s="612" t="n">
        <v>483</v>
      </c>
      <c r="M80" s="612" t="n">
        <v>55</v>
      </c>
      <c r="N80" s="612" t="n">
        <v>125</v>
      </c>
      <c r="O80" s="612" t="n">
        <v>652</v>
      </c>
      <c r="P80" s="612" t="n">
        <v>94</v>
      </c>
      <c r="Q80" s="612" t="n">
        <v>43</v>
      </c>
      <c r="R80" s="612" t="n">
        <v>72</v>
      </c>
      <c r="S80" s="612" t="n">
        <v>34</v>
      </c>
      <c r="T80" s="612" t="n">
        <v>27</v>
      </c>
      <c r="U80" s="612" t="n">
        <v>65</v>
      </c>
      <c r="V80" s="608" t="s">
        <v>416</v>
      </c>
    </row>
    <row r="81" customFormat="false" ht="12" hidden="false" customHeight="true" outlineLevel="0" collapsed="false">
      <c r="A81" s="601" t="s">
        <v>417</v>
      </c>
      <c r="B81" s="610" t="s">
        <v>524</v>
      </c>
      <c r="C81" s="612" t="n">
        <v>0</v>
      </c>
      <c r="D81" s="612" t="n">
        <v>0</v>
      </c>
      <c r="E81" s="612" t="n">
        <v>0</v>
      </c>
      <c r="F81" s="612" t="n">
        <v>0</v>
      </c>
      <c r="G81" s="612" t="n">
        <v>0</v>
      </c>
      <c r="H81" s="612" t="n">
        <v>0</v>
      </c>
      <c r="I81" s="612" t="n">
        <v>0</v>
      </c>
      <c r="J81" s="612" t="n">
        <v>0</v>
      </c>
      <c r="K81" s="612" t="n">
        <v>0</v>
      </c>
      <c r="L81" s="612" t="n">
        <v>0</v>
      </c>
      <c r="M81" s="612" t="n">
        <v>0</v>
      </c>
      <c r="N81" s="612" t="n">
        <v>0</v>
      </c>
      <c r="O81" s="612" t="n">
        <v>0</v>
      </c>
      <c r="P81" s="612" t="n">
        <v>0</v>
      </c>
      <c r="Q81" s="612" t="n">
        <v>0</v>
      </c>
      <c r="R81" s="612" t="n">
        <v>0</v>
      </c>
      <c r="S81" s="612" t="n">
        <v>0</v>
      </c>
      <c r="T81" s="612" t="n">
        <v>0</v>
      </c>
      <c r="U81" s="612" t="n">
        <v>0</v>
      </c>
      <c r="V81" s="608" t="s">
        <v>417</v>
      </c>
    </row>
    <row r="82" customFormat="false" ht="12" hidden="false" customHeight="true" outlineLevel="0" collapsed="false">
      <c r="A82" s="601" t="s">
        <v>418</v>
      </c>
      <c r="B82" s="610" t="s">
        <v>525</v>
      </c>
      <c r="C82" s="612" t="n">
        <v>2</v>
      </c>
      <c r="D82" s="612" t="n">
        <v>0</v>
      </c>
      <c r="E82" s="612" t="n">
        <v>2</v>
      </c>
      <c r="F82" s="612" t="n">
        <v>0</v>
      </c>
      <c r="G82" s="612" t="n">
        <v>0</v>
      </c>
      <c r="H82" s="612" t="n">
        <v>0</v>
      </c>
      <c r="I82" s="612" t="n">
        <v>0</v>
      </c>
      <c r="J82" s="612" t="n">
        <v>0</v>
      </c>
      <c r="K82" s="612" t="n">
        <v>0</v>
      </c>
      <c r="L82" s="612" t="n">
        <v>0</v>
      </c>
      <c r="M82" s="612" t="n">
        <v>1</v>
      </c>
      <c r="N82" s="612" t="n">
        <v>0</v>
      </c>
      <c r="O82" s="612" t="n">
        <v>0</v>
      </c>
      <c r="P82" s="612" t="n">
        <v>0</v>
      </c>
      <c r="Q82" s="612" t="n">
        <v>0</v>
      </c>
      <c r="R82" s="612" t="n">
        <v>1</v>
      </c>
      <c r="S82" s="612" t="n">
        <v>0</v>
      </c>
      <c r="T82" s="612" t="n">
        <v>0</v>
      </c>
      <c r="U82" s="612" t="n">
        <v>0</v>
      </c>
      <c r="V82" s="608" t="s">
        <v>418</v>
      </c>
    </row>
    <row r="83" customFormat="false" ht="13.5" hidden="false" customHeight="true" outlineLevel="0" collapsed="false">
      <c r="A83" s="601"/>
      <c r="B83" s="609"/>
      <c r="C83" s="617"/>
      <c r="D83" s="617"/>
      <c r="E83" s="617"/>
      <c r="F83" s="617"/>
      <c r="G83" s="617"/>
      <c r="H83" s="617"/>
      <c r="I83" s="617"/>
      <c r="J83" s="617"/>
      <c r="K83" s="617"/>
      <c r="L83" s="617"/>
      <c r="M83" s="617"/>
      <c r="N83" s="617"/>
      <c r="O83" s="617"/>
      <c r="P83" s="617"/>
      <c r="Q83" s="617"/>
      <c r="R83" s="617"/>
      <c r="S83" s="617"/>
      <c r="T83" s="617"/>
      <c r="U83" s="617"/>
      <c r="V83" s="608"/>
    </row>
    <row r="84" customFormat="false" ht="12" hidden="false" customHeight="true" outlineLevel="0" collapsed="false">
      <c r="A84" s="601" t="s">
        <v>419</v>
      </c>
      <c r="B84" s="610" t="s">
        <v>526</v>
      </c>
      <c r="C84" s="612" t="n">
        <v>16700</v>
      </c>
      <c r="D84" s="612" t="n">
        <v>14366</v>
      </c>
      <c r="E84" s="612" t="n">
        <v>2334</v>
      </c>
      <c r="F84" s="612" t="n">
        <v>2347</v>
      </c>
      <c r="G84" s="612" t="n">
        <v>1561</v>
      </c>
      <c r="H84" s="612" t="n">
        <v>350</v>
      </c>
      <c r="I84" s="612" t="n">
        <v>360</v>
      </c>
      <c r="J84" s="612" t="n">
        <v>104</v>
      </c>
      <c r="K84" s="612" t="n">
        <v>521</v>
      </c>
      <c r="L84" s="612" t="n">
        <v>2066</v>
      </c>
      <c r="M84" s="612" t="n">
        <v>678</v>
      </c>
      <c r="N84" s="612" t="n">
        <v>1658</v>
      </c>
      <c r="O84" s="612" t="n">
        <v>4633</v>
      </c>
      <c r="P84" s="612" t="n">
        <v>755</v>
      </c>
      <c r="Q84" s="612" t="n">
        <v>161</v>
      </c>
      <c r="R84" s="612" t="n">
        <v>722</v>
      </c>
      <c r="S84" s="612" t="n">
        <v>238</v>
      </c>
      <c r="T84" s="612" t="n">
        <v>210</v>
      </c>
      <c r="U84" s="612" t="n">
        <v>336</v>
      </c>
      <c r="V84" s="608" t="s">
        <v>419</v>
      </c>
    </row>
    <row r="85" customFormat="false" ht="12" hidden="false" customHeight="true" outlineLevel="0" collapsed="false">
      <c r="A85" s="601" t="s">
        <v>420</v>
      </c>
      <c r="B85" s="610" t="s">
        <v>527</v>
      </c>
      <c r="C85" s="612" t="n">
        <v>5</v>
      </c>
      <c r="D85" s="612" t="n">
        <v>5</v>
      </c>
      <c r="E85" s="612" t="n">
        <v>0</v>
      </c>
      <c r="F85" s="612" t="n">
        <v>0</v>
      </c>
      <c r="G85" s="612" t="n">
        <v>0</v>
      </c>
      <c r="H85" s="612" t="n">
        <v>0</v>
      </c>
      <c r="I85" s="612" t="n">
        <v>0</v>
      </c>
      <c r="J85" s="612" t="n">
        <v>0</v>
      </c>
      <c r="K85" s="612" t="n">
        <v>0</v>
      </c>
      <c r="L85" s="612" t="n">
        <v>5</v>
      </c>
      <c r="M85" s="612" t="n">
        <v>0</v>
      </c>
      <c r="N85" s="612" t="n">
        <v>0</v>
      </c>
      <c r="O85" s="612" t="n">
        <v>0</v>
      </c>
      <c r="P85" s="612" t="n">
        <v>0</v>
      </c>
      <c r="Q85" s="612" t="n">
        <v>0</v>
      </c>
      <c r="R85" s="612" t="n">
        <v>0</v>
      </c>
      <c r="S85" s="612" t="n">
        <v>0</v>
      </c>
      <c r="T85" s="612" t="n">
        <v>0</v>
      </c>
      <c r="U85" s="612" t="n">
        <v>0</v>
      </c>
      <c r="V85" s="608" t="s">
        <v>420</v>
      </c>
    </row>
    <row r="86" customFormat="false" ht="12" hidden="false" customHeight="true" outlineLevel="0" collapsed="false">
      <c r="A86" s="601" t="s">
        <v>421</v>
      </c>
      <c r="B86" s="610" t="s">
        <v>528</v>
      </c>
      <c r="C86" s="612" t="n">
        <v>2</v>
      </c>
      <c r="D86" s="612" t="n">
        <v>2</v>
      </c>
      <c r="E86" s="612" t="n">
        <v>0</v>
      </c>
      <c r="F86" s="612" t="n">
        <v>2</v>
      </c>
      <c r="G86" s="612" t="n">
        <v>0</v>
      </c>
      <c r="H86" s="612" t="n">
        <v>0</v>
      </c>
      <c r="I86" s="612" t="n">
        <v>0</v>
      </c>
      <c r="J86" s="612" t="n">
        <v>0</v>
      </c>
      <c r="K86" s="612" t="n">
        <v>0</v>
      </c>
      <c r="L86" s="612" t="n">
        <v>0</v>
      </c>
      <c r="M86" s="612" t="n">
        <v>0</v>
      </c>
      <c r="N86" s="612" t="n">
        <v>0</v>
      </c>
      <c r="O86" s="612" t="n">
        <v>0</v>
      </c>
      <c r="P86" s="612" t="n">
        <v>0</v>
      </c>
      <c r="Q86" s="612" t="n">
        <v>0</v>
      </c>
      <c r="R86" s="612" t="n">
        <v>0</v>
      </c>
      <c r="S86" s="612" t="n">
        <v>0</v>
      </c>
      <c r="T86" s="612" t="n">
        <v>0</v>
      </c>
      <c r="U86" s="612" t="n">
        <v>0</v>
      </c>
      <c r="V86" s="608" t="s">
        <v>421</v>
      </c>
    </row>
    <row r="87" customFormat="false" ht="12" hidden="false" customHeight="true" outlineLevel="0" collapsed="false">
      <c r="A87" s="601" t="s">
        <v>422</v>
      </c>
      <c r="B87" s="610" t="s">
        <v>529</v>
      </c>
      <c r="C87" s="612" t="n">
        <v>135</v>
      </c>
      <c r="D87" s="612" t="n">
        <v>113</v>
      </c>
      <c r="E87" s="612" t="n">
        <v>22</v>
      </c>
      <c r="F87" s="612" t="n">
        <v>8</v>
      </c>
      <c r="G87" s="612" t="n">
        <v>13</v>
      </c>
      <c r="H87" s="612" t="n">
        <v>0</v>
      </c>
      <c r="I87" s="612" t="n">
        <v>5</v>
      </c>
      <c r="J87" s="612" t="n">
        <v>0</v>
      </c>
      <c r="K87" s="612" t="n">
        <v>13</v>
      </c>
      <c r="L87" s="612" t="n">
        <v>44</v>
      </c>
      <c r="M87" s="612" t="n">
        <v>5</v>
      </c>
      <c r="N87" s="612" t="n">
        <v>7</v>
      </c>
      <c r="O87" s="612" t="n">
        <v>22</v>
      </c>
      <c r="P87" s="612" t="n">
        <v>2</v>
      </c>
      <c r="Q87" s="612" t="n">
        <v>2</v>
      </c>
      <c r="R87" s="612" t="n">
        <v>7</v>
      </c>
      <c r="S87" s="612" t="n">
        <v>0</v>
      </c>
      <c r="T87" s="612" t="n">
        <v>2</v>
      </c>
      <c r="U87" s="612" t="n">
        <v>5</v>
      </c>
      <c r="V87" s="608" t="s">
        <v>422</v>
      </c>
    </row>
    <row r="88" customFormat="false" ht="12" hidden="false" customHeight="true" outlineLevel="0" collapsed="false">
      <c r="A88" s="601"/>
      <c r="B88" s="618"/>
      <c r="C88" s="612"/>
      <c r="D88" s="612"/>
      <c r="E88" s="612"/>
      <c r="F88" s="612"/>
      <c r="G88" s="612"/>
      <c r="H88" s="612"/>
      <c r="I88" s="612"/>
      <c r="J88" s="612"/>
      <c r="K88" s="612"/>
      <c r="L88" s="612"/>
      <c r="M88" s="612"/>
      <c r="N88" s="612"/>
      <c r="O88" s="612"/>
      <c r="P88" s="612"/>
      <c r="Q88" s="612"/>
      <c r="R88" s="612"/>
      <c r="S88" s="612"/>
      <c r="T88" s="612"/>
      <c r="U88" s="612"/>
      <c r="V88" s="601"/>
    </row>
    <row r="89" customFormat="false" ht="12" hidden="false" customHeight="true" outlineLevel="0" collapsed="false">
      <c r="A89" s="601"/>
      <c r="B89" s="618"/>
      <c r="C89" s="612"/>
      <c r="D89" s="612"/>
      <c r="E89" s="612"/>
      <c r="F89" s="612"/>
      <c r="G89" s="612"/>
      <c r="H89" s="612"/>
      <c r="I89" s="612"/>
      <c r="J89" s="612"/>
      <c r="K89" s="612"/>
      <c r="L89" s="612"/>
      <c r="M89" s="612"/>
      <c r="N89" s="612"/>
      <c r="O89" s="612"/>
      <c r="P89" s="612"/>
      <c r="Q89" s="612"/>
      <c r="R89" s="612"/>
      <c r="S89" s="612"/>
      <c r="T89" s="612"/>
      <c r="U89" s="612"/>
      <c r="V89" s="601"/>
    </row>
    <row r="90" customFormat="false" ht="12" hidden="false" customHeight="true" outlineLevel="0" collapsed="false">
      <c r="A90" s="601"/>
      <c r="B90" s="618"/>
      <c r="C90" s="612"/>
      <c r="D90" s="612"/>
      <c r="E90" s="612"/>
      <c r="F90" s="612"/>
      <c r="G90" s="612"/>
      <c r="H90" s="612"/>
      <c r="I90" s="612"/>
      <c r="J90" s="612"/>
      <c r="K90" s="612"/>
      <c r="L90" s="612"/>
      <c r="M90" s="612"/>
      <c r="N90" s="612"/>
      <c r="O90" s="612"/>
      <c r="P90" s="612"/>
      <c r="Q90" s="612"/>
      <c r="R90" s="612"/>
      <c r="S90" s="612"/>
      <c r="T90" s="612"/>
      <c r="U90" s="612"/>
      <c r="V90" s="601"/>
    </row>
    <row r="91" customFormat="false" ht="12" hidden="false" customHeight="true" outlineLevel="0" collapsed="false">
      <c r="A91" s="601"/>
      <c r="B91" s="618"/>
      <c r="C91" s="612"/>
      <c r="D91" s="612"/>
      <c r="E91" s="612"/>
      <c r="F91" s="612"/>
      <c r="G91" s="612"/>
      <c r="H91" s="612"/>
      <c r="I91" s="612"/>
      <c r="J91" s="612"/>
      <c r="K91" s="612"/>
      <c r="L91" s="612"/>
      <c r="M91" s="612"/>
      <c r="N91" s="612"/>
      <c r="O91" s="612"/>
      <c r="P91" s="612"/>
      <c r="Q91" s="612"/>
      <c r="R91" s="612"/>
      <c r="S91" s="612"/>
      <c r="T91" s="612"/>
      <c r="U91" s="612"/>
      <c r="V91" s="601"/>
    </row>
    <row r="92" customFormat="false" ht="13.5" hidden="false" customHeight="true" outlineLevel="0" collapsed="false">
      <c r="A92" s="601"/>
      <c r="B92" s="578"/>
      <c r="V92" s="601"/>
    </row>
    <row r="93" s="623" customFormat="true" ht="15" hidden="false" customHeight="true" outlineLevel="0" collapsed="false">
      <c r="A93" s="619"/>
      <c r="B93" s="620"/>
      <c r="C93" s="621"/>
      <c r="D93" s="621"/>
      <c r="E93" s="622" t="s">
        <v>139</v>
      </c>
      <c r="F93" s="622"/>
      <c r="G93" s="622"/>
      <c r="H93" s="622"/>
      <c r="I93" s="622"/>
      <c r="J93" s="622" t="s">
        <v>139</v>
      </c>
      <c r="K93" s="622"/>
      <c r="L93" s="622"/>
      <c r="M93" s="622"/>
      <c r="N93" s="622"/>
      <c r="O93" s="621"/>
      <c r="P93" s="621"/>
      <c r="Q93" s="621"/>
      <c r="R93" s="621"/>
      <c r="S93" s="621"/>
      <c r="T93" s="621"/>
      <c r="U93" s="621"/>
      <c r="V93" s="619"/>
    </row>
  </sheetData>
  <mergeCells count="33">
    <mergeCell ref="H1:I1"/>
    <mergeCell ref="J1:K1"/>
    <mergeCell ref="D2:I2"/>
    <mergeCell ref="J2:N2"/>
    <mergeCell ref="H3:I3"/>
    <mergeCell ref="F4:I4"/>
    <mergeCell ref="J4:M4"/>
    <mergeCell ref="G5:I5"/>
    <mergeCell ref="J5:M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E93:I93"/>
    <mergeCell ref="J93:N93"/>
  </mergeCells>
  <conditionalFormatting sqref="C20:U20 C14:U14 C25:U25 C28:U28 C45:U45 C51:U51 C56:U56 C59:U59 C76:U76 C87:U87">
    <cfRule type="cellIs" priority="2" operator="equal" aboveAverage="0" equalAverage="0" bottom="0" percent="0" rank="0" text="" dxfId="5">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6" width="3.99"/>
    <col collapsed="false" customWidth="true" hidden="false" outlineLevel="0" max="2" min="2" style="576" width="56.7"/>
    <col collapsed="false" customWidth="true" hidden="false" outlineLevel="0" max="3" min="3" style="576" width="7.7"/>
    <col collapsed="false" customWidth="true" hidden="false" outlineLevel="0" max="6" min="4" style="577" width="8.99"/>
    <col collapsed="false" customWidth="true" hidden="false" outlineLevel="0" max="7" min="7" style="576" width="8.99"/>
    <col collapsed="false" customWidth="true" hidden="false" outlineLevel="0" max="10" min="8" style="578" width="8.99"/>
    <col collapsed="false" customWidth="true" hidden="false" outlineLevel="0" max="12" min="11" style="578" width="10.71"/>
    <col collapsed="false" customWidth="true" hidden="false" outlineLevel="0" max="22" min="13" style="576" width="10.71"/>
    <col collapsed="false" customWidth="true" hidden="false" outlineLevel="0" max="23" min="23" style="576" width="3.99"/>
    <col collapsed="false" customWidth="false" hidden="false" outlineLevel="0" max="257" min="24" style="576" width="11.42"/>
  </cols>
  <sheetData>
    <row r="1" customFormat="false" ht="15" hidden="false" customHeight="true" outlineLevel="0" collapsed="false">
      <c r="A1" s="579"/>
      <c r="B1" s="579"/>
      <c r="C1" s="579"/>
      <c r="G1" s="579"/>
      <c r="H1" s="580"/>
      <c r="I1" s="581" t="s">
        <v>140</v>
      </c>
      <c r="J1" s="581"/>
      <c r="K1" s="582" t="s">
        <v>141</v>
      </c>
      <c r="L1" s="582"/>
      <c r="M1" s="583"/>
      <c r="N1" s="583"/>
      <c r="O1" s="583"/>
      <c r="P1" s="583"/>
      <c r="Q1" s="583"/>
      <c r="R1" s="583"/>
      <c r="S1" s="583"/>
      <c r="T1" s="583"/>
      <c r="U1" s="583"/>
      <c r="V1" s="583"/>
      <c r="W1" s="583"/>
    </row>
    <row r="2" customFormat="false" ht="15" hidden="false" customHeight="true" outlineLevel="0" collapsed="false">
      <c r="A2" s="584"/>
      <c r="C2" s="585" t="s">
        <v>515</v>
      </c>
      <c r="D2" s="585"/>
      <c r="E2" s="585"/>
      <c r="F2" s="585"/>
      <c r="G2" s="585"/>
      <c r="H2" s="585"/>
      <c r="I2" s="585"/>
      <c r="J2" s="585"/>
      <c r="K2" s="586" t="s">
        <v>516</v>
      </c>
      <c r="L2" s="586"/>
      <c r="M2" s="586"/>
      <c r="N2" s="586"/>
      <c r="O2" s="586"/>
      <c r="P2" s="587"/>
      <c r="Q2" s="587"/>
      <c r="R2" s="587"/>
      <c r="S2" s="587"/>
      <c r="T2" s="587"/>
      <c r="U2" s="587"/>
      <c r="V2" s="587"/>
      <c r="W2" s="583"/>
    </row>
    <row r="3" customFormat="false" ht="15" hidden="false" customHeight="true" outlineLevel="0" collapsed="false">
      <c r="A3" s="584"/>
      <c r="B3" s="584"/>
      <c r="C3" s="584"/>
      <c r="F3" s="588"/>
      <c r="G3" s="589"/>
      <c r="H3" s="589"/>
      <c r="I3" s="590" t="s">
        <v>512</v>
      </c>
      <c r="J3" s="590"/>
      <c r="K3" s="591" t="s">
        <v>513</v>
      </c>
      <c r="L3" s="592"/>
      <c r="M3" s="592"/>
      <c r="N3" s="592"/>
      <c r="O3" s="587"/>
      <c r="P3" s="587"/>
      <c r="Q3" s="587"/>
      <c r="R3" s="587"/>
      <c r="S3" s="587"/>
      <c r="T3" s="587"/>
      <c r="U3" s="587"/>
      <c r="V3" s="587"/>
      <c r="W3" s="583"/>
    </row>
    <row r="4" customFormat="false" ht="15" hidden="false" customHeight="true" outlineLevel="0" collapsed="false">
      <c r="A4" s="584"/>
      <c r="F4" s="585" t="s">
        <v>517</v>
      </c>
      <c r="G4" s="585"/>
      <c r="H4" s="585"/>
      <c r="I4" s="585"/>
      <c r="J4" s="585"/>
      <c r="K4" s="586" t="s">
        <v>518</v>
      </c>
      <c r="L4" s="586"/>
      <c r="M4" s="586"/>
      <c r="N4" s="586"/>
      <c r="O4" s="587"/>
      <c r="P4" s="587"/>
      <c r="Q4" s="587"/>
      <c r="R4" s="587"/>
      <c r="S4" s="587"/>
      <c r="T4" s="587"/>
      <c r="U4" s="587"/>
      <c r="V4" s="587"/>
      <c r="W4" s="587"/>
    </row>
    <row r="5" customFormat="false" ht="15" hidden="false" customHeight="true" outlineLevel="0" collapsed="false">
      <c r="A5" s="593"/>
      <c r="B5" s="584"/>
      <c r="C5" s="584"/>
      <c r="D5" s="594"/>
      <c r="E5" s="594"/>
      <c r="F5" s="594"/>
      <c r="G5" s="624"/>
      <c r="H5" s="595" t="s">
        <v>542</v>
      </c>
      <c r="I5" s="595"/>
      <c r="J5" s="595"/>
      <c r="K5" s="596" t="s">
        <v>308</v>
      </c>
      <c r="L5" s="596"/>
      <c r="M5" s="596"/>
      <c r="N5" s="596"/>
      <c r="O5" s="597"/>
      <c r="P5" s="597"/>
      <c r="Q5" s="597"/>
      <c r="R5" s="597"/>
      <c r="S5" s="597"/>
      <c r="T5" s="597"/>
      <c r="U5" s="597"/>
      <c r="V5" s="597"/>
      <c r="W5" s="597"/>
    </row>
    <row r="6" customFormat="false" ht="14.1" hidden="false" customHeight="true" outlineLevel="0" collapsed="false">
      <c r="A6" s="174" t="s">
        <v>226</v>
      </c>
      <c r="B6" s="598" t="s">
        <v>543</v>
      </c>
      <c r="C6" s="598" t="s">
        <v>544</v>
      </c>
      <c r="D6" s="176" t="s">
        <v>310</v>
      </c>
      <c r="E6" s="176" t="s">
        <v>228</v>
      </c>
      <c r="F6" s="176" t="s">
        <v>229</v>
      </c>
      <c r="G6" s="176" t="s">
        <v>230</v>
      </c>
      <c r="H6" s="176" t="s">
        <v>182</v>
      </c>
      <c r="I6" s="176" t="s">
        <v>183</v>
      </c>
      <c r="J6" s="177" t="s">
        <v>231</v>
      </c>
      <c r="K6" s="178" t="s">
        <v>185</v>
      </c>
      <c r="L6" s="176" t="s">
        <v>186</v>
      </c>
      <c r="M6" s="176" t="s">
        <v>187</v>
      </c>
      <c r="N6" s="176" t="s">
        <v>232</v>
      </c>
      <c r="O6" s="176" t="s">
        <v>233</v>
      </c>
      <c r="P6" s="176" t="s">
        <v>190</v>
      </c>
      <c r="Q6" s="176" t="s">
        <v>234</v>
      </c>
      <c r="R6" s="176" t="s">
        <v>192</v>
      </c>
      <c r="S6" s="176" t="s">
        <v>193</v>
      </c>
      <c r="T6" s="176" t="s">
        <v>235</v>
      </c>
      <c r="U6" s="176" t="s">
        <v>236</v>
      </c>
      <c r="V6" s="176" t="s">
        <v>196</v>
      </c>
      <c r="W6" s="177" t="s">
        <v>226</v>
      </c>
    </row>
    <row r="7" customFormat="false" ht="14.1" hidden="false" customHeight="true" outlineLevel="0" collapsed="false">
      <c r="A7" s="174"/>
      <c r="B7" s="598"/>
      <c r="C7" s="598"/>
      <c r="D7" s="176"/>
      <c r="E7" s="176"/>
      <c r="F7" s="176"/>
      <c r="G7" s="176"/>
      <c r="H7" s="176"/>
      <c r="I7" s="176"/>
      <c r="J7" s="177"/>
      <c r="K7" s="178"/>
      <c r="L7" s="176"/>
      <c r="M7" s="176"/>
      <c r="N7" s="176"/>
      <c r="O7" s="176"/>
      <c r="P7" s="176"/>
      <c r="Q7" s="176"/>
      <c r="R7" s="176"/>
      <c r="S7" s="176"/>
      <c r="T7" s="176"/>
      <c r="U7" s="176"/>
      <c r="V7" s="176"/>
      <c r="W7" s="177" t="s">
        <v>237</v>
      </c>
    </row>
    <row r="8" customFormat="false" ht="14.1" hidden="false" customHeight="true" outlineLevel="0" collapsed="false">
      <c r="A8" s="174"/>
      <c r="B8" s="598"/>
      <c r="C8" s="598"/>
      <c r="D8" s="176"/>
      <c r="E8" s="176"/>
      <c r="F8" s="176"/>
      <c r="G8" s="176"/>
      <c r="H8" s="176"/>
      <c r="I8" s="176"/>
      <c r="J8" s="177"/>
      <c r="K8" s="178"/>
      <c r="L8" s="176"/>
      <c r="M8" s="176"/>
      <c r="N8" s="176"/>
      <c r="O8" s="176"/>
      <c r="P8" s="176"/>
      <c r="Q8" s="176"/>
      <c r="R8" s="176"/>
      <c r="S8" s="176"/>
      <c r="T8" s="176"/>
      <c r="U8" s="176"/>
      <c r="V8" s="176"/>
      <c r="W8" s="177"/>
    </row>
    <row r="9" customFormat="false" ht="14.1" hidden="false" customHeight="true" outlineLevel="0" collapsed="false">
      <c r="A9" s="174"/>
      <c r="B9" s="598"/>
      <c r="C9" s="598"/>
      <c r="D9" s="176"/>
      <c r="E9" s="176"/>
      <c r="F9" s="176"/>
      <c r="G9" s="176"/>
      <c r="H9" s="176"/>
      <c r="I9" s="176"/>
      <c r="J9" s="177"/>
      <c r="K9" s="178"/>
      <c r="L9" s="176"/>
      <c r="M9" s="176"/>
      <c r="N9" s="176"/>
      <c r="O9" s="176"/>
      <c r="P9" s="176"/>
      <c r="Q9" s="176"/>
      <c r="R9" s="176"/>
      <c r="S9" s="176"/>
      <c r="T9" s="176"/>
      <c r="U9" s="176"/>
      <c r="V9" s="176"/>
      <c r="W9" s="177" t="s">
        <v>238</v>
      </c>
    </row>
    <row r="10" customFormat="false" ht="14.1" hidden="false" customHeight="true" outlineLevel="0" collapsed="false">
      <c r="A10" s="174"/>
      <c r="B10" s="598"/>
      <c r="C10" s="598"/>
      <c r="D10" s="176"/>
      <c r="E10" s="176"/>
      <c r="F10" s="176"/>
      <c r="G10" s="176"/>
      <c r="H10" s="176"/>
      <c r="I10" s="176"/>
      <c r="J10" s="177"/>
      <c r="K10" s="178"/>
      <c r="L10" s="176"/>
      <c r="M10" s="176"/>
      <c r="N10" s="176"/>
      <c r="O10" s="176"/>
      <c r="P10" s="176"/>
      <c r="Q10" s="176"/>
      <c r="R10" s="176"/>
      <c r="S10" s="176"/>
      <c r="T10" s="176"/>
      <c r="U10" s="176"/>
      <c r="V10" s="176"/>
      <c r="W10" s="177"/>
    </row>
    <row r="11" customFormat="false" ht="9" hidden="false" customHeight="true" outlineLevel="0" collapsed="false">
      <c r="A11" s="599"/>
      <c r="B11" s="587"/>
      <c r="C11" s="587"/>
      <c r="D11" s="600"/>
      <c r="E11" s="600"/>
      <c r="F11" s="600"/>
      <c r="G11" s="601"/>
      <c r="H11" s="602"/>
      <c r="I11" s="602"/>
      <c r="J11" s="602"/>
      <c r="K11" s="602"/>
      <c r="L11" s="602"/>
      <c r="M11" s="603"/>
      <c r="N11" s="587"/>
      <c r="O11" s="587"/>
      <c r="P11" s="587"/>
      <c r="Q11" s="587"/>
      <c r="R11" s="587"/>
      <c r="S11" s="587"/>
      <c r="T11" s="587"/>
      <c r="U11" s="587"/>
      <c r="V11" s="587"/>
      <c r="W11" s="599"/>
    </row>
    <row r="12" customFormat="false" ht="12" hidden="false" customHeight="true" outlineLevel="0" collapsed="false">
      <c r="A12" s="599"/>
      <c r="B12" s="587"/>
      <c r="C12" s="587"/>
      <c r="D12" s="600"/>
      <c r="E12" s="600"/>
      <c r="F12" s="600"/>
      <c r="G12" s="601"/>
      <c r="H12" s="602"/>
      <c r="I12" s="602"/>
      <c r="J12" s="604" t="s">
        <v>197</v>
      </c>
      <c r="K12" s="605" t="s">
        <v>198</v>
      </c>
      <c r="L12" s="602"/>
      <c r="M12" s="603"/>
      <c r="N12" s="587"/>
      <c r="O12" s="587"/>
      <c r="P12" s="587"/>
      <c r="Q12" s="587"/>
      <c r="R12" s="587"/>
      <c r="S12" s="587"/>
      <c r="T12" s="587"/>
      <c r="U12" s="587"/>
      <c r="V12" s="587"/>
      <c r="W12" s="599"/>
    </row>
    <row r="13" customFormat="false" ht="5.25" hidden="false" customHeight="true" outlineLevel="0" collapsed="false">
      <c r="A13" s="599"/>
      <c r="B13" s="587"/>
      <c r="C13" s="587"/>
      <c r="D13" s="600"/>
      <c r="E13" s="600"/>
      <c r="F13" s="600"/>
      <c r="G13" s="601"/>
      <c r="H13" s="602"/>
      <c r="I13" s="602"/>
      <c r="J13" s="602"/>
      <c r="K13" s="602"/>
      <c r="L13" s="602"/>
      <c r="M13" s="603"/>
      <c r="N13" s="587"/>
      <c r="O13" s="587"/>
      <c r="P13" s="587"/>
      <c r="Q13" s="587"/>
      <c r="R13" s="587"/>
      <c r="S13" s="587"/>
      <c r="T13" s="587"/>
      <c r="U13" s="587"/>
      <c r="V13" s="587"/>
      <c r="W13" s="599"/>
    </row>
    <row r="14" customFormat="false" ht="12" hidden="false" customHeight="true" outlineLevel="0" collapsed="false">
      <c r="A14" s="601" t="s">
        <v>241</v>
      </c>
      <c r="B14" s="625" t="s">
        <v>242</v>
      </c>
      <c r="C14" s="626"/>
      <c r="D14" s="607" t="n">
        <v>100</v>
      </c>
      <c r="E14" s="607" t="n">
        <v>100</v>
      </c>
      <c r="F14" s="607" t="n">
        <v>100</v>
      </c>
      <c r="G14" s="607" t="n">
        <v>100</v>
      </c>
      <c r="H14" s="607" t="n">
        <v>100</v>
      </c>
      <c r="I14" s="607" t="n">
        <v>100</v>
      </c>
      <c r="J14" s="607" t="n">
        <v>100</v>
      </c>
      <c r="K14" s="607" t="n">
        <v>100</v>
      </c>
      <c r="L14" s="607" t="n">
        <v>100</v>
      </c>
      <c r="M14" s="607" t="n">
        <v>100</v>
      </c>
      <c r="N14" s="607" t="n">
        <v>100</v>
      </c>
      <c r="O14" s="607" t="n">
        <v>100</v>
      </c>
      <c r="P14" s="607" t="n">
        <v>100</v>
      </c>
      <c r="Q14" s="607" t="n">
        <v>100</v>
      </c>
      <c r="R14" s="607" t="n">
        <v>100</v>
      </c>
      <c r="S14" s="607" t="n">
        <v>100</v>
      </c>
      <c r="T14" s="607" t="n">
        <v>100</v>
      </c>
      <c r="U14" s="607" t="n">
        <v>100</v>
      </c>
      <c r="V14" s="607" t="n">
        <v>100</v>
      </c>
      <c r="W14" s="608" t="s">
        <v>241</v>
      </c>
    </row>
    <row r="15" customFormat="false" ht="8.1" hidden="false" customHeight="true" outlineLevel="0" collapsed="false">
      <c r="A15" s="601"/>
      <c r="B15" s="627"/>
      <c r="C15" s="609"/>
      <c r="D15" s="628"/>
      <c r="E15" s="628"/>
      <c r="F15" s="628"/>
      <c r="G15" s="628"/>
      <c r="H15" s="628"/>
      <c r="I15" s="628"/>
      <c r="J15" s="628"/>
      <c r="K15" s="628"/>
      <c r="L15" s="628"/>
      <c r="M15" s="628"/>
      <c r="N15" s="628"/>
      <c r="O15" s="628"/>
      <c r="P15" s="628"/>
      <c r="Q15" s="628"/>
      <c r="R15" s="628"/>
      <c r="S15" s="629"/>
      <c r="T15" s="629"/>
      <c r="U15" s="629"/>
      <c r="V15" s="629"/>
      <c r="W15" s="608"/>
    </row>
    <row r="16" customFormat="false" ht="12" hidden="false" customHeight="true" outlineLevel="0" collapsed="false">
      <c r="A16" s="601" t="s">
        <v>243</v>
      </c>
      <c r="B16" s="627" t="s">
        <v>521</v>
      </c>
      <c r="C16" s="609" t="s">
        <v>545</v>
      </c>
      <c r="D16" s="630" t="n">
        <v>99.8638075920023</v>
      </c>
      <c r="E16" s="630" t="n">
        <v>99.8747220947877</v>
      </c>
      <c r="F16" s="630" t="n">
        <v>99.8137048436741</v>
      </c>
      <c r="G16" s="630" t="n">
        <v>99.8523622047244</v>
      </c>
      <c r="H16" s="630" t="n">
        <v>99.8881431767338</v>
      </c>
      <c r="I16" s="630" t="n">
        <v>99.8636208660075</v>
      </c>
      <c r="J16" s="630" t="n">
        <v>99.9628390932739</v>
      </c>
      <c r="K16" s="630" t="n">
        <v>100</v>
      </c>
      <c r="L16" s="630" t="n">
        <v>99.764468371467</v>
      </c>
      <c r="M16" s="630" t="n">
        <v>99.9365683476055</v>
      </c>
      <c r="N16" s="630" t="n">
        <v>99.7257769652651</v>
      </c>
      <c r="O16" s="630" t="n">
        <v>99.7695498540483</v>
      </c>
      <c r="P16" s="630" t="n">
        <v>99.8972188633615</v>
      </c>
      <c r="Q16" s="630" t="n">
        <v>99.9585578118525</v>
      </c>
      <c r="R16" s="630" t="n">
        <v>99.8470948012233</v>
      </c>
      <c r="S16" s="630" t="n">
        <v>99.8888477213783</v>
      </c>
      <c r="T16" s="630" t="n">
        <v>99.6684036001895</v>
      </c>
      <c r="U16" s="630" t="n">
        <v>99.8956703182055</v>
      </c>
      <c r="V16" s="630" t="n">
        <v>99.7741814076026</v>
      </c>
      <c r="W16" s="608" t="s">
        <v>243</v>
      </c>
    </row>
    <row r="17" customFormat="false" ht="12" hidden="false" customHeight="true" outlineLevel="0" collapsed="false">
      <c r="A17" s="601" t="s">
        <v>245</v>
      </c>
      <c r="B17" s="627" t="s">
        <v>522</v>
      </c>
      <c r="C17" s="609" t="s">
        <v>546</v>
      </c>
      <c r="D17" s="630" t="n">
        <v>58.3219684879436</v>
      </c>
      <c r="E17" s="630" t="n">
        <v>54.8734166033603</v>
      </c>
      <c r="F17" s="630" t="n">
        <v>74.1621358435446</v>
      </c>
      <c r="G17" s="630" t="n">
        <v>70.1987842943979</v>
      </c>
      <c r="H17" s="630" t="n">
        <v>60.4383298672212</v>
      </c>
      <c r="I17" s="630" t="n">
        <v>29.1737794469102</v>
      </c>
      <c r="J17" s="630" t="n">
        <v>71.2639405204461</v>
      </c>
      <c r="K17" s="630" t="n">
        <v>23.0971128608924</v>
      </c>
      <c r="L17" s="630" t="n">
        <v>38.3473861720068</v>
      </c>
      <c r="M17" s="630" t="n">
        <v>59.4255791812123</v>
      </c>
      <c r="N17" s="630" t="n">
        <v>74.3354720439963</v>
      </c>
      <c r="O17" s="630" t="n">
        <v>54.4040652910379</v>
      </c>
      <c r="P17" s="630" t="n">
        <v>59.2446892210858</v>
      </c>
      <c r="Q17" s="630" t="n">
        <v>64.3449419568823</v>
      </c>
      <c r="R17" s="630" t="n">
        <v>46.2480857580398</v>
      </c>
      <c r="S17" s="630" t="n">
        <v>68.4718100890208</v>
      </c>
      <c r="T17" s="630" t="n">
        <v>74.0494296577947</v>
      </c>
      <c r="U17" s="630" t="n">
        <v>51.0704960835509</v>
      </c>
      <c r="V17" s="630" t="n">
        <v>82.8366654092795</v>
      </c>
      <c r="W17" s="608" t="s">
        <v>245</v>
      </c>
    </row>
    <row r="18" customFormat="false" ht="12" hidden="false" customHeight="true" outlineLevel="0" collapsed="false">
      <c r="A18" s="601" t="s">
        <v>247</v>
      </c>
      <c r="B18" s="627" t="s">
        <v>523</v>
      </c>
      <c r="C18" s="609" t="s">
        <v>546</v>
      </c>
      <c r="D18" s="630" t="n">
        <v>41.4429968371877</v>
      </c>
      <c r="E18" s="630" t="n">
        <v>44.895146900341</v>
      </c>
      <c r="F18" s="630" t="n">
        <v>25.5863020368417</v>
      </c>
      <c r="G18" s="630" t="n">
        <v>29.6862165270248</v>
      </c>
      <c r="H18" s="630" t="n">
        <v>39.3697008478643</v>
      </c>
      <c r="I18" s="630" t="n">
        <v>70.3482417207238</v>
      </c>
      <c r="J18" s="630" t="n">
        <v>28.4386617100372</v>
      </c>
      <c r="K18" s="630" t="n">
        <v>76.6404199475066</v>
      </c>
      <c r="L18" s="630" t="n">
        <v>61.6188870151771</v>
      </c>
      <c r="M18" s="630" t="n">
        <v>40.3046651856553</v>
      </c>
      <c r="N18" s="630" t="n">
        <v>25.3437213565536</v>
      </c>
      <c r="O18" s="630" t="n">
        <v>45.3187557745611</v>
      </c>
      <c r="P18" s="630" t="n">
        <v>40.6040065363433</v>
      </c>
      <c r="Q18" s="630" t="n">
        <v>35.6135986733002</v>
      </c>
      <c r="R18" s="630" t="n">
        <v>53.7519142419602</v>
      </c>
      <c r="S18" s="630" t="n">
        <v>31.2314540059347</v>
      </c>
      <c r="T18" s="630" t="n">
        <v>25.7604562737643</v>
      </c>
      <c r="U18" s="630" t="n">
        <v>47.9373368146214</v>
      </c>
      <c r="V18" s="630" t="n">
        <v>17.0124481327801</v>
      </c>
      <c r="W18" s="608" t="s">
        <v>247</v>
      </c>
    </row>
    <row r="19" customFormat="false" ht="12" hidden="false" customHeight="true" outlineLevel="0" collapsed="false">
      <c r="A19" s="601" t="s">
        <v>251</v>
      </c>
      <c r="B19" s="627" t="s">
        <v>524</v>
      </c>
      <c r="C19" s="609" t="s">
        <v>546</v>
      </c>
      <c r="D19" s="630" t="n">
        <v>0.2350346748687</v>
      </c>
      <c r="E19" s="630" t="n">
        <v>0.231436496298783</v>
      </c>
      <c r="F19" s="630" t="n">
        <v>0.25156211961373</v>
      </c>
      <c r="G19" s="630" t="n">
        <v>0.114999178577296</v>
      </c>
      <c r="H19" s="630" t="n">
        <v>0.191969284914414</v>
      </c>
      <c r="I19" s="630" t="n">
        <v>0.477978832365995</v>
      </c>
      <c r="J19" s="630" t="n">
        <v>0.297397769516729</v>
      </c>
      <c r="K19" s="630" t="n">
        <v>0.26246719160105</v>
      </c>
      <c r="L19" s="630" t="n">
        <v>0.0337268128161889</v>
      </c>
      <c r="M19" s="630" t="n">
        <v>0.269755633132339</v>
      </c>
      <c r="N19" s="630" t="n">
        <v>0.320806599450046</v>
      </c>
      <c r="O19" s="630" t="n">
        <v>0.277178934400986</v>
      </c>
      <c r="P19" s="630" t="n">
        <v>0.151304242570962</v>
      </c>
      <c r="Q19" s="630" t="n">
        <v>0.0414593698175788</v>
      </c>
      <c r="R19" s="630" t="n">
        <v>0</v>
      </c>
      <c r="S19" s="630" t="n">
        <v>0.29673590504451</v>
      </c>
      <c r="T19" s="630" t="n">
        <v>0.190114068441065</v>
      </c>
      <c r="U19" s="630" t="n">
        <v>0.992167101827676</v>
      </c>
      <c r="V19" s="630" t="n">
        <v>0.1508864579404</v>
      </c>
      <c r="W19" s="608" t="s">
        <v>251</v>
      </c>
    </row>
    <row r="20" customFormat="false" ht="12" hidden="false" customHeight="true" outlineLevel="0" collapsed="false">
      <c r="A20" s="601" t="s">
        <v>253</v>
      </c>
      <c r="B20" s="627" t="s">
        <v>525</v>
      </c>
      <c r="C20" s="609" t="s">
        <v>545</v>
      </c>
      <c r="D20" s="630" t="n">
        <v>0.136192407997682</v>
      </c>
      <c r="E20" s="630" t="n">
        <v>0.125277905212267</v>
      </c>
      <c r="F20" s="630" t="n">
        <v>0.186295156325936</v>
      </c>
      <c r="G20" s="630" t="n">
        <v>0.147637795275591</v>
      </c>
      <c r="H20" s="630" t="n">
        <v>0.111856823266219</v>
      </c>
      <c r="I20" s="630" t="n">
        <v>0.136379133992499</v>
      </c>
      <c r="J20" s="630" t="n">
        <v>0.0371609067261241</v>
      </c>
      <c r="K20" s="630" t="n">
        <v>0</v>
      </c>
      <c r="L20" s="630" t="n">
        <v>0.235531628532974</v>
      </c>
      <c r="M20" s="630" t="n">
        <v>0.0634316523945449</v>
      </c>
      <c r="N20" s="630" t="n">
        <v>0.274223034734918</v>
      </c>
      <c r="O20" s="630" t="n">
        <v>0.230450145951759</v>
      </c>
      <c r="P20" s="630" t="n">
        <v>0.102781136638452</v>
      </c>
      <c r="Q20" s="630" t="n">
        <v>0.0414421881475342</v>
      </c>
      <c r="R20" s="630" t="n">
        <v>0.152905198776758</v>
      </c>
      <c r="S20" s="630" t="n">
        <v>0.111152278621712</v>
      </c>
      <c r="T20" s="630" t="n">
        <v>0.331596399810516</v>
      </c>
      <c r="U20" s="630" t="n">
        <v>0.104329681794471</v>
      </c>
      <c r="V20" s="630" t="n">
        <v>0.225818592397441</v>
      </c>
      <c r="W20" s="608" t="s">
        <v>253</v>
      </c>
    </row>
    <row r="21" customFormat="false" ht="13.5" hidden="false" customHeight="true" outlineLevel="0" collapsed="false">
      <c r="A21" s="601"/>
      <c r="B21" s="627"/>
      <c r="C21" s="609"/>
      <c r="D21" s="630"/>
      <c r="E21" s="630"/>
      <c r="F21" s="630"/>
      <c r="G21" s="630"/>
      <c r="H21" s="630"/>
      <c r="I21" s="630"/>
      <c r="J21" s="630"/>
      <c r="K21" s="630"/>
      <c r="L21" s="630"/>
      <c r="M21" s="630"/>
      <c r="N21" s="630"/>
      <c r="O21" s="630"/>
      <c r="P21" s="630"/>
      <c r="Q21" s="630"/>
      <c r="R21" s="630"/>
      <c r="S21" s="630"/>
      <c r="T21" s="630"/>
      <c r="U21" s="630"/>
      <c r="V21" s="630"/>
      <c r="W21" s="608"/>
    </row>
    <row r="22" customFormat="false" ht="12" hidden="false" customHeight="true" outlineLevel="0" collapsed="false">
      <c r="A22" s="601" t="s">
        <v>255</v>
      </c>
      <c r="B22" s="627" t="s">
        <v>526</v>
      </c>
      <c r="C22" s="609" t="s">
        <v>545</v>
      </c>
      <c r="D22" s="630" t="n">
        <v>96.8603303390322</v>
      </c>
      <c r="E22" s="630" t="n">
        <v>97.1838938490313</v>
      </c>
      <c r="F22" s="630" t="n">
        <v>95.3750202494735</v>
      </c>
      <c r="G22" s="630" t="n">
        <v>97.3425196850394</v>
      </c>
      <c r="H22" s="630" t="n">
        <v>98.6097794822627</v>
      </c>
      <c r="I22" s="630" t="n">
        <v>97.4940334128878</v>
      </c>
      <c r="J22" s="630" t="n">
        <v>97.2872538089929</v>
      </c>
      <c r="K22" s="630" t="n">
        <v>90.2012248468941</v>
      </c>
      <c r="L22" s="630" t="n">
        <v>96.6689098250336</v>
      </c>
      <c r="M22" s="630" t="n">
        <v>95.0364732001269</v>
      </c>
      <c r="N22" s="630" t="n">
        <v>93.1901279707495</v>
      </c>
      <c r="O22" s="630" t="n">
        <v>97.8644953141804</v>
      </c>
      <c r="P22" s="630" t="n">
        <v>97.2007255139057</v>
      </c>
      <c r="Q22" s="630" t="n">
        <v>99.4198093659345</v>
      </c>
      <c r="R22" s="630" t="n">
        <v>97.8593272171254</v>
      </c>
      <c r="S22" s="630" t="n">
        <v>96.2578732864024</v>
      </c>
      <c r="T22" s="630" t="n">
        <v>93.8417811463761</v>
      </c>
      <c r="U22" s="630" t="n">
        <v>97.6004173187272</v>
      </c>
      <c r="V22" s="630" t="n">
        <v>95.5589010161837</v>
      </c>
      <c r="W22" s="608" t="s">
        <v>255</v>
      </c>
    </row>
    <row r="23" customFormat="false" ht="12" hidden="false" customHeight="true" outlineLevel="0" collapsed="false">
      <c r="A23" s="601" t="s">
        <v>257</v>
      </c>
      <c r="B23" s="627" t="s">
        <v>527</v>
      </c>
      <c r="C23" s="609" t="s">
        <v>545</v>
      </c>
      <c r="D23" s="630" t="n">
        <v>1.76905244856563</v>
      </c>
      <c r="E23" s="630" t="n">
        <v>1.45745844655398</v>
      </c>
      <c r="F23" s="630" t="n">
        <v>3.19941681516281</v>
      </c>
      <c r="G23" s="630" t="n">
        <v>1.93569553805774</v>
      </c>
      <c r="H23" s="630" t="n">
        <v>0.367529562160435</v>
      </c>
      <c r="I23" s="630" t="n">
        <v>0.340947834981248</v>
      </c>
      <c r="J23" s="630" t="n">
        <v>1.11482720178372</v>
      </c>
      <c r="K23" s="630" t="n">
        <v>0.699912510936133</v>
      </c>
      <c r="L23" s="630" t="n">
        <v>0.807537012113055</v>
      </c>
      <c r="M23" s="630" t="n">
        <v>2.39454487789407</v>
      </c>
      <c r="N23" s="630" t="n">
        <v>5.62157221206581</v>
      </c>
      <c r="O23" s="630" t="n">
        <v>1.58242433553541</v>
      </c>
      <c r="P23" s="630" t="n">
        <v>1.99516324062878</v>
      </c>
      <c r="Q23" s="630" t="n">
        <v>0.331537505180274</v>
      </c>
      <c r="R23" s="630" t="n">
        <v>1.07033639143731</v>
      </c>
      <c r="S23" s="630" t="n">
        <v>2.59355316783994</v>
      </c>
      <c r="T23" s="630" t="n">
        <v>5.873993368072</v>
      </c>
      <c r="U23" s="630" t="n">
        <v>1.773604590506</v>
      </c>
      <c r="V23" s="630" t="n">
        <v>1.80654873917953</v>
      </c>
      <c r="W23" s="608" t="s">
        <v>257</v>
      </c>
    </row>
    <row r="24" customFormat="false" ht="12" hidden="false" customHeight="true" outlineLevel="0" collapsed="false">
      <c r="A24" s="601" t="s">
        <v>260</v>
      </c>
      <c r="B24" s="627" t="s">
        <v>528</v>
      </c>
      <c r="C24" s="609" t="s">
        <v>545</v>
      </c>
      <c r="D24" s="630" t="n">
        <v>0.0492610837438424</v>
      </c>
      <c r="E24" s="630" t="n">
        <v>0.058227758760631</v>
      </c>
      <c r="F24" s="630" t="n">
        <v>0.00809978940547546</v>
      </c>
      <c r="G24" s="630" t="n">
        <v>0.229658792650919</v>
      </c>
      <c r="H24" s="630" t="n">
        <v>0.0159795461808885</v>
      </c>
      <c r="I24" s="630" t="n">
        <v>0.187521309239686</v>
      </c>
      <c r="J24" s="630" t="n">
        <v>0</v>
      </c>
      <c r="K24" s="630" t="n">
        <v>0</v>
      </c>
      <c r="L24" s="630" t="n">
        <v>0</v>
      </c>
      <c r="M24" s="630" t="n">
        <v>0.0634316523945449</v>
      </c>
      <c r="N24" s="630" t="n">
        <v>0</v>
      </c>
      <c r="O24" s="630" t="n">
        <v>0.0307266861269012</v>
      </c>
      <c r="P24" s="630" t="n">
        <v>0.0060459492140266</v>
      </c>
      <c r="Q24" s="630" t="n">
        <v>0</v>
      </c>
      <c r="R24" s="630" t="n">
        <v>0</v>
      </c>
      <c r="S24" s="630" t="n">
        <v>0</v>
      </c>
      <c r="T24" s="630" t="n">
        <v>0</v>
      </c>
      <c r="U24" s="630" t="n">
        <v>0</v>
      </c>
      <c r="V24" s="630" t="n">
        <v>0.0376364320662401</v>
      </c>
      <c r="W24" s="608" t="s">
        <v>260</v>
      </c>
    </row>
    <row r="25" customFormat="false" ht="12" hidden="false" customHeight="true" outlineLevel="0" collapsed="false">
      <c r="A25" s="601" t="s">
        <v>211</v>
      </c>
      <c r="B25" s="627" t="s">
        <v>529</v>
      </c>
      <c r="C25" s="609" t="s">
        <v>545</v>
      </c>
      <c r="D25" s="630" t="n">
        <v>1.32135612865836</v>
      </c>
      <c r="E25" s="630" t="n">
        <v>1.30041994565409</v>
      </c>
      <c r="F25" s="630" t="n">
        <v>1.41746314595821</v>
      </c>
      <c r="G25" s="630" t="n">
        <v>0.492125984251969</v>
      </c>
      <c r="H25" s="630" t="n">
        <v>1.00671140939597</v>
      </c>
      <c r="I25" s="630" t="n">
        <v>1.97749744289124</v>
      </c>
      <c r="J25" s="630" t="n">
        <v>1.59791898922334</v>
      </c>
      <c r="K25" s="630" t="n">
        <v>9.09886264216973</v>
      </c>
      <c r="L25" s="630" t="n">
        <v>2.5235531628533</v>
      </c>
      <c r="M25" s="630" t="n">
        <v>2.50555026958452</v>
      </c>
      <c r="N25" s="630" t="n">
        <v>1.18829981718464</v>
      </c>
      <c r="O25" s="630" t="n">
        <v>0.522353664157321</v>
      </c>
      <c r="P25" s="630" t="n">
        <v>0.798065296251511</v>
      </c>
      <c r="Q25" s="630" t="n">
        <v>0.248653128885205</v>
      </c>
      <c r="R25" s="630" t="n">
        <v>1.07033639143731</v>
      </c>
      <c r="S25" s="630" t="n">
        <v>1.14857354575769</v>
      </c>
      <c r="T25" s="630" t="n">
        <v>0.284225485551871</v>
      </c>
      <c r="U25" s="630" t="n">
        <v>0.625978090766823</v>
      </c>
      <c r="V25" s="630" t="n">
        <v>2.59691381257057</v>
      </c>
      <c r="W25" s="608" t="s">
        <v>390</v>
      </c>
    </row>
    <row r="26" customFormat="false" ht="13.5" hidden="false" customHeight="true" outlineLevel="0" collapsed="false">
      <c r="A26" s="601"/>
      <c r="B26" s="627"/>
      <c r="C26" s="609"/>
      <c r="D26" s="631"/>
      <c r="E26" s="631"/>
      <c r="F26" s="631"/>
      <c r="G26" s="631"/>
      <c r="H26" s="631"/>
      <c r="I26" s="631"/>
      <c r="J26" s="631"/>
      <c r="K26" s="631"/>
      <c r="L26" s="631"/>
      <c r="M26" s="631"/>
      <c r="N26" s="631"/>
      <c r="O26" s="631"/>
      <c r="P26" s="631"/>
      <c r="Q26" s="631"/>
      <c r="R26" s="631"/>
      <c r="S26" s="631"/>
      <c r="T26" s="631"/>
      <c r="U26" s="631"/>
      <c r="V26" s="631"/>
      <c r="W26" s="608"/>
    </row>
    <row r="27" customFormat="false" ht="8.1" hidden="false" customHeight="true" outlineLevel="0" collapsed="false">
      <c r="A27" s="601"/>
      <c r="B27" s="627"/>
      <c r="C27" s="609"/>
      <c r="D27" s="631"/>
      <c r="E27" s="631"/>
      <c r="F27" s="631"/>
      <c r="G27" s="631"/>
      <c r="H27" s="631"/>
      <c r="I27" s="631"/>
      <c r="J27" s="631"/>
      <c r="K27" s="631"/>
      <c r="L27" s="631"/>
      <c r="M27" s="631"/>
      <c r="N27" s="631"/>
      <c r="O27" s="631"/>
      <c r="P27" s="631"/>
      <c r="Q27" s="631"/>
      <c r="R27" s="631"/>
      <c r="S27" s="631"/>
      <c r="T27" s="631"/>
      <c r="U27" s="631"/>
      <c r="V27" s="631"/>
      <c r="W27" s="608"/>
    </row>
    <row r="28" customFormat="false" ht="12" hidden="false" customHeight="true" outlineLevel="0" collapsed="false">
      <c r="A28" s="601" t="s">
        <v>214</v>
      </c>
      <c r="B28" s="627" t="s">
        <v>530</v>
      </c>
      <c r="C28" s="609" t="s">
        <v>545</v>
      </c>
      <c r="D28" s="630" t="n">
        <v>96.8603303390322</v>
      </c>
      <c r="E28" s="630" t="n">
        <v>97.1838938490313</v>
      </c>
      <c r="F28" s="630" t="n">
        <v>95.3750202494735</v>
      </c>
      <c r="G28" s="630" t="n">
        <v>97.3425196850394</v>
      </c>
      <c r="H28" s="630" t="n">
        <v>98.6097794822627</v>
      </c>
      <c r="I28" s="630" t="n">
        <v>97.4940334128878</v>
      </c>
      <c r="J28" s="630" t="n">
        <v>97.2872538089929</v>
      </c>
      <c r="K28" s="630" t="n">
        <v>90.2012248468941</v>
      </c>
      <c r="L28" s="630" t="n">
        <v>96.6689098250336</v>
      </c>
      <c r="M28" s="630" t="n">
        <v>95.0364732001269</v>
      </c>
      <c r="N28" s="630" t="n">
        <v>93.1901279707495</v>
      </c>
      <c r="O28" s="630" t="n">
        <v>97.8644953141804</v>
      </c>
      <c r="P28" s="630" t="n">
        <v>97.2007255139057</v>
      </c>
      <c r="Q28" s="630" t="n">
        <v>99.4198093659345</v>
      </c>
      <c r="R28" s="630" t="n">
        <v>97.8593272171254</v>
      </c>
      <c r="S28" s="630" t="n">
        <v>96.2578732864024</v>
      </c>
      <c r="T28" s="630" t="n">
        <v>93.8417811463761</v>
      </c>
      <c r="U28" s="630" t="n">
        <v>97.6004173187272</v>
      </c>
      <c r="V28" s="630" t="n">
        <v>95.5589010161837</v>
      </c>
      <c r="W28" s="608" t="s">
        <v>214</v>
      </c>
    </row>
    <row r="29" customFormat="false" ht="10.5" hidden="false" customHeight="true" outlineLevel="0" collapsed="false">
      <c r="A29" s="601"/>
      <c r="B29" s="627"/>
      <c r="C29" s="609"/>
      <c r="D29" s="631"/>
      <c r="E29" s="631"/>
      <c r="F29" s="631"/>
      <c r="G29" s="631"/>
      <c r="H29" s="631"/>
      <c r="I29" s="631"/>
      <c r="J29" s="631"/>
      <c r="K29" s="631"/>
      <c r="L29" s="631"/>
      <c r="M29" s="631"/>
      <c r="N29" s="631"/>
      <c r="O29" s="631"/>
      <c r="P29" s="631"/>
      <c r="Q29" s="631"/>
      <c r="R29" s="631"/>
      <c r="S29" s="631"/>
      <c r="T29" s="631"/>
      <c r="U29" s="631"/>
      <c r="V29" s="631"/>
      <c r="W29" s="608"/>
    </row>
    <row r="30" customFormat="false" ht="12" hidden="false" customHeight="true" outlineLevel="0" collapsed="false">
      <c r="A30" s="601" t="s">
        <v>215</v>
      </c>
      <c r="B30" s="627" t="s">
        <v>329</v>
      </c>
      <c r="C30" s="609" t="s">
        <v>547</v>
      </c>
      <c r="D30" s="630" t="n">
        <v>7.51649140651878</v>
      </c>
      <c r="E30" s="630" t="n">
        <v>6.82305094593123</v>
      </c>
      <c r="F30" s="630" t="n">
        <v>10.76008492569</v>
      </c>
      <c r="G30" s="630" t="n">
        <v>8.81361644759016</v>
      </c>
      <c r="H30" s="630" t="n">
        <v>8.50753524550316</v>
      </c>
      <c r="I30" s="630" t="n">
        <v>3.79436964504284</v>
      </c>
      <c r="J30" s="630" t="n">
        <v>6.95187165775401</v>
      </c>
      <c r="K30" s="630" t="n">
        <v>4.55868089233754</v>
      </c>
      <c r="L30" s="630" t="n">
        <v>6.50887573964497</v>
      </c>
      <c r="M30" s="630" t="n">
        <v>7.74236609377607</v>
      </c>
      <c r="N30" s="630" t="n">
        <v>11.5252574791565</v>
      </c>
      <c r="O30" s="630" t="n">
        <v>7.89638932496075</v>
      </c>
      <c r="P30" s="630" t="n">
        <v>5.12533432854388</v>
      </c>
      <c r="Q30" s="630" t="n">
        <v>6.87786577740725</v>
      </c>
      <c r="R30" s="630" t="n">
        <v>12.03125</v>
      </c>
      <c r="S30" s="630" t="n">
        <v>13.972286374134</v>
      </c>
      <c r="T30" s="630" t="n">
        <v>12.0141342756184</v>
      </c>
      <c r="U30" s="630" t="n">
        <v>12.0791020844468</v>
      </c>
      <c r="V30" s="630" t="n">
        <v>9.80701063410792</v>
      </c>
      <c r="W30" s="608" t="s">
        <v>215</v>
      </c>
    </row>
    <row r="31" customFormat="false" ht="12" hidden="false" customHeight="true" outlineLevel="0" collapsed="false">
      <c r="A31" s="601" t="s">
        <v>216</v>
      </c>
      <c r="B31" s="627" t="s">
        <v>531</v>
      </c>
      <c r="C31" s="609" t="s">
        <v>547</v>
      </c>
      <c r="D31" s="630" t="n">
        <v>2.72089509820053</v>
      </c>
      <c r="E31" s="630" t="n">
        <v>2.77969425178837</v>
      </c>
      <c r="F31" s="630" t="n">
        <v>2.44585987261147</v>
      </c>
      <c r="G31" s="630" t="n">
        <v>3.26929558476576</v>
      </c>
      <c r="H31" s="630" t="n">
        <v>3.19235132069357</v>
      </c>
      <c r="I31" s="630" t="n">
        <v>1.38136037768841</v>
      </c>
      <c r="J31" s="630" t="n">
        <v>2.63559969442322</v>
      </c>
      <c r="K31" s="630" t="n">
        <v>7.56547041707081</v>
      </c>
      <c r="L31" s="630" t="n">
        <v>2.26244343891403</v>
      </c>
      <c r="M31" s="630" t="n">
        <v>3.27048222926748</v>
      </c>
      <c r="N31" s="630" t="n">
        <v>3.33496812162825</v>
      </c>
      <c r="O31" s="630" t="n">
        <v>3.53218210361068</v>
      </c>
      <c r="P31" s="630" t="n">
        <v>2.07750202152143</v>
      </c>
      <c r="Q31" s="630" t="n">
        <v>2.54272613588995</v>
      </c>
      <c r="R31" s="630" t="n">
        <v>4.6875</v>
      </c>
      <c r="S31" s="630" t="n">
        <v>2.11701308698999</v>
      </c>
      <c r="T31" s="630" t="n">
        <v>2.47349823321555</v>
      </c>
      <c r="U31" s="630" t="n">
        <v>3.84820951362908</v>
      </c>
      <c r="V31" s="630" t="n">
        <v>1.85112248916896</v>
      </c>
      <c r="W31" s="608" t="s">
        <v>216</v>
      </c>
    </row>
    <row r="32" customFormat="false" ht="12" hidden="false" customHeight="true" outlineLevel="0" collapsed="false">
      <c r="A32" s="601" t="s">
        <v>217</v>
      </c>
      <c r="B32" s="627" t="s">
        <v>532</v>
      </c>
      <c r="C32" s="609" t="s">
        <v>547</v>
      </c>
      <c r="D32" s="630" t="n">
        <v>64.465319432187</v>
      </c>
      <c r="E32" s="630" t="n">
        <v>66.0445186825956</v>
      </c>
      <c r="F32" s="630" t="n">
        <v>57.0785562632696</v>
      </c>
      <c r="G32" s="630" t="n">
        <v>68.8237276710482</v>
      </c>
      <c r="H32" s="630" t="n">
        <v>63.3608815426997</v>
      </c>
      <c r="I32" s="630" t="n">
        <v>60.7273998950866</v>
      </c>
      <c r="J32" s="630" t="n">
        <v>47.5171886936593</v>
      </c>
      <c r="K32" s="630" t="n">
        <v>48.4966052376334</v>
      </c>
      <c r="L32" s="630" t="n">
        <v>67.3860076575009</v>
      </c>
      <c r="M32" s="630" t="n">
        <v>68.9471049557817</v>
      </c>
      <c r="N32" s="630" t="n">
        <v>61.7949975478176</v>
      </c>
      <c r="O32" s="630" t="n">
        <v>66.2951334379906</v>
      </c>
      <c r="P32" s="630" t="n">
        <v>67.2326926665423</v>
      </c>
      <c r="Q32" s="630" t="n">
        <v>73.8224260108378</v>
      </c>
      <c r="R32" s="630" t="n">
        <v>60.9375</v>
      </c>
      <c r="S32" s="630" t="n">
        <v>57.8521939953811</v>
      </c>
      <c r="T32" s="630" t="n">
        <v>62.9984856133266</v>
      </c>
      <c r="U32" s="630" t="n">
        <v>61.3575628006414</v>
      </c>
      <c r="V32" s="630" t="n">
        <v>57.7392674281213</v>
      </c>
      <c r="W32" s="608" t="s">
        <v>217</v>
      </c>
    </row>
    <row r="33" customFormat="false" ht="12" hidden="false" customHeight="true" outlineLevel="0" collapsed="false">
      <c r="A33" s="601" t="s">
        <v>218</v>
      </c>
      <c r="B33" s="627" t="s">
        <v>533</v>
      </c>
      <c r="C33" s="609" t="s">
        <v>548</v>
      </c>
      <c r="D33" s="630" t="n">
        <v>99.3932840752087</v>
      </c>
      <c r="E33" s="630" t="n">
        <v>99.5487819512781</v>
      </c>
      <c r="F33" s="630" t="n">
        <v>98.6104398260029</v>
      </c>
      <c r="G33" s="630" t="n">
        <v>99.8333680483233</v>
      </c>
      <c r="H33" s="630" t="n">
        <v>99.0932642487047</v>
      </c>
      <c r="I33" s="630" t="n">
        <v>99.6020164499867</v>
      </c>
      <c r="J33" s="630" t="n">
        <v>95.2508361204014</v>
      </c>
      <c r="K33" s="630" t="n">
        <v>100</v>
      </c>
      <c r="L33" s="630" t="n">
        <v>99.8171846435101</v>
      </c>
      <c r="M33" s="630" t="n">
        <v>99.4991652754591</v>
      </c>
      <c r="N33" s="630" t="n">
        <v>99.616122840691</v>
      </c>
      <c r="O33" s="630" t="n">
        <v>99.3536659260755</v>
      </c>
      <c r="P33" s="630" t="n">
        <v>99.7075290381883</v>
      </c>
      <c r="Q33" s="630" t="n">
        <v>99.749624436655</v>
      </c>
      <c r="R33" s="630" t="n">
        <v>99.1951710261569</v>
      </c>
      <c r="S33" s="630" t="n">
        <v>99.4273815720979</v>
      </c>
      <c r="T33" s="630" t="n">
        <v>99.0228013029316</v>
      </c>
      <c r="U33" s="630" t="n">
        <v>98.686030428769</v>
      </c>
      <c r="V33" s="630" t="n">
        <v>99.3189557321226</v>
      </c>
      <c r="W33" s="608" t="s">
        <v>218</v>
      </c>
    </row>
    <row r="34" customFormat="false" ht="12" hidden="false" customHeight="true" outlineLevel="0" collapsed="false">
      <c r="A34" s="601" t="s">
        <v>268</v>
      </c>
      <c r="B34" s="627" t="s">
        <v>534</v>
      </c>
      <c r="C34" s="609" t="s">
        <v>549</v>
      </c>
      <c r="D34" s="630" t="n">
        <v>86.6533704017084</v>
      </c>
      <c r="E34" s="630" t="n">
        <v>87.5256166067941</v>
      </c>
      <c r="F34" s="630" t="n">
        <v>82.2203161377282</v>
      </c>
      <c r="G34" s="630" t="n">
        <v>85.3119132067599</v>
      </c>
      <c r="H34" s="630" t="n">
        <v>84.4880174291939</v>
      </c>
      <c r="I34" s="630" t="n">
        <v>92.141715503463</v>
      </c>
      <c r="J34" s="630" t="n">
        <v>84.1994382022472</v>
      </c>
      <c r="K34" s="630" t="n">
        <v>80.16</v>
      </c>
      <c r="L34" s="630" t="n">
        <v>88.5531135531136</v>
      </c>
      <c r="M34" s="630" t="n">
        <v>86.3674496644295</v>
      </c>
      <c r="N34" s="630" t="n">
        <v>80.2825947334618</v>
      </c>
      <c r="O34" s="630" t="n">
        <v>85.1595852815613</v>
      </c>
      <c r="P34" s="630" t="n">
        <v>90.931947703654</v>
      </c>
      <c r="Q34" s="630" t="n">
        <v>88.5542168674699</v>
      </c>
      <c r="R34" s="630" t="n">
        <v>78.9046653144016</v>
      </c>
      <c r="S34" s="630" t="n">
        <v>82.4607329842932</v>
      </c>
      <c r="T34" s="630" t="n">
        <v>80.7894736842105</v>
      </c>
      <c r="U34" s="630" t="n">
        <v>79.3272599859846</v>
      </c>
      <c r="V34" s="630" t="n">
        <v>83.3142857142857</v>
      </c>
      <c r="W34" s="608" t="s">
        <v>268</v>
      </c>
    </row>
    <row r="35" customFormat="false" ht="12" hidden="false" customHeight="true" outlineLevel="0" collapsed="false">
      <c r="A35" s="601" t="s">
        <v>269</v>
      </c>
      <c r="B35" s="627" t="s">
        <v>535</v>
      </c>
      <c r="C35" s="609"/>
      <c r="D35" s="631"/>
      <c r="E35" s="631"/>
      <c r="F35" s="631"/>
      <c r="G35" s="631"/>
      <c r="H35" s="631"/>
      <c r="I35" s="631"/>
      <c r="J35" s="631"/>
      <c r="K35" s="631"/>
      <c r="L35" s="631"/>
      <c r="M35" s="631"/>
      <c r="N35" s="631"/>
      <c r="O35" s="631"/>
      <c r="P35" s="631"/>
      <c r="Q35" s="631"/>
      <c r="R35" s="631"/>
      <c r="S35" s="631"/>
      <c r="T35" s="631"/>
      <c r="U35" s="631"/>
      <c r="V35" s="631"/>
      <c r="W35" s="608"/>
    </row>
    <row r="36" customFormat="false" ht="12" hidden="false" customHeight="true" outlineLevel="0" collapsed="false">
      <c r="A36" s="601"/>
      <c r="B36" s="627" t="s">
        <v>536</v>
      </c>
      <c r="C36" s="609" t="s">
        <v>549</v>
      </c>
      <c r="D36" s="630" t="n">
        <v>3.5335831419477</v>
      </c>
      <c r="E36" s="630" t="n">
        <v>3.57065361525665</v>
      </c>
      <c r="F36" s="630" t="n">
        <v>3.34517828697464</v>
      </c>
      <c r="G36" s="630" t="n">
        <v>4.04756937200084</v>
      </c>
      <c r="H36" s="630" t="n">
        <v>4.20479302832244</v>
      </c>
      <c r="I36" s="630" t="n">
        <v>2.07778369738945</v>
      </c>
      <c r="J36" s="630" t="n">
        <v>4.35393258426966</v>
      </c>
      <c r="K36" s="630" t="n">
        <v>12.48</v>
      </c>
      <c r="L36" s="630" t="n">
        <v>2.88461538461538</v>
      </c>
      <c r="M36" s="630" t="n">
        <v>4.15268456375839</v>
      </c>
      <c r="N36" s="630" t="n">
        <v>4.36737315350032</v>
      </c>
      <c r="O36" s="630" t="n">
        <v>4.5537710916853</v>
      </c>
      <c r="P36" s="630" t="n">
        <v>2.5058665772712</v>
      </c>
      <c r="Q36" s="630" t="n">
        <v>2.91164658634538</v>
      </c>
      <c r="R36" s="630" t="n">
        <v>5.67951318458418</v>
      </c>
      <c r="S36" s="630" t="n">
        <v>2.5130890052356</v>
      </c>
      <c r="T36" s="630" t="n">
        <v>3.15789473684211</v>
      </c>
      <c r="U36" s="630" t="n">
        <v>4.76524176594254</v>
      </c>
      <c r="V36" s="630" t="n">
        <v>2.68571428571429</v>
      </c>
      <c r="W36" s="608" t="s">
        <v>269</v>
      </c>
    </row>
    <row r="37" customFormat="false" ht="12" hidden="false" customHeight="true" outlineLevel="0" collapsed="false">
      <c r="A37" s="601" t="s">
        <v>270</v>
      </c>
      <c r="B37" s="627" t="s">
        <v>537</v>
      </c>
      <c r="C37" s="609" t="s">
        <v>549</v>
      </c>
      <c r="D37" s="630" t="n">
        <v>9.81304645634393</v>
      </c>
      <c r="E37" s="630" t="n">
        <v>8.90372977794923</v>
      </c>
      <c r="F37" s="630" t="n">
        <v>14.4345055752971</v>
      </c>
      <c r="G37" s="630" t="n">
        <v>10.6405174212393</v>
      </c>
      <c r="H37" s="630" t="n">
        <v>11.3071895424837</v>
      </c>
      <c r="I37" s="630" t="n">
        <v>5.78050079914758</v>
      </c>
      <c r="J37" s="630" t="n">
        <v>11.4466292134831</v>
      </c>
      <c r="K37" s="630" t="n">
        <v>7.36</v>
      </c>
      <c r="L37" s="630" t="n">
        <v>8.56227106227106</v>
      </c>
      <c r="M37" s="630" t="n">
        <v>9.47986577181208</v>
      </c>
      <c r="N37" s="630" t="n">
        <v>15.3500321130379</v>
      </c>
      <c r="O37" s="630" t="n">
        <v>10.2866436267534</v>
      </c>
      <c r="P37" s="630" t="n">
        <v>6.56218571907476</v>
      </c>
      <c r="Q37" s="630" t="n">
        <v>8.53413654618474</v>
      </c>
      <c r="R37" s="630" t="n">
        <v>15.4158215010142</v>
      </c>
      <c r="S37" s="630" t="n">
        <v>15.0261780104712</v>
      </c>
      <c r="T37" s="630" t="n">
        <v>16.0526315789474</v>
      </c>
      <c r="U37" s="630" t="n">
        <v>15.9074982480729</v>
      </c>
      <c r="V37" s="630" t="n">
        <v>14</v>
      </c>
      <c r="W37" s="608" t="s">
        <v>270</v>
      </c>
    </row>
    <row r="38" customFormat="false" ht="12" hidden="false" customHeight="true" outlineLevel="0" collapsed="false">
      <c r="A38" s="601" t="s">
        <v>272</v>
      </c>
      <c r="B38" s="627" t="s">
        <v>538</v>
      </c>
      <c r="C38" s="609" t="s">
        <v>547</v>
      </c>
      <c r="D38" s="630" t="n">
        <v>12.9433234110661</v>
      </c>
      <c r="E38" s="630" t="n">
        <v>12.6057591052689</v>
      </c>
      <c r="F38" s="630" t="n">
        <v>14.5222929936306</v>
      </c>
      <c r="G38" s="630" t="n">
        <v>9.80788675429727</v>
      </c>
      <c r="H38" s="630" t="n">
        <v>12.3156700696808</v>
      </c>
      <c r="I38" s="630" t="n">
        <v>20.702920090925</v>
      </c>
      <c r="J38" s="630" t="n">
        <v>23.1856378915202</v>
      </c>
      <c r="K38" s="630" t="n">
        <v>23.3753637245393</v>
      </c>
      <c r="L38" s="630" t="n">
        <v>11.6254785938044</v>
      </c>
      <c r="M38" s="630" t="n">
        <v>10.3454029701318</v>
      </c>
      <c r="N38" s="630" t="n">
        <v>9.07307503678274</v>
      </c>
      <c r="O38" s="630" t="n">
        <v>8.68131868131868</v>
      </c>
      <c r="P38" s="630" t="n">
        <v>14.2812713814766</v>
      </c>
      <c r="Q38" s="630" t="n">
        <v>8.21175489787411</v>
      </c>
      <c r="R38" s="630" t="n">
        <v>7.03125</v>
      </c>
      <c r="S38" s="630" t="n">
        <v>12.5866050808314</v>
      </c>
      <c r="T38" s="630" t="n">
        <v>9.84351337708228</v>
      </c>
      <c r="U38" s="630" t="n">
        <v>7.00160342063068</v>
      </c>
      <c r="V38" s="630" t="n">
        <v>15.5966916108704</v>
      </c>
      <c r="W38" s="608" t="s">
        <v>272</v>
      </c>
    </row>
    <row r="39" customFormat="false" ht="12" hidden="false" customHeight="true" outlineLevel="0" collapsed="false">
      <c r="A39" s="601" t="s">
        <v>273</v>
      </c>
      <c r="B39" s="627" t="s">
        <v>539</v>
      </c>
      <c r="C39" s="609" t="s">
        <v>547</v>
      </c>
      <c r="D39" s="630" t="n">
        <v>1.56313104871883</v>
      </c>
      <c r="E39" s="630" t="n">
        <v>1.54508152075239</v>
      </c>
      <c r="F39" s="630" t="n">
        <v>1.64755838641189</v>
      </c>
      <c r="G39" s="630" t="n">
        <v>2.30872935625211</v>
      </c>
      <c r="H39" s="630" t="n">
        <v>3.04650785934208</v>
      </c>
      <c r="I39" s="630" t="n">
        <v>0.786850848050358</v>
      </c>
      <c r="J39" s="630" t="n">
        <v>1.83346065699007</v>
      </c>
      <c r="K39" s="630" t="n">
        <v>0.0969932104752667</v>
      </c>
      <c r="L39" s="630" t="n">
        <v>0.487295509919944</v>
      </c>
      <c r="M39" s="630" t="n">
        <v>2.25262806607709</v>
      </c>
      <c r="N39" s="630" t="n">
        <v>1.07896027464443</v>
      </c>
      <c r="O39" s="630" t="n">
        <v>1.17739403453689</v>
      </c>
      <c r="P39" s="630" t="n">
        <v>1.1320519997512</v>
      </c>
      <c r="Q39" s="630" t="n">
        <v>1.70904543559817</v>
      </c>
      <c r="R39" s="630" t="n">
        <v>0.9375</v>
      </c>
      <c r="S39" s="630" t="n">
        <v>1.53964588144727</v>
      </c>
      <c r="T39" s="630" t="n">
        <v>1.21150933871782</v>
      </c>
      <c r="U39" s="630" t="n">
        <v>1.4430785676109</v>
      </c>
      <c r="V39" s="630" t="n">
        <v>2.36313509255612</v>
      </c>
      <c r="W39" s="608" t="s">
        <v>273</v>
      </c>
    </row>
    <row r="40" customFormat="false" ht="12" hidden="false" customHeight="true" outlineLevel="0" collapsed="false">
      <c r="A40" s="601" t="s">
        <v>274</v>
      </c>
      <c r="B40" s="627" t="s">
        <v>540</v>
      </c>
      <c r="C40" s="609" t="s">
        <v>547</v>
      </c>
      <c r="D40" s="630" t="n">
        <v>10.2987150913198</v>
      </c>
      <c r="E40" s="630" t="n">
        <v>9.67173826210102</v>
      </c>
      <c r="F40" s="630" t="n">
        <v>13.2314225053079</v>
      </c>
      <c r="G40" s="630" t="n">
        <v>6.72396359959555</v>
      </c>
      <c r="H40" s="630" t="n">
        <v>9.47982498784638</v>
      </c>
      <c r="I40" s="630" t="n">
        <v>11.8552194439587</v>
      </c>
      <c r="J40" s="630" t="n">
        <v>17.7616501145913</v>
      </c>
      <c r="K40" s="630" t="n">
        <v>14.7429679922405</v>
      </c>
      <c r="L40" s="630" t="n">
        <v>10.9293421510616</v>
      </c>
      <c r="M40" s="630" t="n">
        <v>6.97480393792758</v>
      </c>
      <c r="N40" s="630" t="n">
        <v>12.6532614026484</v>
      </c>
      <c r="O40" s="630" t="n">
        <v>12.1036106750392</v>
      </c>
      <c r="P40" s="630" t="n">
        <v>9.31765876718293</v>
      </c>
      <c r="Q40" s="630" t="n">
        <v>6.79449770737807</v>
      </c>
      <c r="R40" s="630" t="n">
        <v>14.375</v>
      </c>
      <c r="S40" s="630" t="n">
        <v>11.7013086989992</v>
      </c>
      <c r="T40" s="630" t="n">
        <v>11.1559818273599</v>
      </c>
      <c r="U40" s="630" t="n">
        <v>13.7359700694816</v>
      </c>
      <c r="V40" s="630" t="n">
        <v>12.20953131154</v>
      </c>
      <c r="W40" s="608" t="s">
        <v>274</v>
      </c>
    </row>
    <row r="41" customFormat="false" ht="12" hidden="false" customHeight="true" outlineLevel="0" collapsed="false">
      <c r="A41" s="601" t="s">
        <v>276</v>
      </c>
      <c r="B41" s="627" t="s">
        <v>541</v>
      </c>
      <c r="C41" s="609" t="s">
        <v>547</v>
      </c>
      <c r="D41" s="630" t="n">
        <v>0.492124511988991</v>
      </c>
      <c r="E41" s="630" t="n">
        <v>0.530157231562511</v>
      </c>
      <c r="F41" s="630" t="n">
        <v>0.314225053078556</v>
      </c>
      <c r="G41" s="630" t="n">
        <v>0.252780586450961</v>
      </c>
      <c r="H41" s="630" t="n">
        <v>0.0972289742343218</v>
      </c>
      <c r="I41" s="630" t="n">
        <v>0.75187969924812</v>
      </c>
      <c r="J41" s="630" t="n">
        <v>0.114591291061879</v>
      </c>
      <c r="K41" s="630" t="n">
        <v>1.1639185257032</v>
      </c>
      <c r="L41" s="630" t="n">
        <v>0.800556909154194</v>
      </c>
      <c r="M41" s="630" t="n">
        <v>0.467211747038211</v>
      </c>
      <c r="N41" s="630" t="n">
        <v>0.539480137322217</v>
      </c>
      <c r="O41" s="630" t="n">
        <v>0.313971742543171</v>
      </c>
      <c r="P41" s="630" t="n">
        <v>0.833488834981651</v>
      </c>
      <c r="Q41" s="630" t="n">
        <v>0.0416840350145894</v>
      </c>
      <c r="R41" s="630" t="n">
        <v>0</v>
      </c>
      <c r="S41" s="630" t="n">
        <v>0.23094688221709</v>
      </c>
      <c r="T41" s="630" t="n">
        <v>0.302877334679455</v>
      </c>
      <c r="U41" s="630" t="n">
        <v>0.534473543559594</v>
      </c>
      <c r="V41" s="630" t="n">
        <v>0.43324143363529</v>
      </c>
      <c r="W41" s="608" t="s">
        <v>276</v>
      </c>
    </row>
    <row r="42" customFormat="false" ht="9.75" hidden="false" customHeight="true" outlineLevel="0" collapsed="false">
      <c r="A42" s="601"/>
      <c r="B42" s="627"/>
      <c r="C42" s="578"/>
      <c r="D42" s="631"/>
      <c r="E42" s="630"/>
      <c r="F42" s="630"/>
      <c r="G42" s="630"/>
      <c r="H42" s="630"/>
      <c r="I42" s="630"/>
      <c r="J42" s="630"/>
      <c r="K42" s="630"/>
      <c r="L42" s="630"/>
      <c r="M42" s="630"/>
      <c r="N42" s="630"/>
      <c r="O42" s="630"/>
      <c r="P42" s="630"/>
      <c r="Q42" s="630"/>
      <c r="R42" s="630"/>
      <c r="S42" s="631"/>
      <c r="T42" s="631"/>
      <c r="U42" s="631"/>
      <c r="V42" s="631"/>
      <c r="W42" s="601"/>
    </row>
    <row r="43" customFormat="false" ht="9.75" hidden="false" customHeight="true" outlineLevel="0" collapsed="false">
      <c r="A43" s="601"/>
      <c r="B43" s="627"/>
      <c r="C43" s="578"/>
      <c r="D43" s="631"/>
      <c r="E43" s="630"/>
      <c r="F43" s="630"/>
      <c r="G43" s="630"/>
      <c r="H43" s="630"/>
      <c r="I43" s="630"/>
      <c r="J43" s="632" t="s">
        <v>206</v>
      </c>
      <c r="K43" s="633" t="s">
        <v>197</v>
      </c>
      <c r="L43" s="630"/>
      <c r="M43" s="630"/>
      <c r="N43" s="630"/>
      <c r="O43" s="630"/>
      <c r="P43" s="630"/>
      <c r="Q43" s="630"/>
      <c r="R43" s="630"/>
      <c r="S43" s="631"/>
      <c r="T43" s="631"/>
      <c r="U43" s="631"/>
      <c r="V43" s="631"/>
      <c r="W43" s="601"/>
    </row>
    <row r="44" customFormat="false" ht="7.5" hidden="false" customHeight="true" outlineLevel="0" collapsed="false">
      <c r="A44" s="601"/>
      <c r="B44" s="627"/>
      <c r="C44" s="578"/>
      <c r="D44" s="631"/>
      <c r="E44" s="630"/>
      <c r="F44" s="630"/>
      <c r="G44" s="630"/>
      <c r="H44" s="630"/>
      <c r="I44" s="630"/>
      <c r="J44" s="630"/>
      <c r="K44" s="630"/>
      <c r="L44" s="630"/>
      <c r="M44" s="630"/>
      <c r="N44" s="630"/>
      <c r="O44" s="630"/>
      <c r="P44" s="630"/>
      <c r="Q44" s="630"/>
      <c r="R44" s="630"/>
      <c r="S44" s="631"/>
      <c r="T44" s="631"/>
      <c r="U44" s="631"/>
      <c r="V44" s="631"/>
      <c r="W44" s="601"/>
    </row>
    <row r="45" customFormat="false" ht="12" hidden="false" customHeight="true" outlineLevel="0" collapsed="false">
      <c r="A45" s="601" t="s">
        <v>278</v>
      </c>
      <c r="B45" s="625" t="s">
        <v>242</v>
      </c>
      <c r="C45" s="626"/>
      <c r="D45" s="607" t="n">
        <v>100</v>
      </c>
      <c r="E45" s="607" t="n">
        <v>100</v>
      </c>
      <c r="F45" s="607" t="n">
        <v>100</v>
      </c>
      <c r="G45" s="607" t="n">
        <v>100</v>
      </c>
      <c r="H45" s="607" t="n">
        <v>100</v>
      </c>
      <c r="I45" s="607" t="n">
        <v>100</v>
      </c>
      <c r="J45" s="607" t="n">
        <v>100</v>
      </c>
      <c r="K45" s="607" t="n">
        <v>100</v>
      </c>
      <c r="L45" s="607" t="n">
        <v>100</v>
      </c>
      <c r="M45" s="607" t="n">
        <v>100</v>
      </c>
      <c r="N45" s="607" t="n">
        <v>100</v>
      </c>
      <c r="O45" s="607" t="n">
        <v>100</v>
      </c>
      <c r="P45" s="607" t="n">
        <v>100</v>
      </c>
      <c r="Q45" s="607" t="n">
        <v>100</v>
      </c>
      <c r="R45" s="607" t="n">
        <v>100</v>
      </c>
      <c r="S45" s="607" t="n">
        <v>100</v>
      </c>
      <c r="T45" s="607" t="n">
        <v>100</v>
      </c>
      <c r="U45" s="607" t="n">
        <v>100</v>
      </c>
      <c r="V45" s="607" t="n">
        <v>100</v>
      </c>
      <c r="W45" s="608" t="s">
        <v>278</v>
      </c>
    </row>
    <row r="46" customFormat="false" ht="13.5" hidden="false" customHeight="true" outlineLevel="0" collapsed="false">
      <c r="A46" s="601"/>
      <c r="B46" s="627"/>
      <c r="C46" s="609"/>
      <c r="D46" s="630"/>
      <c r="E46" s="630"/>
      <c r="F46" s="630"/>
      <c r="G46" s="630"/>
      <c r="H46" s="630"/>
      <c r="I46" s="630"/>
      <c r="J46" s="630"/>
      <c r="K46" s="630"/>
      <c r="L46" s="630"/>
      <c r="M46" s="630"/>
      <c r="N46" s="630"/>
      <c r="O46" s="630"/>
      <c r="P46" s="630"/>
      <c r="Q46" s="630"/>
      <c r="R46" s="630"/>
      <c r="S46" s="631"/>
      <c r="T46" s="631"/>
      <c r="U46" s="631"/>
      <c r="V46" s="631"/>
      <c r="W46" s="608"/>
    </row>
    <row r="47" customFormat="false" ht="12" hidden="false" customHeight="true" outlineLevel="0" collapsed="false">
      <c r="A47" s="601" t="s">
        <v>281</v>
      </c>
      <c r="B47" s="627" t="s">
        <v>521</v>
      </c>
      <c r="C47" s="609" t="s">
        <v>550</v>
      </c>
      <c r="D47" s="630" t="n">
        <v>99.8236804783625</v>
      </c>
      <c r="E47" s="630" t="n">
        <v>99.8317056983028</v>
      </c>
      <c r="F47" s="630" t="n">
        <v>99.7897897897898</v>
      </c>
      <c r="G47" s="630" t="n">
        <v>99.759293928858</v>
      </c>
      <c r="H47" s="630" t="n">
        <v>99.8505550811272</v>
      </c>
      <c r="I47" s="630" t="n">
        <v>99.8549673676577</v>
      </c>
      <c r="J47" s="630" t="n">
        <v>99.9570077386071</v>
      </c>
      <c r="K47" s="630" t="n">
        <v>100</v>
      </c>
      <c r="L47" s="630" t="n">
        <v>99.7128794093519</v>
      </c>
      <c r="M47" s="630" t="n">
        <v>99.9045573848724</v>
      </c>
      <c r="N47" s="630" t="n">
        <v>99.6677740863787</v>
      </c>
      <c r="O47" s="630" t="n">
        <v>99.6903385631709</v>
      </c>
      <c r="P47" s="630" t="n">
        <v>99.856962557846</v>
      </c>
      <c r="Q47" s="630" t="n">
        <v>99.93961352657</v>
      </c>
      <c r="R47" s="630" t="n">
        <v>99.79633401222</v>
      </c>
      <c r="S47" s="630" t="n">
        <v>99.8984771573604</v>
      </c>
      <c r="T47" s="630" t="n">
        <v>99.6262680192205</v>
      </c>
      <c r="U47" s="630" t="n">
        <v>99.8826979472141</v>
      </c>
      <c r="V47" s="630" t="n">
        <v>99.7409326424871</v>
      </c>
      <c r="W47" s="608" t="s">
        <v>281</v>
      </c>
    </row>
    <row r="48" customFormat="false" ht="12" hidden="false" customHeight="true" outlineLevel="0" collapsed="false">
      <c r="A48" s="601" t="s">
        <v>283</v>
      </c>
      <c r="B48" s="627" t="s">
        <v>522</v>
      </c>
      <c r="C48" s="609" t="s">
        <v>551</v>
      </c>
      <c r="D48" s="630" t="n">
        <v>49.2819567638137</v>
      </c>
      <c r="E48" s="630" t="n">
        <v>44.1508179594938</v>
      </c>
      <c r="F48" s="630" t="n">
        <v>70.9599759253686</v>
      </c>
      <c r="G48" s="630" t="n">
        <v>58.8203753351206</v>
      </c>
      <c r="H48" s="630" t="n">
        <v>51.1652768868933</v>
      </c>
      <c r="I48" s="630" t="n">
        <v>25.8351488743646</v>
      </c>
      <c r="J48" s="630" t="n">
        <v>69.4623655913978</v>
      </c>
      <c r="K48" s="630" t="n">
        <v>18.2868142444658</v>
      </c>
      <c r="L48" s="630" t="n">
        <v>26.2854792266557</v>
      </c>
      <c r="M48" s="630" t="n">
        <v>50.465727251015</v>
      </c>
      <c r="N48" s="630" t="n">
        <v>66.3333333333333</v>
      </c>
      <c r="O48" s="630" t="n">
        <v>41.2714847794574</v>
      </c>
      <c r="P48" s="630" t="n">
        <v>48.7529491068419</v>
      </c>
      <c r="Q48" s="630" t="n">
        <v>53.7160120845921</v>
      </c>
      <c r="R48" s="630" t="n">
        <v>37.1428571428571</v>
      </c>
      <c r="S48" s="630" t="n">
        <v>60.4674796747967</v>
      </c>
      <c r="T48" s="630" t="n">
        <v>72.561629153269</v>
      </c>
      <c r="U48" s="630" t="n">
        <v>46.5648854961832</v>
      </c>
      <c r="V48" s="630" t="n">
        <v>83.1168831168831</v>
      </c>
      <c r="W48" s="608" t="s">
        <v>283</v>
      </c>
    </row>
    <row r="49" customFormat="false" ht="12" hidden="false" customHeight="true" outlineLevel="0" collapsed="false">
      <c r="A49" s="601" t="s">
        <v>285</v>
      </c>
      <c r="B49" s="627" t="s">
        <v>523</v>
      </c>
      <c r="C49" s="609" t="s">
        <v>551</v>
      </c>
      <c r="D49" s="630" t="n">
        <v>50.407019160619</v>
      </c>
      <c r="E49" s="630" t="n">
        <v>55.5381437424318</v>
      </c>
      <c r="F49" s="630" t="n">
        <v>28.7290600862674</v>
      </c>
      <c r="G49" s="630" t="n">
        <v>40.9919571045576</v>
      </c>
      <c r="H49" s="630" t="n">
        <v>48.5781483857173</v>
      </c>
      <c r="I49" s="630" t="n">
        <v>73.6564996368918</v>
      </c>
      <c r="J49" s="630" t="n">
        <v>30.1935483870968</v>
      </c>
      <c r="K49" s="630" t="n">
        <v>81.4244465832531</v>
      </c>
      <c r="L49" s="630" t="n">
        <v>73.6733854380913</v>
      </c>
      <c r="M49" s="630" t="n">
        <v>49.1282541198949</v>
      </c>
      <c r="N49" s="630" t="n">
        <v>33.2</v>
      </c>
      <c r="O49" s="630" t="n">
        <v>58.3557672395941</v>
      </c>
      <c r="P49" s="630" t="n">
        <v>51.0364004044489</v>
      </c>
      <c r="Q49" s="630" t="n">
        <v>46.2235649546828</v>
      </c>
      <c r="R49" s="630" t="n">
        <v>62.8571428571429</v>
      </c>
      <c r="S49" s="630" t="n">
        <v>39.1260162601626</v>
      </c>
      <c r="T49" s="630" t="n">
        <v>27.2240085744909</v>
      </c>
      <c r="U49" s="630" t="n">
        <v>52.3194362889019</v>
      </c>
      <c r="V49" s="630" t="n">
        <v>16.7099567099567</v>
      </c>
      <c r="W49" s="608" t="s">
        <v>285</v>
      </c>
    </row>
    <row r="50" customFormat="false" ht="12" hidden="false" customHeight="true" outlineLevel="0" collapsed="false">
      <c r="A50" s="601" t="s">
        <v>286</v>
      </c>
      <c r="B50" s="627" t="s">
        <v>524</v>
      </c>
      <c r="C50" s="609" t="s">
        <v>551</v>
      </c>
      <c r="D50" s="630" t="n">
        <v>0.311024075567331</v>
      </c>
      <c r="E50" s="630" t="n">
        <v>0.311038298074412</v>
      </c>
      <c r="F50" s="630" t="n">
        <v>0.310963988363928</v>
      </c>
      <c r="G50" s="630" t="n">
        <v>0.187667560321716</v>
      </c>
      <c r="H50" s="630" t="n">
        <v>0.256574727389352</v>
      </c>
      <c r="I50" s="630" t="n">
        <v>0.508351488743646</v>
      </c>
      <c r="J50" s="630" t="n">
        <v>0.344086021505376</v>
      </c>
      <c r="K50" s="630" t="n">
        <v>0.288739172281039</v>
      </c>
      <c r="L50" s="630" t="n">
        <v>0.0411353352529823</v>
      </c>
      <c r="M50" s="630" t="n">
        <v>0.406018629090041</v>
      </c>
      <c r="N50" s="630" t="n">
        <v>0.466666666666667</v>
      </c>
      <c r="O50" s="630" t="n">
        <v>0.372747980948437</v>
      </c>
      <c r="P50" s="630" t="n">
        <v>0.210650488709134</v>
      </c>
      <c r="Q50" s="630" t="n">
        <v>0.0604229607250755</v>
      </c>
      <c r="R50" s="630" t="n">
        <v>0</v>
      </c>
      <c r="S50" s="630" t="n">
        <v>0.40650406504065</v>
      </c>
      <c r="T50" s="630" t="n">
        <v>0.214362272240086</v>
      </c>
      <c r="U50" s="630" t="n">
        <v>1.11567821491486</v>
      </c>
      <c r="V50" s="630" t="n">
        <v>0.173160173160173</v>
      </c>
      <c r="W50" s="608" t="s">
        <v>286</v>
      </c>
    </row>
    <row r="51" customFormat="false" ht="12" hidden="false" customHeight="true" outlineLevel="0" collapsed="false">
      <c r="A51" s="601" t="s">
        <v>287</v>
      </c>
      <c r="B51" s="627" t="s">
        <v>525</v>
      </c>
      <c r="C51" s="609" t="s">
        <v>550</v>
      </c>
      <c r="D51" s="630" t="n">
        <v>0.176319521637472</v>
      </c>
      <c r="E51" s="630" t="n">
        <v>0.168294301697165</v>
      </c>
      <c r="F51" s="630" t="n">
        <v>0.21021021021021</v>
      </c>
      <c r="G51" s="630" t="n">
        <v>0.240706071142017</v>
      </c>
      <c r="H51" s="630" t="n">
        <v>0.149444918872758</v>
      </c>
      <c r="I51" s="630" t="n">
        <v>0.145032632342277</v>
      </c>
      <c r="J51" s="630" t="n">
        <v>0.0429922613929493</v>
      </c>
      <c r="K51" s="630" t="n">
        <v>0</v>
      </c>
      <c r="L51" s="630" t="n">
        <v>0.287120590648072</v>
      </c>
      <c r="M51" s="630" t="n">
        <v>0.0954426151276545</v>
      </c>
      <c r="N51" s="630" t="n">
        <v>0.332225913621262</v>
      </c>
      <c r="O51" s="630" t="n">
        <v>0.309661436829067</v>
      </c>
      <c r="P51" s="630" t="n">
        <v>0.143037442153976</v>
      </c>
      <c r="Q51" s="630" t="n">
        <v>0.0603864734299517</v>
      </c>
      <c r="R51" s="630" t="n">
        <v>0.203665987780041</v>
      </c>
      <c r="S51" s="630" t="n">
        <v>0.101522842639594</v>
      </c>
      <c r="T51" s="630" t="n">
        <v>0.373731980779498</v>
      </c>
      <c r="U51" s="630" t="n">
        <v>0.117302052785924</v>
      </c>
      <c r="V51" s="630" t="n">
        <v>0.259067357512953</v>
      </c>
      <c r="W51" s="608" t="s">
        <v>287</v>
      </c>
    </row>
    <row r="52" customFormat="false" ht="13.5" hidden="false" customHeight="true" outlineLevel="0" collapsed="false">
      <c r="A52" s="601"/>
      <c r="B52" s="627"/>
      <c r="C52" s="609"/>
      <c r="D52" s="630"/>
      <c r="E52" s="630"/>
      <c r="F52" s="630"/>
      <c r="G52" s="630"/>
      <c r="H52" s="630"/>
      <c r="I52" s="630"/>
      <c r="J52" s="630"/>
      <c r="K52" s="630"/>
      <c r="L52" s="630"/>
      <c r="M52" s="630"/>
      <c r="N52" s="630"/>
      <c r="O52" s="630"/>
      <c r="P52" s="630"/>
      <c r="Q52" s="630"/>
      <c r="R52" s="630"/>
      <c r="S52" s="630"/>
      <c r="T52" s="630"/>
      <c r="U52" s="630"/>
      <c r="V52" s="630"/>
      <c r="W52" s="608"/>
    </row>
    <row r="53" customFormat="false" ht="12" hidden="false" customHeight="true" outlineLevel="0" collapsed="false">
      <c r="A53" s="601" t="s">
        <v>288</v>
      </c>
      <c r="B53" s="627" t="s">
        <v>526</v>
      </c>
      <c r="C53" s="609" t="s">
        <v>550</v>
      </c>
      <c r="D53" s="630" t="n">
        <v>96.1190540074361</v>
      </c>
      <c r="E53" s="630" t="n">
        <v>96.5013747985209</v>
      </c>
      <c r="F53" s="630" t="n">
        <v>94.5045045045045</v>
      </c>
      <c r="G53" s="630" t="n">
        <v>95.9347419096015</v>
      </c>
      <c r="H53" s="630" t="n">
        <v>98.4201537147737</v>
      </c>
      <c r="I53" s="630" t="n">
        <v>97.3350253807107</v>
      </c>
      <c r="J53" s="630" t="n">
        <v>97.0765262252795</v>
      </c>
      <c r="K53" s="630" t="n">
        <v>89.2204042348412</v>
      </c>
      <c r="L53" s="630" t="n">
        <v>96.4725184577523</v>
      </c>
      <c r="M53" s="630" t="n">
        <v>93.7007874015748</v>
      </c>
      <c r="N53" s="630" t="n">
        <v>90.4318936877076</v>
      </c>
      <c r="O53" s="630" t="n">
        <v>97.2749793559042</v>
      </c>
      <c r="P53" s="630" t="n">
        <v>96.2894404711822</v>
      </c>
      <c r="Q53" s="630" t="n">
        <v>99.2753623188406</v>
      </c>
      <c r="R53" s="630" t="n">
        <v>97.5560081466395</v>
      </c>
      <c r="S53" s="630" t="n">
        <v>95.2284263959391</v>
      </c>
      <c r="T53" s="630" t="n">
        <v>93.059263214095</v>
      </c>
      <c r="U53" s="630" t="n">
        <v>97.4193548387097</v>
      </c>
      <c r="V53" s="630" t="n">
        <v>95.1208981001727</v>
      </c>
      <c r="W53" s="608" t="s">
        <v>288</v>
      </c>
    </row>
    <row r="54" customFormat="false" ht="12" hidden="false" customHeight="true" outlineLevel="0" collapsed="false">
      <c r="A54" s="601" t="s">
        <v>289</v>
      </c>
      <c r="B54" s="627" t="s">
        <v>527</v>
      </c>
      <c r="C54" s="609" t="s">
        <v>550</v>
      </c>
      <c r="D54" s="630" t="n">
        <v>2.33048411207789</v>
      </c>
      <c r="E54" s="630" t="n">
        <v>1.94605100976581</v>
      </c>
      <c r="F54" s="630" t="n">
        <v>3.95395395395395</v>
      </c>
      <c r="G54" s="630" t="n">
        <v>3.155924043862</v>
      </c>
      <c r="H54" s="630" t="n">
        <v>0.491033304867635</v>
      </c>
      <c r="I54" s="630" t="n">
        <v>0.362581580855693</v>
      </c>
      <c r="J54" s="630" t="n">
        <v>1.28976784178848</v>
      </c>
      <c r="K54" s="630" t="n">
        <v>0.769971126082772</v>
      </c>
      <c r="L54" s="630" t="n">
        <v>0.984413453650533</v>
      </c>
      <c r="M54" s="630" t="n">
        <v>3.48365545215939</v>
      </c>
      <c r="N54" s="630" t="n">
        <v>8.17275747508306</v>
      </c>
      <c r="O54" s="630" t="n">
        <v>2.12634186622626</v>
      </c>
      <c r="P54" s="630" t="n">
        <v>2.77660917122423</v>
      </c>
      <c r="Q54" s="630" t="n">
        <v>0.483091787439614</v>
      </c>
      <c r="R54" s="630" t="n">
        <v>1.42566191446029</v>
      </c>
      <c r="S54" s="630" t="n">
        <v>3.55329949238579</v>
      </c>
      <c r="T54" s="630" t="n">
        <v>6.62039508809397</v>
      </c>
      <c r="U54" s="630" t="n">
        <v>1.9941348973607</v>
      </c>
      <c r="V54" s="630" t="n">
        <v>2.07253886010363</v>
      </c>
      <c r="W54" s="608" t="s">
        <v>289</v>
      </c>
    </row>
    <row r="55" customFormat="false" ht="12" hidden="false" customHeight="true" outlineLevel="0" collapsed="false">
      <c r="A55" s="601" t="s">
        <v>290</v>
      </c>
      <c r="B55" s="627" t="s">
        <v>528</v>
      </c>
      <c r="C55" s="609" t="s">
        <v>550</v>
      </c>
      <c r="D55" s="630" t="n">
        <v>0.0613285292652076</v>
      </c>
      <c r="E55" s="630" t="n">
        <v>0.0734806106001707</v>
      </c>
      <c r="F55" s="630" t="n">
        <v>0.01001001001001</v>
      </c>
      <c r="G55" s="630" t="n">
        <v>0.320941428189355</v>
      </c>
      <c r="H55" s="630" t="n">
        <v>0.0213492741246798</v>
      </c>
      <c r="I55" s="630" t="n">
        <v>0.199419869470631</v>
      </c>
      <c r="J55" s="630" t="n">
        <v>0</v>
      </c>
      <c r="K55" s="630" t="n">
        <v>0</v>
      </c>
      <c r="L55" s="630" t="n">
        <v>0</v>
      </c>
      <c r="M55" s="630" t="n">
        <v>0.0954426151276545</v>
      </c>
      <c r="N55" s="630" t="n">
        <v>0</v>
      </c>
      <c r="O55" s="630" t="n">
        <v>0.0412881915772089</v>
      </c>
      <c r="P55" s="630" t="n">
        <v>0.00841396718552798</v>
      </c>
      <c r="Q55" s="630" t="n">
        <v>0</v>
      </c>
      <c r="R55" s="630" t="n">
        <v>0</v>
      </c>
      <c r="S55" s="630" t="n">
        <v>0</v>
      </c>
      <c r="T55" s="630" t="n">
        <v>0</v>
      </c>
      <c r="U55" s="630" t="n">
        <v>0</v>
      </c>
      <c r="V55" s="630" t="n">
        <v>0.0431778929188256</v>
      </c>
      <c r="W55" s="608" t="s">
        <v>290</v>
      </c>
    </row>
    <row r="56" customFormat="false" ht="12" hidden="false" customHeight="true" outlineLevel="0" collapsed="false">
      <c r="A56" s="601" t="s">
        <v>291</v>
      </c>
      <c r="B56" s="627" t="s">
        <v>529</v>
      </c>
      <c r="C56" s="609" t="s">
        <v>550</v>
      </c>
      <c r="D56" s="630" t="n">
        <v>1.48913335122082</v>
      </c>
      <c r="E56" s="630" t="n">
        <v>1.47909358111311</v>
      </c>
      <c r="F56" s="630" t="n">
        <v>1.53153153153153</v>
      </c>
      <c r="G56" s="630" t="n">
        <v>0.588392618347152</v>
      </c>
      <c r="H56" s="630" t="n">
        <v>1.06746370623399</v>
      </c>
      <c r="I56" s="630" t="n">
        <v>2.10297316896302</v>
      </c>
      <c r="J56" s="630" t="n">
        <v>1.63370593293207</v>
      </c>
      <c r="K56" s="630" t="n">
        <v>10.009624639076</v>
      </c>
      <c r="L56" s="630" t="n">
        <v>2.54306808859721</v>
      </c>
      <c r="M56" s="630" t="n">
        <v>2.72011453113815</v>
      </c>
      <c r="N56" s="630" t="n">
        <v>1.3953488372093</v>
      </c>
      <c r="O56" s="630" t="n">
        <v>0.55739058629232</v>
      </c>
      <c r="P56" s="630" t="n">
        <v>0.925536390408077</v>
      </c>
      <c r="Q56" s="630" t="n">
        <v>0.241545893719807</v>
      </c>
      <c r="R56" s="630" t="n">
        <v>1.0183299389002</v>
      </c>
      <c r="S56" s="630" t="n">
        <v>1.21827411167513</v>
      </c>
      <c r="T56" s="630" t="n">
        <v>0.320341697810998</v>
      </c>
      <c r="U56" s="630" t="n">
        <v>0.586510263929619</v>
      </c>
      <c r="V56" s="630" t="n">
        <v>2.76338514680484</v>
      </c>
      <c r="W56" s="608" t="s">
        <v>291</v>
      </c>
    </row>
    <row r="57" customFormat="false" ht="13.5" hidden="false" customHeight="true" outlineLevel="0" collapsed="false">
      <c r="A57" s="601"/>
      <c r="B57" s="627"/>
      <c r="C57" s="609"/>
      <c r="D57" s="630"/>
      <c r="E57" s="630"/>
      <c r="F57" s="630"/>
      <c r="G57" s="630"/>
      <c r="H57" s="630"/>
      <c r="I57" s="630"/>
      <c r="J57" s="630"/>
      <c r="K57" s="630"/>
      <c r="L57" s="630"/>
      <c r="M57" s="630"/>
      <c r="N57" s="630"/>
      <c r="O57" s="630"/>
      <c r="P57" s="630"/>
      <c r="Q57" s="630"/>
      <c r="R57" s="630"/>
      <c r="S57" s="631"/>
      <c r="T57" s="631"/>
      <c r="U57" s="631"/>
      <c r="V57" s="631"/>
      <c r="W57" s="608"/>
    </row>
    <row r="58" customFormat="false" ht="8.1" hidden="false" customHeight="true" outlineLevel="0" collapsed="false">
      <c r="A58" s="601"/>
      <c r="B58" s="627"/>
      <c r="C58" s="609"/>
      <c r="D58" s="630"/>
      <c r="E58" s="630"/>
      <c r="F58" s="630"/>
      <c r="G58" s="630"/>
      <c r="H58" s="630"/>
      <c r="I58" s="630"/>
      <c r="J58" s="630"/>
      <c r="K58" s="630"/>
      <c r="L58" s="630"/>
      <c r="M58" s="630"/>
      <c r="N58" s="630"/>
      <c r="O58" s="630"/>
      <c r="P58" s="630"/>
      <c r="Q58" s="630"/>
      <c r="R58" s="630"/>
      <c r="S58" s="631"/>
      <c r="T58" s="631"/>
      <c r="U58" s="631"/>
      <c r="V58" s="631"/>
      <c r="W58" s="608"/>
    </row>
    <row r="59" customFormat="false" ht="12" hidden="false" customHeight="true" outlineLevel="0" collapsed="false">
      <c r="A59" s="601" t="s">
        <v>292</v>
      </c>
      <c r="B59" s="627" t="s">
        <v>530</v>
      </c>
      <c r="C59" s="609" t="s">
        <v>550</v>
      </c>
      <c r="D59" s="630" t="n">
        <v>96.1190540074361</v>
      </c>
      <c r="E59" s="630" t="n">
        <v>96.5013747985209</v>
      </c>
      <c r="F59" s="630" t="n">
        <v>94.5045045045045</v>
      </c>
      <c r="G59" s="630" t="n">
        <v>95.9347419096015</v>
      </c>
      <c r="H59" s="630" t="n">
        <v>98.4201537147737</v>
      </c>
      <c r="I59" s="630" t="n">
        <v>97.3350253807107</v>
      </c>
      <c r="J59" s="630" t="n">
        <v>97.0765262252795</v>
      </c>
      <c r="K59" s="630" t="n">
        <v>89.2204042348412</v>
      </c>
      <c r="L59" s="630" t="n">
        <v>96.4725184577523</v>
      </c>
      <c r="M59" s="630" t="n">
        <v>93.7007874015748</v>
      </c>
      <c r="N59" s="630" t="n">
        <v>90.4318936877076</v>
      </c>
      <c r="O59" s="630" t="n">
        <v>97.2749793559042</v>
      </c>
      <c r="P59" s="630" t="n">
        <v>96.2894404711822</v>
      </c>
      <c r="Q59" s="630" t="n">
        <v>99.2753623188406</v>
      </c>
      <c r="R59" s="630" t="n">
        <v>97.5560081466395</v>
      </c>
      <c r="S59" s="630" t="n">
        <v>95.2284263959391</v>
      </c>
      <c r="T59" s="630" t="n">
        <v>93.059263214095</v>
      </c>
      <c r="U59" s="630" t="n">
        <v>97.4193548387097</v>
      </c>
      <c r="V59" s="630" t="n">
        <v>95.1208981001727</v>
      </c>
      <c r="W59" s="608" t="s">
        <v>292</v>
      </c>
    </row>
    <row r="60" customFormat="false" ht="13.5" hidden="false" customHeight="true" outlineLevel="0" collapsed="false">
      <c r="A60" s="601"/>
      <c r="B60" s="627"/>
      <c r="C60" s="609"/>
      <c r="D60" s="630"/>
      <c r="E60" s="630"/>
      <c r="F60" s="630"/>
      <c r="G60" s="630"/>
      <c r="H60" s="630"/>
      <c r="I60" s="630"/>
      <c r="J60" s="632"/>
      <c r="K60" s="633"/>
      <c r="L60" s="630"/>
      <c r="M60" s="630"/>
      <c r="N60" s="630"/>
      <c r="O60" s="630"/>
      <c r="P60" s="630"/>
      <c r="Q60" s="630"/>
      <c r="R60" s="630"/>
      <c r="S60" s="631"/>
      <c r="T60" s="631"/>
      <c r="U60" s="631"/>
      <c r="V60" s="631"/>
      <c r="W60" s="608"/>
    </row>
    <row r="61" customFormat="false" ht="12" hidden="false" customHeight="true" outlineLevel="0" collapsed="false">
      <c r="A61" s="601" t="s">
        <v>294</v>
      </c>
      <c r="B61" s="627" t="s">
        <v>329</v>
      </c>
      <c r="C61" s="609" t="s">
        <v>552</v>
      </c>
      <c r="D61" s="630" t="n">
        <v>7.69644886646861</v>
      </c>
      <c r="E61" s="630" t="n">
        <v>6.80634702299076</v>
      </c>
      <c r="F61" s="630" t="n">
        <v>11.534795042898</v>
      </c>
      <c r="G61" s="630" t="n">
        <v>8.78171173682743</v>
      </c>
      <c r="H61" s="630" t="n">
        <v>9.76138828633406</v>
      </c>
      <c r="I61" s="630" t="n">
        <v>3.87409200968523</v>
      </c>
      <c r="J61" s="630" t="n">
        <v>7.04162976085031</v>
      </c>
      <c r="K61" s="630" t="n">
        <v>4.31499460625674</v>
      </c>
      <c r="L61" s="630" t="n">
        <v>6.71768707482993</v>
      </c>
      <c r="M61" s="630" t="n">
        <v>7.00280112044818</v>
      </c>
      <c r="N61" s="630" t="n">
        <v>11.4621601763409</v>
      </c>
      <c r="O61" s="630" t="n">
        <v>7.72495755517827</v>
      </c>
      <c r="P61" s="630" t="n">
        <v>4.89339391821042</v>
      </c>
      <c r="Q61" s="630" t="n">
        <v>8.57664233576642</v>
      </c>
      <c r="R61" s="630" t="n">
        <v>10.6471816283925</v>
      </c>
      <c r="S61" s="630" t="n">
        <v>16.7377398720682</v>
      </c>
      <c r="T61" s="630" t="n">
        <v>13.4825014343087</v>
      </c>
      <c r="U61" s="630" t="n">
        <v>12.5827814569536</v>
      </c>
      <c r="V61" s="630" t="n">
        <v>10.213345438039</v>
      </c>
      <c r="W61" s="608" t="s">
        <v>294</v>
      </c>
    </row>
    <row r="62" customFormat="false" ht="12" hidden="false" customHeight="true" outlineLevel="0" collapsed="false">
      <c r="A62" s="601" t="s">
        <v>295</v>
      </c>
      <c r="B62" s="627" t="s">
        <v>531</v>
      </c>
      <c r="C62" s="609" t="s">
        <v>552</v>
      </c>
      <c r="D62" s="630" t="n">
        <v>3.01876258648536</v>
      </c>
      <c r="E62" s="630" t="n">
        <v>3.0678915307526</v>
      </c>
      <c r="F62" s="630" t="n">
        <v>2.80690604808813</v>
      </c>
      <c r="G62" s="630" t="n">
        <v>3.51268469473097</v>
      </c>
      <c r="H62" s="630" t="n">
        <v>4.05639913232104</v>
      </c>
      <c r="I62" s="630" t="n">
        <v>1.24790463773515</v>
      </c>
      <c r="J62" s="630" t="n">
        <v>2.74579273693534</v>
      </c>
      <c r="K62" s="630" t="n">
        <v>8.30636461704423</v>
      </c>
      <c r="L62" s="630" t="n">
        <v>2.59353741496599</v>
      </c>
      <c r="M62" s="630" t="n">
        <v>3.76878023936847</v>
      </c>
      <c r="N62" s="630" t="n">
        <v>4.62894930198384</v>
      </c>
      <c r="O62" s="630" t="n">
        <v>4.39303904923599</v>
      </c>
      <c r="P62" s="630" t="n">
        <v>1.94861936385879</v>
      </c>
      <c r="Q62" s="630" t="n">
        <v>3.46715328467153</v>
      </c>
      <c r="R62" s="630" t="n">
        <v>5.8455114822547</v>
      </c>
      <c r="S62" s="630" t="n">
        <v>2.55863539445629</v>
      </c>
      <c r="T62" s="630" t="n">
        <v>2.81124497991968</v>
      </c>
      <c r="U62" s="630" t="n">
        <v>4.09391932570741</v>
      </c>
      <c r="V62" s="630" t="n">
        <v>1.95188379482524</v>
      </c>
      <c r="W62" s="608" t="s">
        <v>295</v>
      </c>
    </row>
    <row r="63" customFormat="false" ht="12" hidden="false" customHeight="true" outlineLevel="0" collapsed="false">
      <c r="A63" s="601" t="s">
        <v>296</v>
      </c>
      <c r="B63" s="627" t="s">
        <v>532</v>
      </c>
      <c r="C63" s="609" t="s">
        <v>552</v>
      </c>
      <c r="D63" s="630" t="n">
        <v>58.2537435447531</v>
      </c>
      <c r="E63" s="630" t="n">
        <v>60.1174101002162</v>
      </c>
      <c r="F63" s="630" t="n">
        <v>50.2171380150408</v>
      </c>
      <c r="G63" s="630" t="n">
        <v>61.918037357123</v>
      </c>
      <c r="H63" s="630" t="n">
        <v>58.0911062906725</v>
      </c>
      <c r="I63" s="630" t="n">
        <v>59.4524119947849</v>
      </c>
      <c r="J63" s="630" t="n">
        <v>41.4083259521701</v>
      </c>
      <c r="K63" s="630" t="n">
        <v>44.8759439050701</v>
      </c>
      <c r="L63" s="630" t="n">
        <v>62.9676870748299</v>
      </c>
      <c r="M63" s="630" t="n">
        <v>64.0183346065699</v>
      </c>
      <c r="N63" s="630" t="n">
        <v>51.2123438648053</v>
      </c>
      <c r="O63" s="630" t="n">
        <v>59.5713073005093</v>
      </c>
      <c r="P63" s="630" t="n">
        <v>59.7168822090178</v>
      </c>
      <c r="Q63" s="630" t="n">
        <v>66.9099756690998</v>
      </c>
      <c r="R63" s="630" t="n">
        <v>55.5323590814196</v>
      </c>
      <c r="S63" s="630" t="n">
        <v>47.5479744136461</v>
      </c>
      <c r="T63" s="630" t="n">
        <v>58.6345381526104</v>
      </c>
      <c r="U63" s="630" t="n">
        <v>58.1577363034317</v>
      </c>
      <c r="V63" s="630" t="n">
        <v>54.2442124375851</v>
      </c>
      <c r="W63" s="608" t="s">
        <v>296</v>
      </c>
    </row>
    <row r="64" customFormat="false" ht="12" hidden="false" customHeight="true" outlineLevel="0" collapsed="false">
      <c r="A64" s="601" t="s">
        <v>297</v>
      </c>
      <c r="B64" s="627" t="s">
        <v>533</v>
      </c>
      <c r="C64" s="609" t="s">
        <v>553</v>
      </c>
      <c r="D64" s="630" t="n">
        <v>99.254119687771</v>
      </c>
      <c r="E64" s="630" t="n">
        <v>99.4595543077733</v>
      </c>
      <c r="F64" s="630" t="n">
        <v>98.2936833470057</v>
      </c>
      <c r="G64" s="630" t="n">
        <v>99.7370398196844</v>
      </c>
      <c r="H64" s="630" t="n">
        <v>98.7330316742082</v>
      </c>
      <c r="I64" s="630" t="n">
        <v>99.5673492933372</v>
      </c>
      <c r="J64" s="630" t="n">
        <v>93.9446366782007</v>
      </c>
      <c r="K64" s="630" t="n">
        <v>100</v>
      </c>
      <c r="L64" s="630" t="n">
        <v>99.7647058823529</v>
      </c>
      <c r="M64" s="630" t="n">
        <v>99.4892747701736</v>
      </c>
      <c r="N64" s="630" t="n">
        <v>99.4541484716157</v>
      </c>
      <c r="O64" s="630" t="n">
        <v>99.4079336885731</v>
      </c>
      <c r="P64" s="630" t="n">
        <v>99.6717867927005</v>
      </c>
      <c r="Q64" s="630" t="n">
        <v>99.6147919876733</v>
      </c>
      <c r="R64" s="630" t="n">
        <v>98.8405797101449</v>
      </c>
      <c r="S64" s="630" t="n">
        <v>99.5215311004785</v>
      </c>
      <c r="T64" s="630" t="n">
        <v>99.0811638591118</v>
      </c>
      <c r="U64" s="630" t="n">
        <v>98.6323411102172</v>
      </c>
      <c r="V64" s="630" t="n">
        <v>99.2481203007519</v>
      </c>
      <c r="W64" s="608" t="s">
        <v>297</v>
      </c>
    </row>
    <row r="65" customFormat="false" ht="12" hidden="false" customHeight="true" outlineLevel="0" collapsed="false">
      <c r="A65" s="601" t="s">
        <v>298</v>
      </c>
      <c r="B65" s="627" t="s">
        <v>534</v>
      </c>
      <c r="C65" s="609" t="s">
        <v>554</v>
      </c>
      <c r="D65" s="630" t="n">
        <v>84.8479552603985</v>
      </c>
      <c r="E65" s="630" t="n">
        <v>86.1014078543453</v>
      </c>
      <c r="F65" s="630" t="n">
        <v>78.9183775663495</v>
      </c>
      <c r="G65" s="630" t="n">
        <v>83.5404896421846</v>
      </c>
      <c r="H65" s="630" t="n">
        <v>80.9349220898259</v>
      </c>
      <c r="I65" s="630" t="n">
        <v>92.0625724217845</v>
      </c>
      <c r="J65" s="630" t="n">
        <v>82.0441988950276</v>
      </c>
      <c r="K65" s="630" t="n">
        <v>78.2363977485929</v>
      </c>
      <c r="L65" s="630" t="n">
        <v>87.1462264150944</v>
      </c>
      <c r="M65" s="630" t="n">
        <v>85.7289527720739</v>
      </c>
      <c r="N65" s="630" t="n">
        <v>75.5214050493963</v>
      </c>
      <c r="O65" s="630" t="n">
        <v>82.9362715902323</v>
      </c>
      <c r="P65" s="630" t="n">
        <v>90.3451001053741</v>
      </c>
      <c r="Q65" s="630" t="n">
        <v>84.6867749419954</v>
      </c>
      <c r="R65" s="630" t="n">
        <v>77.7126099706745</v>
      </c>
      <c r="S65" s="630" t="n">
        <v>76.4423076923077</v>
      </c>
      <c r="T65" s="630" t="n">
        <v>77.8979907264297</v>
      </c>
      <c r="U65" s="630" t="n">
        <v>77.7324632952692</v>
      </c>
      <c r="V65" s="630" t="n">
        <v>81.7493112947658</v>
      </c>
      <c r="W65" s="608" t="s">
        <v>298</v>
      </c>
    </row>
    <row r="66" customFormat="false" ht="12" hidden="false" customHeight="true" outlineLevel="0" collapsed="false">
      <c r="A66" s="601" t="s">
        <v>299</v>
      </c>
      <c r="B66" s="627" t="s">
        <v>535</v>
      </c>
      <c r="C66" s="609"/>
      <c r="D66" s="630"/>
      <c r="E66" s="630"/>
      <c r="F66" s="630"/>
      <c r="G66" s="630"/>
      <c r="H66" s="630"/>
      <c r="I66" s="630"/>
      <c r="J66" s="630"/>
      <c r="K66" s="630"/>
      <c r="L66" s="630"/>
      <c r="M66" s="630"/>
      <c r="N66" s="630"/>
      <c r="O66" s="630"/>
      <c r="P66" s="630"/>
      <c r="Q66" s="630"/>
      <c r="R66" s="630"/>
      <c r="S66" s="630"/>
      <c r="T66" s="630"/>
      <c r="U66" s="630"/>
      <c r="V66" s="630"/>
      <c r="W66" s="608"/>
    </row>
    <row r="67" customFormat="false" ht="12" hidden="false" customHeight="true" outlineLevel="0" collapsed="false">
      <c r="A67" s="601"/>
      <c r="B67" s="627" t="s">
        <v>536</v>
      </c>
      <c r="C67" s="609" t="s">
        <v>554</v>
      </c>
      <c r="D67" s="630" t="n">
        <v>4.26133053710824</v>
      </c>
      <c r="E67" s="630" t="n">
        <v>4.27296143396493</v>
      </c>
      <c r="F67" s="630" t="n">
        <v>4.20630946419629</v>
      </c>
      <c r="G67" s="630" t="n">
        <v>4.74576271186441</v>
      </c>
      <c r="H67" s="630" t="n">
        <v>5.59120073327223</v>
      </c>
      <c r="I67" s="630" t="n">
        <v>1.91193511008111</v>
      </c>
      <c r="J67" s="630" t="n">
        <v>5.06445672191529</v>
      </c>
      <c r="K67" s="630" t="n">
        <v>14.4465290806754</v>
      </c>
      <c r="L67" s="630" t="n">
        <v>3.47877358490566</v>
      </c>
      <c r="M67" s="630" t="n">
        <v>5.06502395619439</v>
      </c>
      <c r="N67" s="630" t="n">
        <v>6.91547749725576</v>
      </c>
      <c r="O67" s="630" t="n">
        <v>6.13460393091126</v>
      </c>
      <c r="P67" s="630" t="n">
        <v>2.66069546891465</v>
      </c>
      <c r="Q67" s="630" t="n">
        <v>4.17633410672854</v>
      </c>
      <c r="R67" s="630" t="n">
        <v>7.62463343108504</v>
      </c>
      <c r="S67" s="630" t="n">
        <v>3.44551282051282</v>
      </c>
      <c r="T67" s="630" t="n">
        <v>3.70942812982998</v>
      </c>
      <c r="U67" s="630" t="n">
        <v>5.22022838499184</v>
      </c>
      <c r="V67" s="630" t="n">
        <v>2.96143250688705</v>
      </c>
      <c r="W67" s="608" t="s">
        <v>299</v>
      </c>
    </row>
    <row r="68" customFormat="false" ht="12" hidden="false" customHeight="true" outlineLevel="0" collapsed="false">
      <c r="A68" s="601" t="s">
        <v>300</v>
      </c>
      <c r="B68" s="627" t="s">
        <v>537</v>
      </c>
      <c r="C68" s="609" t="s">
        <v>554</v>
      </c>
      <c r="D68" s="630" t="n">
        <v>10.8907142024933</v>
      </c>
      <c r="E68" s="630" t="n">
        <v>9.62563071168978</v>
      </c>
      <c r="F68" s="630" t="n">
        <v>16.8753129694542</v>
      </c>
      <c r="G68" s="630" t="n">
        <v>11.713747645951</v>
      </c>
      <c r="H68" s="630" t="n">
        <v>13.4738771769019</v>
      </c>
      <c r="I68" s="630" t="n">
        <v>6.02549246813442</v>
      </c>
      <c r="J68" s="630" t="n">
        <v>12.8913443830571</v>
      </c>
      <c r="K68" s="630" t="n">
        <v>7.31707317073171</v>
      </c>
      <c r="L68" s="630" t="n">
        <v>9.375</v>
      </c>
      <c r="M68" s="630" t="n">
        <v>9.20602327173169</v>
      </c>
      <c r="N68" s="630" t="n">
        <v>17.563117453348</v>
      </c>
      <c r="O68" s="630" t="n">
        <v>10.9291244788565</v>
      </c>
      <c r="P68" s="630" t="n">
        <v>6.99420442571128</v>
      </c>
      <c r="Q68" s="630" t="n">
        <v>11.1368909512761</v>
      </c>
      <c r="R68" s="630" t="n">
        <v>14.6627565982405</v>
      </c>
      <c r="S68" s="630" t="n">
        <v>20.1121794871795</v>
      </c>
      <c r="T68" s="630" t="n">
        <v>18.3925811437403</v>
      </c>
      <c r="U68" s="630" t="n">
        <v>17.047308319739</v>
      </c>
      <c r="V68" s="630" t="n">
        <v>15.2892561983471</v>
      </c>
      <c r="W68" s="608" t="s">
        <v>300</v>
      </c>
    </row>
    <row r="69" customFormat="false" ht="12" hidden="false" customHeight="true" outlineLevel="0" collapsed="false">
      <c r="A69" s="601" t="s">
        <v>301</v>
      </c>
      <c r="B69" s="627" t="s">
        <v>538</v>
      </c>
      <c r="C69" s="609" t="s">
        <v>552</v>
      </c>
      <c r="D69" s="630" t="n">
        <v>15.8235798456722</v>
      </c>
      <c r="E69" s="630" t="n">
        <v>15.4966594615838</v>
      </c>
      <c r="F69" s="630" t="n">
        <v>17.2333439254316</v>
      </c>
      <c r="G69" s="630" t="n">
        <v>13.2701421800948</v>
      </c>
      <c r="H69" s="630" t="n">
        <v>14.5553145336226</v>
      </c>
      <c r="I69" s="630" t="n">
        <v>21.5868876885826</v>
      </c>
      <c r="J69" s="630" t="n">
        <v>26.2178919397697</v>
      </c>
      <c r="K69" s="630" t="n">
        <v>24.9190938511327</v>
      </c>
      <c r="L69" s="630" t="n">
        <v>13.0102040816327</v>
      </c>
      <c r="M69" s="630" t="n">
        <v>13.0888719124013</v>
      </c>
      <c r="N69" s="630" t="n">
        <v>12.1969140337987</v>
      </c>
      <c r="O69" s="630" t="n">
        <v>10.6324278438031</v>
      </c>
      <c r="P69" s="630" t="n">
        <v>18.5249912617966</v>
      </c>
      <c r="Q69" s="630" t="n">
        <v>9.97566909975669</v>
      </c>
      <c r="R69" s="630" t="n">
        <v>8.1419624217119</v>
      </c>
      <c r="S69" s="630" t="n">
        <v>15.9914712153518</v>
      </c>
      <c r="T69" s="630" t="n">
        <v>10.7860011474469</v>
      </c>
      <c r="U69" s="630" t="n">
        <v>7.70620108368453</v>
      </c>
      <c r="V69" s="630" t="n">
        <v>17.2945982750794</v>
      </c>
      <c r="W69" s="608" t="s">
        <v>301</v>
      </c>
    </row>
    <row r="70" customFormat="false" ht="12" hidden="false" customHeight="true" outlineLevel="0" collapsed="false">
      <c r="A70" s="601" t="s">
        <v>302</v>
      </c>
      <c r="B70" s="627" t="s">
        <v>539</v>
      </c>
      <c r="C70" s="609" t="s">
        <v>552</v>
      </c>
      <c r="D70" s="630" t="n">
        <v>1.25615616214384</v>
      </c>
      <c r="E70" s="630" t="n">
        <v>1.18392611515032</v>
      </c>
      <c r="F70" s="630" t="n">
        <v>1.56763054761148</v>
      </c>
      <c r="G70" s="630" t="n">
        <v>2.34178979648732</v>
      </c>
      <c r="H70" s="630" t="n">
        <v>1.10629067245119</v>
      </c>
      <c r="I70" s="630" t="n">
        <v>0.596014155336189</v>
      </c>
      <c r="J70" s="630" t="n">
        <v>1.99291408325952</v>
      </c>
      <c r="K70" s="630" t="n">
        <v>0.107874865156419</v>
      </c>
      <c r="L70" s="630" t="n">
        <v>0.552721088435374</v>
      </c>
      <c r="M70" s="630" t="n">
        <v>1.73160173160173</v>
      </c>
      <c r="N70" s="630" t="n">
        <v>1.10213078618663</v>
      </c>
      <c r="O70" s="630" t="n">
        <v>1.27334465195246</v>
      </c>
      <c r="P70" s="630" t="n">
        <v>1.04858441104509</v>
      </c>
      <c r="Q70" s="630" t="n">
        <v>1.27737226277372</v>
      </c>
      <c r="R70" s="630" t="n">
        <v>1.25260960334029</v>
      </c>
      <c r="S70" s="630" t="n">
        <v>1.01279317697228</v>
      </c>
      <c r="T70" s="630" t="n">
        <v>1.37693631669535</v>
      </c>
      <c r="U70" s="630" t="n">
        <v>1.56532209512342</v>
      </c>
      <c r="V70" s="630" t="n">
        <v>2.04266908760781</v>
      </c>
      <c r="W70" s="608" t="s">
        <v>302</v>
      </c>
    </row>
    <row r="71" customFormat="false" ht="12" hidden="false" customHeight="true" outlineLevel="0" collapsed="false">
      <c r="A71" s="601" t="s">
        <v>303</v>
      </c>
      <c r="B71" s="627" t="s">
        <v>540</v>
      </c>
      <c r="C71" s="609" t="s">
        <v>552</v>
      </c>
      <c r="D71" s="630" t="n">
        <v>13.3611149881363</v>
      </c>
      <c r="E71" s="630" t="n">
        <v>12.6866771467872</v>
      </c>
      <c r="F71" s="630" t="n">
        <v>16.2694629806165</v>
      </c>
      <c r="G71" s="630" t="n">
        <v>9.95260663507109</v>
      </c>
      <c r="H71" s="630" t="n">
        <v>12.2993492407809</v>
      </c>
      <c r="I71" s="630" t="n">
        <v>12.4790463773515</v>
      </c>
      <c r="J71" s="630" t="n">
        <v>20.4605845881311</v>
      </c>
      <c r="K71" s="630" t="n">
        <v>16.3969795037756</v>
      </c>
      <c r="L71" s="630" t="n">
        <v>13.2227891156463</v>
      </c>
      <c r="M71" s="630" t="n">
        <v>9.80392156862745</v>
      </c>
      <c r="N71" s="630" t="n">
        <v>18.7362233651727</v>
      </c>
      <c r="O71" s="630" t="n">
        <v>16.0016977928693</v>
      </c>
      <c r="P71" s="630" t="n">
        <v>12.8102062216008</v>
      </c>
      <c r="Q71" s="630" t="n">
        <v>9.7323600973236</v>
      </c>
      <c r="R71" s="630" t="n">
        <v>18.580375782881</v>
      </c>
      <c r="S71" s="630" t="n">
        <v>15.8315565031983</v>
      </c>
      <c r="T71" s="630" t="n">
        <v>12.5645438898451</v>
      </c>
      <c r="U71" s="630" t="n">
        <v>15.2919927754365</v>
      </c>
      <c r="V71" s="630" t="n">
        <v>13.7539718565592</v>
      </c>
      <c r="W71" s="608" t="s">
        <v>303</v>
      </c>
    </row>
    <row r="72" customFormat="false" ht="12" hidden="false" customHeight="true" outlineLevel="0" collapsed="false">
      <c r="A72" s="601" t="s">
        <v>304</v>
      </c>
      <c r="B72" s="627" t="s">
        <v>541</v>
      </c>
      <c r="C72" s="609" t="s">
        <v>552</v>
      </c>
      <c r="D72" s="630" t="n">
        <v>0.590194006340598</v>
      </c>
      <c r="E72" s="630" t="n">
        <v>0.641088622519159</v>
      </c>
      <c r="F72" s="630" t="n">
        <v>0.370723440313526</v>
      </c>
      <c r="G72" s="630" t="n">
        <v>0.223027599665459</v>
      </c>
      <c r="H72" s="630" t="n">
        <v>0.130151843817787</v>
      </c>
      <c r="I72" s="630" t="n">
        <v>0.763643136524492</v>
      </c>
      <c r="J72" s="630" t="n">
        <v>0.132860938883968</v>
      </c>
      <c r="K72" s="630" t="n">
        <v>1.07874865156419</v>
      </c>
      <c r="L72" s="630" t="n">
        <v>0.935374149659864</v>
      </c>
      <c r="M72" s="630" t="n">
        <v>0.585688820982939</v>
      </c>
      <c r="N72" s="630" t="n">
        <v>0.661278471711977</v>
      </c>
      <c r="O72" s="630" t="n">
        <v>0.403225806451613</v>
      </c>
      <c r="P72" s="630" t="n">
        <v>1.05732261447046</v>
      </c>
      <c r="Q72" s="630" t="n">
        <v>0.0608272506082725</v>
      </c>
      <c r="R72" s="630" t="n">
        <v>0</v>
      </c>
      <c r="S72" s="630" t="n">
        <v>0.319829424307036</v>
      </c>
      <c r="T72" s="630" t="n">
        <v>0.344234079173838</v>
      </c>
      <c r="U72" s="630" t="n">
        <v>0.602046959662854</v>
      </c>
      <c r="V72" s="630" t="n">
        <v>0.499319110304131</v>
      </c>
      <c r="W72" s="608" t="s">
        <v>304</v>
      </c>
    </row>
    <row r="73" customFormat="false" ht="9.75" hidden="false" customHeight="true" outlineLevel="0" collapsed="false">
      <c r="A73" s="601"/>
      <c r="B73" s="627"/>
      <c r="C73" s="578"/>
      <c r="D73" s="629"/>
      <c r="E73" s="628"/>
      <c r="F73" s="628"/>
      <c r="G73" s="628"/>
      <c r="H73" s="628"/>
      <c r="I73" s="628"/>
      <c r="J73" s="628"/>
      <c r="K73" s="628"/>
      <c r="L73" s="628"/>
      <c r="M73" s="628"/>
      <c r="N73" s="628"/>
      <c r="O73" s="628"/>
      <c r="P73" s="628"/>
      <c r="Q73" s="628"/>
      <c r="R73" s="628"/>
      <c r="S73" s="629"/>
      <c r="T73" s="629"/>
      <c r="U73" s="629"/>
      <c r="V73" s="629"/>
      <c r="W73" s="601"/>
    </row>
    <row r="74" customFormat="false" ht="10.5" hidden="false" customHeight="true" outlineLevel="0" collapsed="false">
      <c r="A74" s="601"/>
      <c r="B74" s="627"/>
      <c r="C74" s="578"/>
      <c r="D74" s="629"/>
      <c r="E74" s="628"/>
      <c r="F74" s="628"/>
      <c r="G74" s="628"/>
      <c r="H74" s="628"/>
      <c r="I74" s="628"/>
      <c r="J74" s="604" t="s">
        <v>212</v>
      </c>
      <c r="K74" s="605" t="s">
        <v>213</v>
      </c>
      <c r="L74" s="628"/>
      <c r="M74" s="628"/>
      <c r="N74" s="628"/>
      <c r="O74" s="628"/>
      <c r="P74" s="628"/>
      <c r="Q74" s="628"/>
      <c r="R74" s="628"/>
      <c r="S74" s="629"/>
      <c r="T74" s="629"/>
      <c r="U74" s="629"/>
      <c r="V74" s="629"/>
      <c r="W74" s="601"/>
    </row>
    <row r="75" customFormat="false" ht="8.1" hidden="false" customHeight="true" outlineLevel="0" collapsed="false">
      <c r="A75" s="601"/>
      <c r="B75" s="627"/>
      <c r="C75" s="578"/>
      <c r="D75" s="629"/>
      <c r="E75" s="628"/>
      <c r="F75" s="628"/>
      <c r="G75" s="628"/>
      <c r="H75" s="628"/>
      <c r="I75" s="628"/>
      <c r="J75" s="628"/>
      <c r="K75" s="628"/>
      <c r="L75" s="628"/>
      <c r="M75" s="628"/>
      <c r="N75" s="628"/>
      <c r="O75" s="628"/>
      <c r="P75" s="628"/>
      <c r="Q75" s="628"/>
      <c r="R75" s="628"/>
      <c r="S75" s="629"/>
      <c r="T75" s="629"/>
      <c r="U75" s="629"/>
      <c r="V75" s="629"/>
      <c r="W75" s="601"/>
    </row>
    <row r="76" customFormat="false" ht="12" hidden="false" customHeight="true" outlineLevel="0" collapsed="false">
      <c r="A76" s="601" t="s">
        <v>305</v>
      </c>
      <c r="B76" s="625" t="s">
        <v>242</v>
      </c>
      <c r="C76" s="626"/>
      <c r="D76" s="607" t="n">
        <v>100</v>
      </c>
      <c r="E76" s="607" t="n">
        <v>100</v>
      </c>
      <c r="F76" s="607" t="n">
        <v>100</v>
      </c>
      <c r="G76" s="607" t="n">
        <v>100</v>
      </c>
      <c r="H76" s="607" t="n">
        <v>100</v>
      </c>
      <c r="I76" s="607" t="n">
        <v>100</v>
      </c>
      <c r="J76" s="607" t="n">
        <v>100</v>
      </c>
      <c r="K76" s="607" t="n">
        <v>100</v>
      </c>
      <c r="L76" s="607" t="n">
        <v>100</v>
      </c>
      <c r="M76" s="607" t="n">
        <v>100</v>
      </c>
      <c r="N76" s="607" t="n">
        <v>100</v>
      </c>
      <c r="O76" s="607" t="n">
        <v>100</v>
      </c>
      <c r="P76" s="607" t="n">
        <v>100</v>
      </c>
      <c r="Q76" s="607" t="n">
        <v>100</v>
      </c>
      <c r="R76" s="607" t="n">
        <v>100</v>
      </c>
      <c r="S76" s="607" t="n">
        <v>100</v>
      </c>
      <c r="T76" s="607" t="n">
        <v>100</v>
      </c>
      <c r="U76" s="607" t="n">
        <v>100</v>
      </c>
      <c r="V76" s="607" t="n">
        <v>100</v>
      </c>
      <c r="W76" s="608" t="s">
        <v>305</v>
      </c>
    </row>
    <row r="77" customFormat="false" ht="13.5" hidden="false" customHeight="true" outlineLevel="0" collapsed="false">
      <c r="A77" s="601"/>
      <c r="B77" s="627"/>
      <c r="C77" s="609"/>
      <c r="D77" s="629"/>
      <c r="E77" s="628"/>
      <c r="F77" s="628"/>
      <c r="G77" s="628"/>
      <c r="H77" s="628"/>
      <c r="I77" s="628"/>
      <c r="L77" s="628"/>
      <c r="M77" s="628"/>
      <c r="N77" s="628"/>
      <c r="O77" s="628"/>
      <c r="P77" s="628"/>
      <c r="Q77" s="628"/>
      <c r="R77" s="628"/>
      <c r="S77" s="629"/>
      <c r="T77" s="629"/>
      <c r="U77" s="629"/>
      <c r="V77" s="629"/>
      <c r="W77" s="608"/>
    </row>
    <row r="78" customFormat="false" ht="12" hidden="false" customHeight="true" outlineLevel="0" collapsed="false">
      <c r="A78" s="601" t="s">
        <v>414</v>
      </c>
      <c r="B78" s="627" t="s">
        <v>521</v>
      </c>
      <c r="C78" s="609" t="s">
        <v>555</v>
      </c>
      <c r="D78" s="631" t="n">
        <v>99.9881249257808</v>
      </c>
      <c r="E78" s="631" t="n">
        <v>100</v>
      </c>
      <c r="F78" s="631" t="n">
        <v>99.9151103565365</v>
      </c>
      <c r="G78" s="631" t="n">
        <v>100</v>
      </c>
      <c r="H78" s="631" t="n">
        <v>100</v>
      </c>
      <c r="I78" s="631" t="n">
        <v>100</v>
      </c>
      <c r="J78" s="631" t="n">
        <v>100</v>
      </c>
      <c r="K78" s="631" t="n">
        <v>100</v>
      </c>
      <c r="L78" s="631" t="n">
        <v>100</v>
      </c>
      <c r="M78" s="631" t="n">
        <v>100</v>
      </c>
      <c r="N78" s="631" t="n">
        <v>99.8535871156662</v>
      </c>
      <c r="O78" s="631" t="n">
        <v>100</v>
      </c>
      <c r="P78" s="631" t="n">
        <v>100</v>
      </c>
      <c r="Q78" s="631" t="n">
        <v>100</v>
      </c>
      <c r="R78" s="631" t="n">
        <v>100</v>
      </c>
      <c r="S78" s="631" t="n">
        <v>99.8628257887517</v>
      </c>
      <c r="T78" s="631" t="n">
        <v>100</v>
      </c>
      <c r="U78" s="631" t="n">
        <v>100</v>
      </c>
      <c r="V78" s="631" t="n">
        <v>100</v>
      </c>
      <c r="W78" s="608" t="s">
        <v>414</v>
      </c>
    </row>
    <row r="79" customFormat="false" ht="12" hidden="false" customHeight="true" outlineLevel="0" collapsed="false">
      <c r="A79" s="601" t="s">
        <v>415</v>
      </c>
      <c r="B79" s="627" t="s">
        <v>522</v>
      </c>
      <c r="C79" s="609" t="s">
        <v>556</v>
      </c>
      <c r="D79" s="631" t="n">
        <v>86.2826603325416</v>
      </c>
      <c r="E79" s="631" t="n">
        <v>86.0485986469695</v>
      </c>
      <c r="F79" s="631" t="n">
        <v>87.7230246389125</v>
      </c>
      <c r="G79" s="631" t="n">
        <v>88.205345778532</v>
      </c>
      <c r="H79" s="631" t="n">
        <v>87.992376111817</v>
      </c>
      <c r="I79" s="631" t="n">
        <v>81.7142857142857</v>
      </c>
      <c r="J79" s="631" t="n">
        <v>82.7397260273973</v>
      </c>
      <c r="K79" s="631" t="n">
        <v>71.1538461538462</v>
      </c>
      <c r="L79" s="631" t="n">
        <v>93.2584269662921</v>
      </c>
      <c r="M79" s="631" t="n">
        <v>77.1631205673759</v>
      </c>
      <c r="N79" s="631" t="n">
        <v>91.9354838709677</v>
      </c>
      <c r="O79" s="631" t="n">
        <v>92.4924924924925</v>
      </c>
      <c r="P79" s="631" t="n">
        <v>85.9935553168636</v>
      </c>
      <c r="Q79" s="631" t="n">
        <v>87.5825627476882</v>
      </c>
      <c r="R79" s="631" t="n">
        <v>73.6196319018405</v>
      </c>
      <c r="S79" s="631" t="n">
        <v>90.1098901098901</v>
      </c>
      <c r="T79" s="631" t="n">
        <v>85.7142857142857</v>
      </c>
      <c r="U79" s="631" t="n">
        <v>87.2641509433962</v>
      </c>
      <c r="V79" s="631" t="n">
        <v>80.9384164222874</v>
      </c>
      <c r="W79" s="608" t="s">
        <v>415</v>
      </c>
    </row>
    <row r="80" customFormat="false" ht="12" hidden="false" customHeight="true" outlineLevel="0" collapsed="false">
      <c r="A80" s="601" t="s">
        <v>416</v>
      </c>
      <c r="B80" s="627" t="s">
        <v>523</v>
      </c>
      <c r="C80" s="609" t="s">
        <v>556</v>
      </c>
      <c r="D80" s="631" t="n">
        <v>13.7173396674584</v>
      </c>
      <c r="E80" s="631" t="n">
        <v>13.9514013530305</v>
      </c>
      <c r="F80" s="631" t="n">
        <v>12.2769753610875</v>
      </c>
      <c r="G80" s="631" t="n">
        <v>11.794654221468</v>
      </c>
      <c r="H80" s="631" t="n">
        <v>12.007623888183</v>
      </c>
      <c r="I80" s="631" t="n">
        <v>18.2857142857143</v>
      </c>
      <c r="J80" s="631" t="n">
        <v>17.2602739726027</v>
      </c>
      <c r="K80" s="631" t="n">
        <v>28.8461538461538</v>
      </c>
      <c r="L80" s="631" t="n">
        <v>6.74157303370787</v>
      </c>
      <c r="M80" s="631" t="n">
        <v>22.8368794326241</v>
      </c>
      <c r="N80" s="631" t="n">
        <v>8.06451612903226</v>
      </c>
      <c r="O80" s="631" t="n">
        <v>7.50750750750751</v>
      </c>
      <c r="P80" s="631" t="n">
        <v>14.0064446831364</v>
      </c>
      <c r="Q80" s="631" t="n">
        <v>12.4174372523118</v>
      </c>
      <c r="R80" s="631" t="n">
        <v>26.3803680981595</v>
      </c>
      <c r="S80" s="631" t="n">
        <v>9.89010989010989</v>
      </c>
      <c r="T80" s="631" t="n">
        <v>14.2857142857143</v>
      </c>
      <c r="U80" s="631" t="n">
        <v>12.7358490566038</v>
      </c>
      <c r="V80" s="631" t="n">
        <v>19.0615835777126</v>
      </c>
      <c r="W80" s="608" t="s">
        <v>416</v>
      </c>
    </row>
    <row r="81" customFormat="false" ht="12" hidden="false" customHeight="true" outlineLevel="0" collapsed="false">
      <c r="A81" s="601" t="s">
        <v>417</v>
      </c>
      <c r="B81" s="627" t="s">
        <v>524</v>
      </c>
      <c r="C81" s="609" t="s">
        <v>556</v>
      </c>
      <c r="D81" s="631" t="n">
        <v>0</v>
      </c>
      <c r="E81" s="631" t="n">
        <v>0</v>
      </c>
      <c r="F81" s="631" t="n">
        <v>0</v>
      </c>
      <c r="G81" s="631" t="n">
        <v>0</v>
      </c>
      <c r="H81" s="631" t="n">
        <v>0</v>
      </c>
      <c r="I81" s="631" t="n">
        <v>0</v>
      </c>
      <c r="J81" s="631" t="n">
        <v>0</v>
      </c>
      <c r="K81" s="631" t="n">
        <v>0</v>
      </c>
      <c r="L81" s="631" t="n">
        <v>0</v>
      </c>
      <c r="M81" s="631" t="n">
        <v>0</v>
      </c>
      <c r="N81" s="631" t="n">
        <v>0</v>
      </c>
      <c r="O81" s="631" t="n">
        <v>0</v>
      </c>
      <c r="P81" s="631" t="n">
        <v>0</v>
      </c>
      <c r="Q81" s="631" t="n">
        <v>0</v>
      </c>
      <c r="R81" s="631" t="n">
        <v>0</v>
      </c>
      <c r="S81" s="631" t="n">
        <v>0</v>
      </c>
      <c r="T81" s="631" t="n">
        <v>0</v>
      </c>
      <c r="U81" s="631" t="n">
        <v>0</v>
      </c>
      <c r="V81" s="631" t="n">
        <v>0</v>
      </c>
      <c r="W81" s="608" t="s">
        <v>417</v>
      </c>
    </row>
    <row r="82" customFormat="false" ht="12" hidden="false" customHeight="true" outlineLevel="0" collapsed="false">
      <c r="A82" s="601" t="s">
        <v>418</v>
      </c>
      <c r="B82" s="627" t="s">
        <v>525</v>
      </c>
      <c r="C82" s="609" t="s">
        <v>555</v>
      </c>
      <c r="D82" s="631" t="n">
        <v>0.0118750742192139</v>
      </c>
      <c r="E82" s="631" t="n">
        <v>0</v>
      </c>
      <c r="F82" s="631" t="n">
        <v>0.0848896434634975</v>
      </c>
      <c r="G82" s="631" t="n">
        <v>0</v>
      </c>
      <c r="H82" s="631" t="n">
        <v>0</v>
      </c>
      <c r="I82" s="631" t="n">
        <v>0</v>
      </c>
      <c r="J82" s="631" t="n">
        <v>0</v>
      </c>
      <c r="K82" s="631" t="n">
        <v>0</v>
      </c>
      <c r="L82" s="631" t="n">
        <v>0</v>
      </c>
      <c r="M82" s="631" t="n">
        <v>0</v>
      </c>
      <c r="N82" s="631" t="n">
        <v>0.146412884333821</v>
      </c>
      <c r="O82" s="631" t="n">
        <v>0</v>
      </c>
      <c r="P82" s="631" t="n">
        <v>0</v>
      </c>
      <c r="Q82" s="631" t="n">
        <v>0</v>
      </c>
      <c r="R82" s="631" t="n">
        <v>0</v>
      </c>
      <c r="S82" s="631" t="n">
        <v>0.137174211248285</v>
      </c>
      <c r="T82" s="631" t="n">
        <v>0</v>
      </c>
      <c r="U82" s="631" t="n">
        <v>0</v>
      </c>
      <c r="V82" s="631" t="n">
        <v>0</v>
      </c>
      <c r="W82" s="608" t="s">
        <v>418</v>
      </c>
    </row>
    <row r="83" customFormat="false" ht="13.5" hidden="false" customHeight="true" outlineLevel="0" collapsed="false">
      <c r="A83" s="601"/>
      <c r="B83" s="627"/>
      <c r="C83" s="609"/>
      <c r="D83" s="630"/>
      <c r="E83" s="630"/>
      <c r="F83" s="630"/>
      <c r="G83" s="630"/>
      <c r="H83" s="630"/>
      <c r="I83" s="630"/>
      <c r="J83" s="630"/>
      <c r="K83" s="630"/>
      <c r="L83" s="630"/>
      <c r="M83" s="630"/>
      <c r="N83" s="630"/>
      <c r="O83" s="630"/>
      <c r="P83" s="630"/>
      <c r="Q83" s="630"/>
      <c r="R83" s="630"/>
      <c r="S83" s="630"/>
      <c r="T83" s="630"/>
      <c r="U83" s="630"/>
      <c r="V83" s="630"/>
      <c r="W83" s="608"/>
    </row>
    <row r="84" customFormat="false" ht="12" hidden="false" customHeight="true" outlineLevel="0" collapsed="false">
      <c r="A84" s="601" t="s">
        <v>419</v>
      </c>
      <c r="B84" s="627" t="s">
        <v>526</v>
      </c>
      <c r="C84" s="609" t="s">
        <v>555</v>
      </c>
      <c r="D84" s="631" t="n">
        <v>99.1568697304358</v>
      </c>
      <c r="E84" s="631" t="n">
        <v>99.171613972111</v>
      </c>
      <c r="F84" s="631" t="n">
        <v>99.0662139219015</v>
      </c>
      <c r="G84" s="631" t="n">
        <v>99.5757318625371</v>
      </c>
      <c r="H84" s="631" t="n">
        <v>99.1740787801779</v>
      </c>
      <c r="I84" s="631" t="n">
        <v>100</v>
      </c>
      <c r="J84" s="631" t="n">
        <v>98.6301369863014</v>
      </c>
      <c r="K84" s="631" t="n">
        <v>100</v>
      </c>
      <c r="L84" s="631" t="n">
        <v>97.5655430711611</v>
      </c>
      <c r="M84" s="631" t="n">
        <v>97.6832151300236</v>
      </c>
      <c r="N84" s="631" t="n">
        <v>99.2679355783309</v>
      </c>
      <c r="O84" s="631" t="n">
        <v>99.5795795795796</v>
      </c>
      <c r="P84" s="631" t="n">
        <v>99.5273899033298</v>
      </c>
      <c r="Q84" s="631" t="n">
        <v>99.7357992073976</v>
      </c>
      <c r="R84" s="631" t="n">
        <v>98.7730061349693</v>
      </c>
      <c r="S84" s="631" t="n">
        <v>99.039780521262</v>
      </c>
      <c r="T84" s="631" t="n">
        <v>100</v>
      </c>
      <c r="U84" s="631" t="n">
        <v>99.0566037735849</v>
      </c>
      <c r="V84" s="631" t="n">
        <v>98.533724340176</v>
      </c>
      <c r="W84" s="608" t="s">
        <v>419</v>
      </c>
    </row>
    <row r="85" customFormat="false" ht="12" hidden="false" customHeight="true" outlineLevel="0" collapsed="false">
      <c r="A85" s="601" t="s">
        <v>420</v>
      </c>
      <c r="B85" s="627" t="s">
        <v>527</v>
      </c>
      <c r="C85" s="609" t="s">
        <v>555</v>
      </c>
      <c r="D85" s="631" t="n">
        <v>0.0296876855480347</v>
      </c>
      <c r="E85" s="631" t="n">
        <v>0.0345160844953749</v>
      </c>
      <c r="F85" s="631" t="n">
        <v>0</v>
      </c>
      <c r="G85" s="631" t="n">
        <v>0</v>
      </c>
      <c r="H85" s="631" t="n">
        <v>0</v>
      </c>
      <c r="I85" s="631" t="n">
        <v>0</v>
      </c>
      <c r="J85" s="631" t="n">
        <v>0</v>
      </c>
      <c r="K85" s="631" t="n">
        <v>0</v>
      </c>
      <c r="L85" s="631" t="n">
        <v>0</v>
      </c>
      <c r="M85" s="631" t="n">
        <v>0.236406619385343</v>
      </c>
      <c r="N85" s="631" t="n">
        <v>0</v>
      </c>
      <c r="O85" s="631" t="n">
        <v>0</v>
      </c>
      <c r="P85" s="631" t="n">
        <v>0</v>
      </c>
      <c r="Q85" s="631" t="n">
        <v>0</v>
      </c>
      <c r="R85" s="631" t="n">
        <v>0</v>
      </c>
      <c r="S85" s="631" t="n">
        <v>0</v>
      </c>
      <c r="T85" s="631" t="n">
        <v>0</v>
      </c>
      <c r="U85" s="631" t="n">
        <v>0</v>
      </c>
      <c r="V85" s="631" t="n">
        <v>0</v>
      </c>
      <c r="W85" s="608" t="s">
        <v>420</v>
      </c>
    </row>
    <row r="86" customFormat="false" ht="12" hidden="false" customHeight="true" outlineLevel="0" collapsed="false">
      <c r="A86" s="601" t="s">
        <v>421</v>
      </c>
      <c r="B86" s="627" t="s">
        <v>528</v>
      </c>
      <c r="C86" s="609" t="s">
        <v>555</v>
      </c>
      <c r="D86" s="631" t="n">
        <v>0.0118750742192139</v>
      </c>
      <c r="E86" s="631" t="n">
        <v>0.0138064337981499</v>
      </c>
      <c r="F86" s="631" t="n">
        <v>0</v>
      </c>
      <c r="G86" s="631" t="n">
        <v>0.0848536274925753</v>
      </c>
      <c r="H86" s="631" t="n">
        <v>0</v>
      </c>
      <c r="I86" s="631" t="n">
        <v>0</v>
      </c>
      <c r="J86" s="631" t="n">
        <v>0</v>
      </c>
      <c r="K86" s="631" t="n">
        <v>0</v>
      </c>
      <c r="L86" s="631" t="n">
        <v>0</v>
      </c>
      <c r="M86" s="631" t="n">
        <v>0</v>
      </c>
      <c r="N86" s="631" t="n">
        <v>0</v>
      </c>
      <c r="O86" s="631" t="n">
        <v>0</v>
      </c>
      <c r="P86" s="631" t="n">
        <v>0</v>
      </c>
      <c r="Q86" s="631" t="n">
        <v>0</v>
      </c>
      <c r="R86" s="631" t="n">
        <v>0</v>
      </c>
      <c r="S86" s="631" t="n">
        <v>0</v>
      </c>
      <c r="T86" s="631" t="n">
        <v>0</v>
      </c>
      <c r="U86" s="631" t="n">
        <v>0</v>
      </c>
      <c r="V86" s="631" t="n">
        <v>0</v>
      </c>
      <c r="W86" s="608" t="s">
        <v>421</v>
      </c>
    </row>
    <row r="87" customFormat="false" ht="12" hidden="false" customHeight="true" outlineLevel="0" collapsed="false">
      <c r="A87" s="601" t="s">
        <v>422</v>
      </c>
      <c r="B87" s="627" t="s">
        <v>529</v>
      </c>
      <c r="C87" s="609" t="s">
        <v>555</v>
      </c>
      <c r="D87" s="631" t="n">
        <v>0.801567509796936</v>
      </c>
      <c r="E87" s="631" t="n">
        <v>0.780063509595471</v>
      </c>
      <c r="F87" s="631" t="n">
        <v>0.933786078098472</v>
      </c>
      <c r="G87" s="631" t="n">
        <v>0.339414509970301</v>
      </c>
      <c r="H87" s="631" t="n">
        <v>0.825921219822109</v>
      </c>
      <c r="I87" s="631" t="n">
        <v>0</v>
      </c>
      <c r="J87" s="631" t="n">
        <v>1.36986301369863</v>
      </c>
      <c r="K87" s="631" t="n">
        <v>0</v>
      </c>
      <c r="L87" s="631" t="n">
        <v>2.43445692883895</v>
      </c>
      <c r="M87" s="631" t="n">
        <v>2.08037825059102</v>
      </c>
      <c r="N87" s="631" t="n">
        <v>0.732064421669107</v>
      </c>
      <c r="O87" s="631" t="n">
        <v>0.42042042042042</v>
      </c>
      <c r="P87" s="631" t="n">
        <v>0.472610096670247</v>
      </c>
      <c r="Q87" s="631" t="n">
        <v>0.264200792602378</v>
      </c>
      <c r="R87" s="631" t="n">
        <v>1.22699386503067</v>
      </c>
      <c r="S87" s="631" t="n">
        <v>0.960219478737997</v>
      </c>
      <c r="T87" s="631" t="n">
        <v>0</v>
      </c>
      <c r="U87" s="631" t="n">
        <v>0.943396226415094</v>
      </c>
      <c r="V87" s="631" t="n">
        <v>1.46627565982405</v>
      </c>
      <c r="W87" s="608" t="s">
        <v>422</v>
      </c>
    </row>
    <row r="88" customFormat="false" ht="13.5" hidden="false" customHeight="true" outlineLevel="0" collapsed="false">
      <c r="A88" s="601"/>
      <c r="B88" s="578"/>
      <c r="C88" s="578"/>
      <c r="D88" s="628"/>
      <c r="E88" s="628"/>
      <c r="F88" s="628"/>
      <c r="G88" s="628"/>
      <c r="H88" s="628"/>
      <c r="I88" s="628"/>
      <c r="J88" s="628"/>
      <c r="K88" s="628"/>
      <c r="L88" s="628"/>
      <c r="M88" s="628"/>
      <c r="N88" s="628"/>
      <c r="O88" s="628"/>
      <c r="P88" s="628"/>
      <c r="Q88" s="628"/>
      <c r="R88" s="628"/>
      <c r="S88" s="629"/>
      <c r="T88" s="629"/>
      <c r="U88" s="629"/>
      <c r="V88" s="629"/>
      <c r="W88" s="608"/>
    </row>
    <row r="89" customFormat="false" ht="13.5" hidden="false" customHeight="true" outlineLevel="0" collapsed="false">
      <c r="A89" s="601"/>
      <c r="B89" s="578"/>
      <c r="C89" s="578"/>
      <c r="D89" s="628"/>
      <c r="E89" s="628"/>
      <c r="F89" s="628"/>
      <c r="G89" s="628"/>
      <c r="H89" s="628"/>
      <c r="I89" s="628"/>
      <c r="J89" s="628"/>
      <c r="K89" s="628"/>
      <c r="L89" s="628"/>
      <c r="M89" s="628"/>
      <c r="N89" s="628"/>
      <c r="O89" s="628"/>
      <c r="P89" s="628"/>
      <c r="Q89" s="628"/>
      <c r="R89" s="628"/>
      <c r="S89" s="629"/>
      <c r="T89" s="629"/>
      <c r="U89" s="629"/>
      <c r="V89" s="629"/>
      <c r="W89" s="601"/>
    </row>
    <row r="90" customFormat="false" ht="13.5" hidden="false" customHeight="true" outlineLevel="0" collapsed="false">
      <c r="A90" s="601"/>
      <c r="B90" s="578"/>
      <c r="C90" s="578"/>
      <c r="D90" s="628"/>
      <c r="E90" s="628"/>
      <c r="F90" s="628"/>
      <c r="G90" s="628"/>
      <c r="H90" s="628"/>
      <c r="I90" s="628"/>
      <c r="J90" s="628"/>
      <c r="K90" s="628"/>
      <c r="L90" s="628"/>
      <c r="M90" s="628"/>
      <c r="N90" s="628"/>
      <c r="O90" s="628"/>
      <c r="P90" s="628"/>
      <c r="Q90" s="628"/>
      <c r="R90" s="628"/>
      <c r="S90" s="629"/>
      <c r="T90" s="629"/>
      <c r="U90" s="629"/>
      <c r="V90" s="629"/>
      <c r="W90" s="601"/>
    </row>
    <row r="91" customFormat="false" ht="13.5" hidden="false" customHeight="true" outlineLevel="0" collapsed="false">
      <c r="A91" s="601"/>
      <c r="B91" s="578"/>
      <c r="C91" s="578"/>
      <c r="D91" s="628"/>
      <c r="E91" s="628"/>
      <c r="F91" s="628"/>
      <c r="G91" s="628"/>
      <c r="H91" s="628"/>
      <c r="I91" s="628"/>
      <c r="J91" s="628"/>
      <c r="K91" s="628"/>
      <c r="L91" s="628"/>
      <c r="M91" s="628"/>
      <c r="N91" s="628"/>
      <c r="O91" s="628"/>
      <c r="P91" s="628"/>
      <c r="Q91" s="628"/>
      <c r="R91" s="628"/>
      <c r="S91" s="629"/>
      <c r="T91" s="629"/>
      <c r="U91" s="629"/>
      <c r="V91" s="629"/>
      <c r="W91" s="601"/>
    </row>
    <row r="92" customFormat="false" ht="13.5" hidden="false" customHeight="true" outlineLevel="0" collapsed="false">
      <c r="A92" s="601"/>
      <c r="B92" s="578"/>
      <c r="C92" s="578"/>
      <c r="D92" s="628"/>
      <c r="E92" s="628"/>
      <c r="F92" s="628"/>
      <c r="G92" s="628"/>
      <c r="H92" s="628"/>
      <c r="I92" s="628"/>
      <c r="J92" s="628"/>
      <c r="K92" s="628"/>
      <c r="L92" s="628"/>
      <c r="M92" s="628"/>
      <c r="N92" s="628"/>
      <c r="O92" s="628"/>
      <c r="P92" s="628"/>
      <c r="Q92" s="628"/>
      <c r="R92" s="628"/>
      <c r="S92" s="629"/>
      <c r="T92" s="629"/>
      <c r="U92" s="629"/>
      <c r="V92" s="629"/>
      <c r="W92" s="601"/>
    </row>
    <row r="93" customFormat="false" ht="13.5" hidden="false" customHeight="true" outlineLevel="0" collapsed="false">
      <c r="A93" s="601"/>
      <c r="B93" s="578"/>
      <c r="C93" s="578"/>
      <c r="D93" s="628"/>
      <c r="E93" s="628"/>
      <c r="F93" s="628"/>
      <c r="G93" s="628"/>
      <c r="H93" s="628"/>
      <c r="I93" s="628"/>
      <c r="J93" s="628"/>
      <c r="K93" s="628"/>
      <c r="L93" s="628"/>
      <c r="M93" s="628"/>
      <c r="N93" s="628"/>
      <c r="O93" s="628"/>
      <c r="P93" s="628"/>
      <c r="Q93" s="628"/>
      <c r="R93" s="628"/>
      <c r="S93" s="629"/>
      <c r="T93" s="629"/>
      <c r="U93" s="629"/>
      <c r="V93" s="629"/>
      <c r="W93" s="601"/>
    </row>
    <row r="94" s="623" customFormat="true" ht="15" hidden="false" customHeight="true" outlineLevel="0" collapsed="false">
      <c r="A94" s="619"/>
      <c r="B94" s="620"/>
      <c r="C94" s="621"/>
      <c r="D94" s="621"/>
      <c r="F94" s="622" t="s">
        <v>139</v>
      </c>
      <c r="G94" s="622"/>
      <c r="H94" s="622"/>
      <c r="I94" s="622"/>
      <c r="J94" s="622"/>
      <c r="K94" s="622" t="s">
        <v>139</v>
      </c>
      <c r="L94" s="622"/>
      <c r="M94" s="622"/>
      <c r="N94" s="622"/>
      <c r="O94" s="622"/>
      <c r="P94" s="621"/>
      <c r="Q94" s="621"/>
      <c r="R94" s="621"/>
      <c r="S94" s="621"/>
      <c r="T94" s="621"/>
      <c r="U94" s="621"/>
      <c r="V94" s="619"/>
      <c r="W94" s="0"/>
    </row>
  </sheetData>
  <mergeCells count="34">
    <mergeCell ref="I1:J1"/>
    <mergeCell ref="K1:L1"/>
    <mergeCell ref="C2:J2"/>
    <mergeCell ref="K2:O2"/>
    <mergeCell ref="I3:J3"/>
    <mergeCell ref="F4:J4"/>
    <mergeCell ref="K4:N4"/>
    <mergeCell ref="H5:J5"/>
    <mergeCell ref="K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F94:J94"/>
    <mergeCell ref="K94:O94"/>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34" useFirstPageNumber="true" horizontalDpi="300" verticalDpi="300" copies="1"/>
  <headerFooter differentFirst="false" differentOddEven="false">
    <oddHeader/>
    <oddFooter>&amp;C&amp;"MetaNormalLF-Roman,Regular"- &amp;P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634" width="3.99"/>
    <col collapsed="false" customWidth="true" hidden="false" outlineLevel="0" max="2" min="2" style="634" width="40.7"/>
    <col collapsed="false" customWidth="true" hidden="false" outlineLevel="0" max="5" min="3" style="635" width="12.42"/>
    <col collapsed="false" customWidth="true" hidden="false" outlineLevel="0" max="6" min="6" style="634" width="12.42"/>
    <col collapsed="false" customWidth="true" hidden="false" outlineLevel="0" max="9" min="7" style="636" width="12.42"/>
    <col collapsed="false" customWidth="true" hidden="false" outlineLevel="0" max="11" min="10" style="636" width="10.71"/>
    <col collapsed="false" customWidth="true" hidden="false" outlineLevel="0" max="21" min="12" style="634" width="10.71"/>
    <col collapsed="false" customWidth="true" hidden="false" outlineLevel="0" max="22" min="22" style="634" width="3.99"/>
    <col collapsed="false" customWidth="false" hidden="false" outlineLevel="0" max="257" min="23" style="634" width="12.56"/>
  </cols>
  <sheetData>
    <row r="1" customFormat="false" ht="15" hidden="false" customHeight="true" outlineLevel="0" collapsed="false">
      <c r="A1" s="637"/>
      <c r="B1" s="638"/>
      <c r="F1" s="638"/>
      <c r="G1" s="639"/>
      <c r="H1" s="640" t="s">
        <v>140</v>
      </c>
      <c r="I1" s="640"/>
      <c r="J1" s="641" t="s">
        <v>141</v>
      </c>
      <c r="K1" s="641"/>
      <c r="L1" s="642"/>
      <c r="M1" s="642"/>
      <c r="N1" s="642"/>
      <c r="O1" s="642"/>
      <c r="P1" s="642"/>
      <c r="Q1" s="642"/>
      <c r="R1" s="642"/>
      <c r="S1" s="642"/>
      <c r="T1" s="642"/>
      <c r="U1" s="642"/>
      <c r="V1" s="642"/>
    </row>
    <row r="2" customFormat="false" ht="15" hidden="false" customHeight="true" outlineLevel="0" collapsed="false">
      <c r="A2" s="643"/>
      <c r="B2" s="643"/>
      <c r="E2" s="644" t="s">
        <v>515</v>
      </c>
      <c r="F2" s="644"/>
      <c r="G2" s="644"/>
      <c r="H2" s="644"/>
      <c r="I2" s="644"/>
      <c r="J2" s="645" t="s">
        <v>516</v>
      </c>
      <c r="K2" s="645"/>
      <c r="L2" s="645"/>
      <c r="M2" s="645"/>
      <c r="N2" s="645"/>
      <c r="O2" s="646"/>
      <c r="P2" s="646"/>
      <c r="Q2" s="646"/>
      <c r="R2" s="646"/>
      <c r="S2" s="646"/>
      <c r="T2" s="646"/>
      <c r="U2" s="646"/>
      <c r="V2" s="642"/>
    </row>
    <row r="3" customFormat="false" ht="15" hidden="false" customHeight="true" outlineLevel="0" collapsed="false">
      <c r="A3" s="643"/>
      <c r="B3" s="643"/>
      <c r="F3" s="647"/>
      <c r="G3" s="648"/>
      <c r="H3" s="649" t="s">
        <v>512</v>
      </c>
      <c r="I3" s="649"/>
      <c r="J3" s="650" t="s">
        <v>513</v>
      </c>
      <c r="K3" s="648"/>
      <c r="L3" s="648"/>
      <c r="M3" s="648"/>
      <c r="N3" s="646"/>
      <c r="O3" s="646"/>
      <c r="P3" s="646"/>
      <c r="Q3" s="646"/>
      <c r="R3" s="646"/>
      <c r="S3" s="646"/>
      <c r="T3" s="646"/>
      <c r="U3" s="646"/>
      <c r="V3" s="646"/>
    </row>
    <row r="4" customFormat="false" ht="15" hidden="false" customHeight="true" outlineLevel="0" collapsed="false">
      <c r="A4" s="651"/>
      <c r="B4" s="643"/>
      <c r="C4" s="652"/>
      <c r="D4" s="652"/>
      <c r="E4" s="652"/>
      <c r="F4" s="653"/>
      <c r="G4" s="654" t="s">
        <v>557</v>
      </c>
      <c r="H4" s="654"/>
      <c r="I4" s="654"/>
      <c r="J4" s="655" t="s">
        <v>558</v>
      </c>
      <c r="K4" s="655"/>
      <c r="L4" s="655"/>
      <c r="M4" s="655"/>
      <c r="N4" s="656"/>
      <c r="O4" s="656"/>
      <c r="P4" s="656"/>
      <c r="Q4" s="656"/>
      <c r="R4" s="656"/>
      <c r="S4" s="656"/>
      <c r="T4" s="656"/>
      <c r="U4" s="656"/>
      <c r="V4" s="656"/>
    </row>
    <row r="5" customFormat="false" ht="14.1" hidden="false" customHeight="true" outlineLevel="0" collapsed="false">
      <c r="A5" s="174" t="s">
        <v>226</v>
      </c>
      <c r="B5" s="657" t="s">
        <v>356</v>
      </c>
      <c r="C5" s="176" t="s">
        <v>149</v>
      </c>
      <c r="D5" s="176" t="s">
        <v>559</v>
      </c>
      <c r="E5" s="176" t="s">
        <v>229</v>
      </c>
      <c r="F5" s="176" t="s">
        <v>560</v>
      </c>
      <c r="G5" s="176" t="s">
        <v>182</v>
      </c>
      <c r="H5" s="176" t="s">
        <v>183</v>
      </c>
      <c r="I5" s="177" t="s">
        <v>561</v>
      </c>
      <c r="J5" s="178" t="s">
        <v>185</v>
      </c>
      <c r="K5" s="176" t="s">
        <v>186</v>
      </c>
      <c r="L5" s="176" t="s">
        <v>187</v>
      </c>
      <c r="M5" s="176" t="s">
        <v>232</v>
      </c>
      <c r="N5" s="176" t="s">
        <v>233</v>
      </c>
      <c r="O5" s="176" t="s">
        <v>190</v>
      </c>
      <c r="P5" s="176" t="s">
        <v>234</v>
      </c>
      <c r="Q5" s="176" t="s">
        <v>192</v>
      </c>
      <c r="R5" s="176" t="s">
        <v>193</v>
      </c>
      <c r="S5" s="176" t="s">
        <v>235</v>
      </c>
      <c r="T5" s="176" t="s">
        <v>236</v>
      </c>
      <c r="U5" s="176" t="s">
        <v>196</v>
      </c>
      <c r="V5" s="177" t="s">
        <v>226</v>
      </c>
    </row>
    <row r="6" customFormat="false" ht="14.1" hidden="false" customHeight="true" outlineLevel="0" collapsed="false">
      <c r="A6" s="174"/>
      <c r="B6" s="657"/>
      <c r="C6" s="176"/>
      <c r="D6" s="176"/>
      <c r="E6" s="176"/>
      <c r="F6" s="176"/>
      <c r="G6" s="176"/>
      <c r="H6" s="176"/>
      <c r="I6" s="177"/>
      <c r="J6" s="178"/>
      <c r="K6" s="176"/>
      <c r="L6" s="176"/>
      <c r="M6" s="176"/>
      <c r="N6" s="176"/>
      <c r="O6" s="176"/>
      <c r="P6" s="176"/>
      <c r="Q6" s="176"/>
      <c r="R6" s="176"/>
      <c r="S6" s="176"/>
      <c r="T6" s="176"/>
      <c r="U6" s="176"/>
      <c r="V6" s="177" t="s">
        <v>237</v>
      </c>
    </row>
    <row r="7" customFormat="false" ht="14.1" hidden="false" customHeight="true" outlineLevel="0" collapsed="false">
      <c r="A7" s="174"/>
      <c r="B7" s="657"/>
      <c r="C7" s="176"/>
      <c r="D7" s="176"/>
      <c r="E7" s="176"/>
      <c r="F7" s="176"/>
      <c r="G7" s="176"/>
      <c r="H7" s="176"/>
      <c r="I7" s="177"/>
      <c r="J7" s="178"/>
      <c r="K7" s="176"/>
      <c r="L7" s="176"/>
      <c r="M7" s="176"/>
      <c r="N7" s="176"/>
      <c r="O7" s="176"/>
      <c r="P7" s="176"/>
      <c r="Q7" s="176"/>
      <c r="R7" s="176"/>
      <c r="S7" s="176"/>
      <c r="T7" s="176"/>
      <c r="U7" s="176"/>
      <c r="V7" s="177"/>
    </row>
    <row r="8" customFormat="false" ht="14.1" hidden="false" customHeight="true" outlineLevel="0" collapsed="false">
      <c r="A8" s="174"/>
      <c r="B8" s="657"/>
      <c r="C8" s="176"/>
      <c r="D8" s="176"/>
      <c r="E8" s="176"/>
      <c r="F8" s="176"/>
      <c r="G8" s="176"/>
      <c r="H8" s="176"/>
      <c r="I8" s="177"/>
      <c r="J8" s="178"/>
      <c r="K8" s="176"/>
      <c r="L8" s="176"/>
      <c r="M8" s="176"/>
      <c r="N8" s="176"/>
      <c r="O8" s="176"/>
      <c r="P8" s="176"/>
      <c r="Q8" s="176"/>
      <c r="R8" s="176"/>
      <c r="S8" s="176"/>
      <c r="T8" s="176"/>
      <c r="U8" s="176"/>
      <c r="V8" s="177" t="s">
        <v>238</v>
      </c>
    </row>
    <row r="9" customFormat="false" ht="14.1" hidden="false" customHeight="true" outlineLevel="0" collapsed="false">
      <c r="A9" s="174"/>
      <c r="B9" s="657"/>
      <c r="C9" s="176"/>
      <c r="D9" s="176"/>
      <c r="E9" s="176"/>
      <c r="F9" s="176"/>
      <c r="G9" s="176"/>
      <c r="H9" s="176"/>
      <c r="I9" s="177"/>
      <c r="J9" s="178"/>
      <c r="K9" s="176"/>
      <c r="L9" s="176"/>
      <c r="M9" s="176"/>
      <c r="N9" s="176"/>
      <c r="O9" s="176"/>
      <c r="P9" s="176"/>
      <c r="Q9" s="176"/>
      <c r="R9" s="176"/>
      <c r="S9" s="176"/>
      <c r="T9" s="176"/>
      <c r="U9" s="176"/>
      <c r="V9" s="177"/>
    </row>
    <row r="10" customFormat="false" ht="12" hidden="false" customHeight="true" outlineLevel="0" collapsed="false">
      <c r="A10" s="658"/>
      <c r="B10" s="646"/>
      <c r="C10" s="659"/>
      <c r="D10" s="659"/>
      <c r="E10" s="659"/>
      <c r="F10" s="660"/>
      <c r="G10" s="648"/>
      <c r="H10" s="648"/>
      <c r="I10" s="648"/>
      <c r="J10" s="648"/>
      <c r="K10" s="648"/>
      <c r="L10" s="661"/>
      <c r="M10" s="646"/>
      <c r="N10" s="646"/>
      <c r="O10" s="646"/>
      <c r="P10" s="646"/>
      <c r="Q10" s="646"/>
      <c r="R10" s="646"/>
      <c r="S10" s="646"/>
      <c r="T10" s="646"/>
      <c r="U10" s="646"/>
      <c r="V10" s="658"/>
    </row>
    <row r="11" customFormat="false" ht="12" hidden="false" customHeight="true" outlineLevel="0" collapsed="false">
      <c r="A11" s="658"/>
      <c r="B11" s="646"/>
      <c r="C11" s="659"/>
      <c r="D11" s="659"/>
      <c r="E11" s="659"/>
      <c r="F11" s="660"/>
      <c r="G11" s="648"/>
      <c r="H11" s="648"/>
      <c r="I11" s="648"/>
      <c r="J11" s="648"/>
      <c r="K11" s="648"/>
      <c r="L11" s="661"/>
      <c r="M11" s="646"/>
      <c r="N11" s="646"/>
      <c r="O11" s="646"/>
      <c r="P11" s="646"/>
      <c r="Q11" s="646"/>
      <c r="R11" s="646"/>
      <c r="S11" s="646"/>
      <c r="T11" s="646"/>
      <c r="U11" s="646"/>
      <c r="V11" s="658"/>
    </row>
    <row r="12" customFormat="false" ht="15.95" hidden="false" customHeight="true" outlineLevel="0" collapsed="false">
      <c r="A12" s="658"/>
      <c r="B12" s="646"/>
      <c r="C12" s="659"/>
      <c r="D12" s="659"/>
      <c r="E12" s="659"/>
      <c r="F12" s="660"/>
      <c r="G12" s="648"/>
      <c r="H12" s="648"/>
      <c r="I12" s="662" t="s">
        <v>197</v>
      </c>
      <c r="J12" s="663" t="s">
        <v>198</v>
      </c>
      <c r="K12" s="648"/>
      <c r="L12" s="661"/>
      <c r="M12" s="646"/>
      <c r="N12" s="646"/>
      <c r="O12" s="646"/>
      <c r="P12" s="646"/>
      <c r="Q12" s="646"/>
      <c r="R12" s="646"/>
      <c r="S12" s="646"/>
      <c r="T12" s="646"/>
      <c r="U12" s="646"/>
      <c r="V12" s="658"/>
    </row>
    <row r="13" customFormat="false" ht="15.95" hidden="false" customHeight="true" outlineLevel="0" collapsed="false">
      <c r="A13" s="658"/>
      <c r="B13" s="646"/>
      <c r="C13" s="659"/>
      <c r="D13" s="659"/>
      <c r="E13" s="659"/>
      <c r="F13" s="660"/>
      <c r="G13" s="648"/>
      <c r="H13" s="648"/>
      <c r="I13" s="662"/>
      <c r="J13" s="663"/>
      <c r="K13" s="648"/>
      <c r="L13" s="661"/>
      <c r="M13" s="646"/>
      <c r="N13" s="646"/>
      <c r="O13" s="646"/>
      <c r="P13" s="646"/>
      <c r="Q13" s="646"/>
      <c r="R13" s="646"/>
      <c r="S13" s="646"/>
      <c r="T13" s="646"/>
      <c r="U13" s="646"/>
      <c r="V13" s="658"/>
    </row>
    <row r="14" customFormat="false" ht="15.95" hidden="false" customHeight="true" outlineLevel="0" collapsed="false">
      <c r="A14" s="658"/>
      <c r="B14" s="646"/>
      <c r="C14" s="659"/>
      <c r="D14" s="659"/>
      <c r="E14" s="659"/>
      <c r="F14" s="660"/>
      <c r="G14" s="648"/>
      <c r="H14" s="648"/>
      <c r="I14" s="662" t="s">
        <v>359</v>
      </c>
      <c r="J14" s="663" t="s">
        <v>225</v>
      </c>
      <c r="K14" s="648"/>
      <c r="L14" s="661"/>
      <c r="M14" s="646"/>
      <c r="N14" s="646"/>
      <c r="O14" s="646"/>
      <c r="P14" s="646"/>
      <c r="Q14" s="646"/>
      <c r="R14" s="646"/>
      <c r="S14" s="646"/>
      <c r="T14" s="646"/>
      <c r="U14" s="646"/>
      <c r="V14" s="658"/>
    </row>
    <row r="15" customFormat="false" ht="15.95" hidden="false" customHeight="true" outlineLevel="0" collapsed="false">
      <c r="A15" s="658"/>
      <c r="B15" s="646"/>
      <c r="C15" s="659"/>
      <c r="D15" s="659"/>
      <c r="E15" s="659"/>
      <c r="F15" s="660"/>
      <c r="G15" s="648"/>
      <c r="H15" s="648"/>
      <c r="I15" s="662"/>
      <c r="J15" s="663"/>
      <c r="K15" s="648"/>
      <c r="L15" s="661"/>
      <c r="M15" s="646"/>
      <c r="N15" s="646"/>
      <c r="O15" s="646"/>
      <c r="P15" s="646"/>
      <c r="Q15" s="646"/>
      <c r="R15" s="646"/>
      <c r="S15" s="646"/>
      <c r="T15" s="646"/>
      <c r="U15" s="646"/>
      <c r="V15" s="658"/>
    </row>
    <row r="16" customFormat="false" ht="13.5" hidden="false" customHeight="true" outlineLevel="0" collapsed="false">
      <c r="A16" s="660"/>
      <c r="B16" s="646"/>
      <c r="C16" s="646"/>
      <c r="D16" s="646"/>
      <c r="E16" s="646"/>
      <c r="F16" s="646"/>
      <c r="G16" s="646"/>
      <c r="H16" s="664"/>
      <c r="I16" s="664"/>
      <c r="J16" s="664"/>
      <c r="K16" s="664"/>
      <c r="L16" s="664"/>
      <c r="M16" s="664"/>
      <c r="N16" s="664"/>
      <c r="O16" s="664"/>
      <c r="P16" s="664"/>
      <c r="Q16" s="664"/>
      <c r="R16" s="665"/>
      <c r="S16" s="665"/>
      <c r="T16" s="665"/>
      <c r="U16" s="665"/>
      <c r="V16" s="660"/>
    </row>
    <row r="17" customFormat="false" ht="17.25" hidden="false" customHeight="true" outlineLevel="0" collapsed="false">
      <c r="A17" s="643" t="s">
        <v>241</v>
      </c>
      <c r="B17" s="666" t="s">
        <v>242</v>
      </c>
      <c r="C17" s="667" t="n">
        <v>69020</v>
      </c>
      <c r="D17" s="667" t="n">
        <v>56674</v>
      </c>
      <c r="E17" s="667" t="n">
        <v>12346</v>
      </c>
      <c r="F17" s="667" t="n">
        <v>6096</v>
      </c>
      <c r="G17" s="667" t="n">
        <v>6258</v>
      </c>
      <c r="H17" s="667" t="n">
        <v>5866</v>
      </c>
      <c r="I17" s="667" t="n">
        <v>2691</v>
      </c>
      <c r="J17" s="667" t="n">
        <v>1143</v>
      </c>
      <c r="K17" s="667" t="n">
        <v>2972</v>
      </c>
      <c r="L17" s="667" t="n">
        <v>6306</v>
      </c>
      <c r="M17" s="667" t="n">
        <v>2188</v>
      </c>
      <c r="N17" s="667" t="n">
        <v>6509</v>
      </c>
      <c r="O17" s="667" t="n">
        <v>16540</v>
      </c>
      <c r="P17" s="667" t="n">
        <v>2413</v>
      </c>
      <c r="Q17" s="667" t="n">
        <v>654</v>
      </c>
      <c r="R17" s="667" t="n">
        <v>2699</v>
      </c>
      <c r="S17" s="667" t="n">
        <v>2111</v>
      </c>
      <c r="T17" s="667" t="n">
        <v>1917</v>
      </c>
      <c r="U17" s="667" t="n">
        <v>2657</v>
      </c>
      <c r="V17" s="668" t="s">
        <v>241</v>
      </c>
    </row>
    <row r="18" customFormat="false" ht="17.25" hidden="false" customHeight="true" outlineLevel="0" collapsed="false">
      <c r="A18" s="643" t="s">
        <v>243</v>
      </c>
      <c r="B18" s="669" t="s">
        <v>360</v>
      </c>
      <c r="C18" s="670" t="n">
        <v>1.9864034579349</v>
      </c>
      <c r="D18" s="670" t="n">
        <v>1.64417193069132</v>
      </c>
      <c r="E18" s="670" t="n">
        <v>3.55740860737621</v>
      </c>
      <c r="F18" s="670" t="n">
        <v>2.05155293088364</v>
      </c>
      <c r="G18" s="670" t="n">
        <v>1.54509960583786</v>
      </c>
      <c r="H18" s="670" t="n">
        <v>2.33831685418798</v>
      </c>
      <c r="I18" s="670" t="n">
        <v>4.87549857549858</v>
      </c>
      <c r="J18" s="670" t="n">
        <v>1.67999416739574</v>
      </c>
      <c r="K18" s="670" t="n">
        <v>2.54726334679228</v>
      </c>
      <c r="L18" s="670" t="n">
        <v>1.65064488846601</v>
      </c>
      <c r="M18" s="670" t="n">
        <v>3.00647471054235</v>
      </c>
      <c r="N18" s="670" t="n">
        <v>1.04232601013981</v>
      </c>
      <c r="O18" s="670" t="n">
        <v>1.47656993147924</v>
      </c>
      <c r="P18" s="670" t="n">
        <v>0.789777593590275</v>
      </c>
      <c r="Q18" s="670" t="n">
        <v>1.19663608562691</v>
      </c>
      <c r="R18" s="670" t="n">
        <v>2.59486229467704</v>
      </c>
      <c r="S18" s="670" t="n">
        <v>2.94119690510027</v>
      </c>
      <c r="T18" s="670" t="n">
        <v>1.6</v>
      </c>
      <c r="U18" s="670" t="n">
        <v>4.14348262451386</v>
      </c>
      <c r="V18" s="668" t="s">
        <v>243</v>
      </c>
    </row>
    <row r="19" customFormat="false" ht="13.5" hidden="false" customHeight="true" outlineLevel="0" collapsed="false">
      <c r="A19" s="643"/>
      <c r="B19" s="636"/>
      <c r="C19" s="664"/>
      <c r="D19" s="664"/>
      <c r="E19" s="664"/>
      <c r="F19" s="664"/>
      <c r="G19" s="664"/>
      <c r="H19" s="664"/>
      <c r="I19" s="664"/>
      <c r="J19" s="664"/>
      <c r="K19" s="664"/>
      <c r="L19" s="664"/>
      <c r="M19" s="664"/>
      <c r="N19" s="664"/>
      <c r="O19" s="664"/>
      <c r="P19" s="664"/>
      <c r="Q19" s="664"/>
      <c r="R19" s="665"/>
      <c r="S19" s="665"/>
      <c r="T19" s="665"/>
      <c r="U19" s="665"/>
      <c r="V19" s="643"/>
    </row>
    <row r="20" customFormat="false" ht="12.75" hidden="false" customHeight="true" outlineLevel="0" collapsed="false">
      <c r="A20" s="643"/>
      <c r="B20" s="636"/>
      <c r="C20" s="665"/>
      <c r="D20" s="664"/>
      <c r="E20" s="664"/>
      <c r="F20" s="664"/>
      <c r="G20" s="664"/>
      <c r="H20" s="664"/>
      <c r="I20" s="664"/>
      <c r="J20" s="664"/>
      <c r="K20" s="664"/>
      <c r="L20" s="664"/>
      <c r="M20" s="664"/>
      <c r="N20" s="664"/>
      <c r="O20" s="664"/>
      <c r="P20" s="664"/>
      <c r="Q20" s="664"/>
      <c r="R20" s="665"/>
      <c r="S20" s="665"/>
      <c r="T20" s="665"/>
      <c r="U20" s="665"/>
      <c r="V20" s="643"/>
    </row>
    <row r="21" customFormat="false" ht="12.75" hidden="false" customHeight="true" outlineLevel="0" collapsed="false">
      <c r="A21" s="643"/>
      <c r="B21" s="671"/>
      <c r="C21" s="671"/>
      <c r="D21" s="671"/>
      <c r="E21" s="671"/>
      <c r="F21" s="671"/>
      <c r="G21" s="671"/>
      <c r="H21" s="664"/>
      <c r="I21" s="672" t="s">
        <v>361</v>
      </c>
      <c r="J21" s="673" t="s">
        <v>375</v>
      </c>
      <c r="K21" s="664"/>
      <c r="L21" s="664"/>
      <c r="M21" s="664"/>
      <c r="N21" s="664"/>
      <c r="O21" s="664"/>
      <c r="P21" s="664"/>
      <c r="Q21" s="664"/>
      <c r="R21" s="665"/>
      <c r="S21" s="665"/>
      <c r="T21" s="665"/>
      <c r="U21" s="665"/>
      <c r="V21" s="643"/>
    </row>
    <row r="22" customFormat="false" ht="12.75" hidden="false" customHeight="true" outlineLevel="0" collapsed="false">
      <c r="A22" s="643"/>
      <c r="B22" s="671"/>
      <c r="C22" s="671"/>
      <c r="D22" s="671"/>
      <c r="E22" s="671"/>
      <c r="F22" s="671"/>
      <c r="G22" s="671"/>
      <c r="H22" s="664"/>
      <c r="I22" s="672"/>
      <c r="J22" s="673"/>
      <c r="K22" s="664"/>
      <c r="L22" s="664"/>
      <c r="M22" s="664"/>
      <c r="N22" s="664"/>
      <c r="O22" s="664"/>
      <c r="P22" s="664"/>
      <c r="Q22" s="664"/>
      <c r="R22" s="665"/>
      <c r="S22" s="665"/>
      <c r="T22" s="665"/>
      <c r="U22" s="665"/>
      <c r="V22" s="643"/>
    </row>
    <row r="23" customFormat="false" ht="13.5" hidden="false" customHeight="true" outlineLevel="0" collapsed="false">
      <c r="A23" s="643"/>
      <c r="B23" s="671"/>
      <c r="C23" s="671"/>
      <c r="D23" s="671"/>
      <c r="E23" s="671"/>
      <c r="F23" s="671"/>
      <c r="G23" s="671"/>
      <c r="H23" s="664"/>
      <c r="I23" s="664"/>
      <c r="J23" s="664"/>
      <c r="K23" s="664"/>
      <c r="L23" s="664"/>
      <c r="M23" s="664"/>
      <c r="N23" s="664"/>
      <c r="O23" s="664"/>
      <c r="P23" s="664"/>
      <c r="Q23" s="664"/>
      <c r="R23" s="665"/>
      <c r="S23" s="665"/>
      <c r="T23" s="665"/>
      <c r="U23" s="665"/>
      <c r="V23" s="643"/>
    </row>
    <row r="24" customFormat="false" ht="13.5" hidden="false" customHeight="true" outlineLevel="0" collapsed="false">
      <c r="A24" s="643" t="s">
        <v>376</v>
      </c>
      <c r="B24" s="674" t="s">
        <v>377</v>
      </c>
      <c r="C24" s="664" t="n">
        <v>100</v>
      </c>
      <c r="D24" s="675" t="n">
        <v>100</v>
      </c>
      <c r="E24" s="675" t="n">
        <v>100</v>
      </c>
      <c r="F24" s="675" t="n">
        <v>100</v>
      </c>
      <c r="G24" s="675" t="n">
        <v>100</v>
      </c>
      <c r="H24" s="675" t="n">
        <v>100</v>
      </c>
      <c r="I24" s="675" t="n">
        <v>100</v>
      </c>
      <c r="J24" s="675" t="n">
        <v>100</v>
      </c>
      <c r="K24" s="675" t="n">
        <v>100</v>
      </c>
      <c r="L24" s="675" t="n">
        <v>100</v>
      </c>
      <c r="M24" s="675" t="n">
        <v>100</v>
      </c>
      <c r="N24" s="675" t="n">
        <v>100</v>
      </c>
      <c r="O24" s="675" t="n">
        <v>100</v>
      </c>
      <c r="P24" s="675" t="n">
        <v>100</v>
      </c>
      <c r="Q24" s="675" t="n">
        <v>100</v>
      </c>
      <c r="R24" s="675" t="n">
        <v>100</v>
      </c>
      <c r="S24" s="675" t="n">
        <v>100</v>
      </c>
      <c r="T24" s="675" t="n">
        <v>100</v>
      </c>
      <c r="U24" s="675" t="n">
        <v>100</v>
      </c>
      <c r="V24" s="668" t="s">
        <v>376</v>
      </c>
    </row>
    <row r="25" customFormat="false" ht="13.5" hidden="false" customHeight="true" outlineLevel="0" collapsed="false">
      <c r="A25" s="643" t="s">
        <v>378</v>
      </c>
      <c r="B25" s="669" t="s">
        <v>379</v>
      </c>
      <c r="C25" s="670" t="n">
        <v>83.6757461605332</v>
      </c>
      <c r="D25" s="670" t="n">
        <v>87.3945724670925</v>
      </c>
      <c r="E25" s="670" t="n">
        <v>66.6045682812247</v>
      </c>
      <c r="F25" s="670" t="n">
        <v>79.5439632545932</v>
      </c>
      <c r="G25" s="670" t="n">
        <v>87.2802812400128</v>
      </c>
      <c r="H25" s="670" t="n">
        <v>82.4070917149676</v>
      </c>
      <c r="I25" s="670" t="n">
        <v>62.578966926793</v>
      </c>
      <c r="J25" s="670" t="n">
        <v>88.1014873140857</v>
      </c>
      <c r="K25" s="670" t="n">
        <v>87.2476446837147</v>
      </c>
      <c r="L25" s="670" t="n">
        <v>86.7586425626388</v>
      </c>
      <c r="M25" s="670" t="n">
        <v>72.2577696526508</v>
      </c>
      <c r="N25" s="670" t="n">
        <v>94.2694730373329</v>
      </c>
      <c r="O25" s="670" t="n">
        <v>87.6541717049577</v>
      </c>
      <c r="P25" s="670" t="n">
        <v>98.756734355574</v>
      </c>
      <c r="Q25" s="670" t="n">
        <v>90.0611620795107</v>
      </c>
      <c r="R25" s="670" t="n">
        <v>78.5105594664691</v>
      </c>
      <c r="S25" s="670" t="n">
        <v>69.2089057318806</v>
      </c>
      <c r="T25" s="670" t="n">
        <v>89.4627021387585</v>
      </c>
      <c r="U25" s="670" t="n">
        <v>51.8630033872789</v>
      </c>
      <c r="V25" s="668" t="s">
        <v>378</v>
      </c>
    </row>
    <row r="26" customFormat="false" ht="13.5" hidden="false" customHeight="true" outlineLevel="0" collapsed="false">
      <c r="A26" s="643" t="s">
        <v>380</v>
      </c>
      <c r="B26" s="669" t="s">
        <v>562</v>
      </c>
      <c r="C26" s="670" t="n">
        <v>9.18429440741814</v>
      </c>
      <c r="D26" s="670" t="n">
        <v>8.35656562091965</v>
      </c>
      <c r="E26" s="670" t="n">
        <v>12.9839624169772</v>
      </c>
      <c r="F26" s="670" t="n">
        <v>14.0419947506562</v>
      </c>
      <c r="G26" s="670" t="n">
        <v>9.23617769255353</v>
      </c>
      <c r="H26" s="670" t="n">
        <v>10.5011933174224</v>
      </c>
      <c r="I26" s="670" t="n">
        <v>14.5299145299145</v>
      </c>
      <c r="J26" s="670" t="n">
        <v>8.48643919510061</v>
      </c>
      <c r="K26" s="670" t="n">
        <v>7.83983849259758</v>
      </c>
      <c r="L26" s="670" t="n">
        <v>8.73771011734856</v>
      </c>
      <c r="M26" s="670" t="n">
        <v>11.7915904936015</v>
      </c>
      <c r="N26" s="670" t="n">
        <v>4.33246274389307</v>
      </c>
      <c r="O26" s="670" t="n">
        <v>7.95042321644498</v>
      </c>
      <c r="P26" s="670" t="n">
        <v>1.20182345627849</v>
      </c>
      <c r="Q26" s="670" t="n">
        <v>8.40978593272171</v>
      </c>
      <c r="R26" s="670" t="n">
        <v>9.04038532789922</v>
      </c>
      <c r="S26" s="670" t="n">
        <v>10.0900047370914</v>
      </c>
      <c r="T26" s="670" t="n">
        <v>6.52060511215441</v>
      </c>
      <c r="U26" s="670" t="n">
        <v>18.7053067369213</v>
      </c>
      <c r="V26" s="668" t="s">
        <v>380</v>
      </c>
    </row>
    <row r="27" customFormat="false" ht="13.5" hidden="false" customHeight="true" outlineLevel="0" collapsed="false">
      <c r="A27" s="643" t="s">
        <v>382</v>
      </c>
      <c r="B27" s="669" t="s">
        <v>563</v>
      </c>
      <c r="C27" s="670" t="n">
        <v>5.19559547957114</v>
      </c>
      <c r="D27" s="670" t="n">
        <v>3.26075449059534</v>
      </c>
      <c r="E27" s="670" t="n">
        <v>14.0774339867163</v>
      </c>
      <c r="F27" s="670" t="n">
        <v>5.95472440944882</v>
      </c>
      <c r="G27" s="670" t="n">
        <v>2.78044103547459</v>
      </c>
      <c r="H27" s="670" t="n">
        <v>4.43232185475622</v>
      </c>
      <c r="I27" s="670" t="n">
        <v>9.5503530286139</v>
      </c>
      <c r="J27" s="670" t="n">
        <v>2.36220472440945</v>
      </c>
      <c r="K27" s="670" t="n">
        <v>2.62449528936743</v>
      </c>
      <c r="L27" s="670" t="n">
        <v>3.17158261972724</v>
      </c>
      <c r="M27" s="670" t="n">
        <v>10.3290676416819</v>
      </c>
      <c r="N27" s="670" t="n">
        <v>1.1829774158857</v>
      </c>
      <c r="O27" s="670" t="n">
        <v>3.72430471584039</v>
      </c>
      <c r="P27" s="670" t="n">
        <v>0.0414421881475342</v>
      </c>
      <c r="Q27" s="670" t="n">
        <v>1.37614678899083</v>
      </c>
      <c r="R27" s="670" t="n">
        <v>8.26231937754724</v>
      </c>
      <c r="S27" s="670" t="n">
        <v>18.3325438180957</v>
      </c>
      <c r="T27" s="670" t="n">
        <v>2.29525299947835</v>
      </c>
      <c r="U27" s="670" t="n">
        <v>24.2754986827249</v>
      </c>
      <c r="V27" s="668" t="s">
        <v>382</v>
      </c>
    </row>
    <row r="28" customFormat="false" ht="13.5" hidden="false" customHeight="true" outlineLevel="0" collapsed="false">
      <c r="A28" s="643" t="s">
        <v>384</v>
      </c>
      <c r="B28" s="669" t="s">
        <v>564</v>
      </c>
      <c r="C28" s="670" t="n">
        <v>1.94436395247754</v>
      </c>
      <c r="D28" s="670" t="n">
        <v>0.988107421392526</v>
      </c>
      <c r="E28" s="670" t="n">
        <v>6.33403531508181</v>
      </c>
      <c r="F28" s="670" t="n">
        <v>0.459317585301837</v>
      </c>
      <c r="G28" s="670" t="n">
        <v>0.703100031959092</v>
      </c>
      <c r="H28" s="670" t="n">
        <v>2.65939311285373</v>
      </c>
      <c r="I28" s="670" t="n">
        <v>13.3407655146786</v>
      </c>
      <c r="J28" s="670" t="n">
        <v>1.0498687664042</v>
      </c>
      <c r="K28" s="670" t="n">
        <v>2.28802153432032</v>
      </c>
      <c r="L28" s="670" t="n">
        <v>1.33206470028544</v>
      </c>
      <c r="M28" s="670" t="n">
        <v>5.62157221206581</v>
      </c>
      <c r="N28" s="670" t="n">
        <v>0.215086802888309</v>
      </c>
      <c r="O28" s="670" t="n">
        <v>0.671100362756953</v>
      </c>
      <c r="P28" s="670" t="n">
        <v>0</v>
      </c>
      <c r="Q28" s="670" t="n">
        <v>0.152905198776758</v>
      </c>
      <c r="R28" s="670" t="n">
        <v>4.18673582808448</v>
      </c>
      <c r="S28" s="670" t="n">
        <v>2.36854571293226</v>
      </c>
      <c r="T28" s="670" t="n">
        <v>1.72143974960876</v>
      </c>
      <c r="U28" s="670" t="n">
        <v>5.1561911930749</v>
      </c>
      <c r="V28" s="668" t="s">
        <v>384</v>
      </c>
    </row>
    <row r="29" customFormat="false" ht="13.5" hidden="false" customHeight="true" outlineLevel="0" collapsed="false">
      <c r="A29" s="643"/>
      <c r="B29" s="636"/>
      <c r="C29" s="665"/>
      <c r="D29" s="664"/>
      <c r="E29" s="664"/>
      <c r="F29" s="664"/>
      <c r="G29" s="664"/>
      <c r="H29" s="664"/>
      <c r="I29" s="664"/>
      <c r="J29" s="664"/>
      <c r="K29" s="664"/>
      <c r="L29" s="664"/>
      <c r="M29" s="664"/>
      <c r="N29" s="664"/>
      <c r="O29" s="664"/>
      <c r="P29" s="664"/>
      <c r="Q29" s="664"/>
      <c r="R29" s="665"/>
      <c r="S29" s="665"/>
      <c r="T29" s="665"/>
      <c r="U29" s="665"/>
      <c r="V29" s="643"/>
    </row>
    <row r="30" customFormat="false" ht="13.5" hidden="false" customHeight="true" outlineLevel="0" collapsed="false">
      <c r="A30" s="643"/>
      <c r="B30" s="636"/>
      <c r="C30" s="665"/>
      <c r="D30" s="664"/>
      <c r="E30" s="664"/>
      <c r="F30" s="664"/>
      <c r="G30" s="664"/>
      <c r="H30" s="664"/>
      <c r="I30" s="664"/>
      <c r="J30" s="664"/>
      <c r="K30" s="664"/>
      <c r="L30" s="664"/>
      <c r="M30" s="664"/>
      <c r="N30" s="664"/>
      <c r="O30" s="664"/>
      <c r="P30" s="664"/>
      <c r="Q30" s="664"/>
      <c r="R30" s="665"/>
      <c r="S30" s="665"/>
      <c r="T30" s="665"/>
      <c r="U30" s="665"/>
      <c r="V30" s="643"/>
    </row>
    <row r="31" customFormat="false" ht="13.5" hidden="false" customHeight="true" outlineLevel="0" collapsed="false">
      <c r="A31" s="643"/>
      <c r="B31" s="636"/>
      <c r="C31" s="665"/>
      <c r="D31" s="664"/>
      <c r="E31" s="664"/>
      <c r="F31" s="664"/>
      <c r="G31" s="664"/>
      <c r="H31" s="664"/>
      <c r="I31" s="664"/>
      <c r="J31" s="664"/>
      <c r="K31" s="664"/>
      <c r="L31" s="664"/>
      <c r="M31" s="664"/>
      <c r="N31" s="664"/>
      <c r="O31" s="664"/>
      <c r="P31" s="664"/>
      <c r="Q31" s="664"/>
      <c r="R31" s="665"/>
      <c r="S31" s="665"/>
      <c r="T31" s="665"/>
      <c r="U31" s="665"/>
      <c r="V31" s="643"/>
    </row>
    <row r="32" customFormat="false" ht="13.5" hidden="false" customHeight="true" outlineLevel="0" collapsed="false">
      <c r="A32" s="643"/>
      <c r="B32" s="636"/>
      <c r="C32" s="665"/>
      <c r="D32" s="664"/>
      <c r="E32" s="664"/>
      <c r="F32" s="664"/>
      <c r="G32" s="664"/>
      <c r="H32" s="664"/>
      <c r="I32" s="662" t="s">
        <v>206</v>
      </c>
      <c r="J32" s="663" t="s">
        <v>197</v>
      </c>
      <c r="K32" s="664"/>
      <c r="L32" s="664"/>
      <c r="M32" s="664"/>
      <c r="N32" s="664"/>
      <c r="O32" s="664"/>
      <c r="P32" s="664"/>
      <c r="Q32" s="664"/>
      <c r="R32" s="665"/>
      <c r="S32" s="665"/>
      <c r="T32" s="665"/>
      <c r="U32" s="665"/>
      <c r="V32" s="643"/>
    </row>
    <row r="33" customFormat="false" ht="13.5" hidden="false" customHeight="true" outlineLevel="0" collapsed="false">
      <c r="A33" s="643"/>
      <c r="B33" s="636"/>
      <c r="C33" s="665"/>
      <c r="D33" s="664"/>
      <c r="E33" s="664"/>
      <c r="F33" s="664"/>
      <c r="G33" s="664"/>
      <c r="H33" s="664"/>
      <c r="I33" s="662"/>
      <c r="J33" s="663"/>
      <c r="K33" s="664"/>
      <c r="L33" s="664"/>
      <c r="M33" s="664"/>
      <c r="N33" s="664"/>
      <c r="O33" s="664"/>
      <c r="P33" s="664"/>
      <c r="Q33" s="664"/>
      <c r="R33" s="665"/>
      <c r="S33" s="665"/>
      <c r="T33" s="665"/>
      <c r="U33" s="665"/>
      <c r="V33" s="643"/>
    </row>
    <row r="34" customFormat="false" ht="13.5" hidden="false" customHeight="true" outlineLevel="0" collapsed="false">
      <c r="A34" s="643"/>
      <c r="B34" s="671"/>
      <c r="C34" s="671"/>
      <c r="D34" s="671"/>
      <c r="E34" s="671"/>
      <c r="F34" s="671"/>
      <c r="G34" s="671"/>
      <c r="H34" s="664"/>
      <c r="I34" s="662" t="s">
        <v>359</v>
      </c>
      <c r="J34" s="663" t="s">
        <v>225</v>
      </c>
      <c r="K34" s="664"/>
      <c r="L34" s="664"/>
      <c r="M34" s="664"/>
      <c r="N34" s="664"/>
      <c r="O34" s="664"/>
      <c r="P34" s="664"/>
      <c r="Q34" s="664"/>
      <c r="R34" s="665"/>
      <c r="S34" s="665"/>
      <c r="T34" s="665"/>
      <c r="U34" s="665"/>
      <c r="V34" s="643"/>
    </row>
    <row r="35" customFormat="false" ht="13.5" hidden="false" customHeight="true" outlineLevel="0" collapsed="false">
      <c r="A35" s="643"/>
      <c r="B35" s="671"/>
      <c r="C35" s="671"/>
      <c r="D35" s="671"/>
      <c r="E35" s="671"/>
      <c r="F35" s="671"/>
      <c r="G35" s="671"/>
      <c r="H35" s="664"/>
      <c r="I35" s="662"/>
      <c r="J35" s="663"/>
      <c r="K35" s="664"/>
      <c r="L35" s="664"/>
      <c r="M35" s="664"/>
      <c r="N35" s="664"/>
      <c r="O35" s="664"/>
      <c r="P35" s="664"/>
      <c r="Q35" s="664"/>
      <c r="R35" s="665"/>
      <c r="S35" s="665"/>
      <c r="T35" s="665"/>
      <c r="U35" s="665"/>
      <c r="V35" s="643"/>
    </row>
    <row r="36" customFormat="false" ht="13.5" hidden="false" customHeight="true" outlineLevel="0" collapsed="false">
      <c r="A36" s="643"/>
      <c r="B36" s="671"/>
      <c r="C36" s="671"/>
      <c r="D36" s="671"/>
      <c r="E36" s="671"/>
      <c r="F36" s="671"/>
      <c r="G36" s="671"/>
      <c r="H36" s="664"/>
      <c r="I36" s="664"/>
      <c r="J36" s="664"/>
      <c r="K36" s="664"/>
      <c r="L36" s="664"/>
      <c r="M36" s="664"/>
      <c r="N36" s="664"/>
      <c r="O36" s="664"/>
      <c r="P36" s="664"/>
      <c r="Q36" s="664"/>
      <c r="R36" s="665"/>
      <c r="S36" s="665"/>
      <c r="T36" s="665"/>
      <c r="U36" s="665"/>
      <c r="V36" s="643"/>
    </row>
    <row r="37" customFormat="false" ht="17.25" hidden="false" customHeight="true" outlineLevel="0" collapsed="false">
      <c r="A37" s="643" t="s">
        <v>386</v>
      </c>
      <c r="B37" s="666" t="s">
        <v>242</v>
      </c>
      <c r="C37" s="667" t="n">
        <v>52178</v>
      </c>
      <c r="D37" s="667" t="n">
        <v>42188</v>
      </c>
      <c r="E37" s="667" t="n">
        <v>9990</v>
      </c>
      <c r="F37" s="667" t="n">
        <v>3739</v>
      </c>
      <c r="G37" s="667" t="n">
        <v>4684</v>
      </c>
      <c r="H37" s="667" t="n">
        <v>5516</v>
      </c>
      <c r="I37" s="667" t="n">
        <v>2326</v>
      </c>
      <c r="J37" s="667" t="n">
        <v>1039</v>
      </c>
      <c r="K37" s="667" t="n">
        <v>2438</v>
      </c>
      <c r="L37" s="667" t="n">
        <v>4191</v>
      </c>
      <c r="M37" s="667" t="n">
        <v>1505</v>
      </c>
      <c r="N37" s="667" t="n">
        <v>4844</v>
      </c>
      <c r="O37" s="667" t="n">
        <v>11885</v>
      </c>
      <c r="P37" s="667" t="n">
        <v>1656</v>
      </c>
      <c r="Q37" s="667" t="n">
        <v>491</v>
      </c>
      <c r="R37" s="667" t="n">
        <v>1970</v>
      </c>
      <c r="S37" s="667" t="n">
        <v>1873</v>
      </c>
      <c r="T37" s="667" t="n">
        <v>1705</v>
      </c>
      <c r="U37" s="667" t="n">
        <v>2316</v>
      </c>
      <c r="V37" s="668" t="s">
        <v>386</v>
      </c>
    </row>
    <row r="38" customFormat="false" ht="17.25" hidden="false" customHeight="true" outlineLevel="0" collapsed="false">
      <c r="A38" s="643" t="s">
        <v>388</v>
      </c>
      <c r="B38" s="669" t="s">
        <v>360</v>
      </c>
      <c r="C38" s="670" t="n">
        <v>2.26914855558537</v>
      </c>
      <c r="D38" s="670" t="n">
        <v>1.83615878132802</v>
      </c>
      <c r="E38" s="670" t="n">
        <v>4.09767434100767</v>
      </c>
      <c r="F38" s="670" t="n">
        <v>2.07790853169297</v>
      </c>
      <c r="G38" s="670" t="n">
        <v>1.79481924281241</v>
      </c>
      <c r="H38" s="670" t="n">
        <v>2.41849770364999</v>
      </c>
      <c r="I38" s="670" t="n">
        <v>5.43439380911436</v>
      </c>
      <c r="J38" s="670" t="n">
        <v>1.78193776066731</v>
      </c>
      <c r="K38" s="670" t="n">
        <v>1.8</v>
      </c>
      <c r="L38" s="670" t="n">
        <v>1.98382247673586</v>
      </c>
      <c r="M38" s="670" t="n">
        <v>3.51196013289037</v>
      </c>
      <c r="N38" s="670" t="n">
        <v>1.23265895953757</v>
      </c>
      <c r="O38" s="670" t="n">
        <v>1.73143458140513</v>
      </c>
      <c r="P38" s="670" t="n">
        <v>0.913526570048309</v>
      </c>
      <c r="Q38" s="670" t="n">
        <v>1.40590631364562</v>
      </c>
      <c r="R38" s="670" t="n">
        <v>3.18042301184433</v>
      </c>
      <c r="S38" s="670" t="n">
        <v>3.24013169603132</v>
      </c>
      <c r="T38" s="670" t="n">
        <v>1.7</v>
      </c>
      <c r="U38" s="670" t="n">
        <v>4.60952792170409</v>
      </c>
      <c r="V38" s="668" t="s">
        <v>388</v>
      </c>
    </row>
    <row r="39" customFormat="false" ht="13.5" hidden="false" customHeight="true" outlineLevel="0" collapsed="false">
      <c r="A39" s="643"/>
      <c r="B39" s="636"/>
      <c r="C39" s="665"/>
      <c r="D39" s="664"/>
      <c r="E39" s="664"/>
      <c r="F39" s="664"/>
      <c r="G39" s="664"/>
      <c r="H39" s="664"/>
      <c r="I39" s="664"/>
      <c r="J39" s="664"/>
      <c r="K39" s="664"/>
      <c r="L39" s="664"/>
      <c r="M39" s="664"/>
      <c r="N39" s="664"/>
      <c r="O39" s="664"/>
      <c r="P39" s="664"/>
      <c r="Q39" s="664"/>
      <c r="R39" s="665"/>
      <c r="S39" s="665"/>
      <c r="T39" s="665"/>
      <c r="U39" s="665"/>
      <c r="V39" s="643"/>
    </row>
    <row r="40" customFormat="false" ht="12" hidden="false" customHeight="true" outlineLevel="0" collapsed="false">
      <c r="A40" s="676"/>
      <c r="C40" s="665"/>
      <c r="D40" s="664"/>
      <c r="E40" s="664"/>
      <c r="F40" s="664"/>
      <c r="G40" s="664"/>
      <c r="H40" s="664"/>
      <c r="I40" s="664"/>
      <c r="J40" s="664"/>
      <c r="K40" s="664"/>
      <c r="L40" s="664"/>
      <c r="M40" s="664"/>
      <c r="N40" s="664"/>
      <c r="O40" s="664"/>
      <c r="P40" s="664"/>
      <c r="Q40" s="664"/>
      <c r="R40" s="665"/>
      <c r="S40" s="665"/>
      <c r="T40" s="665"/>
      <c r="U40" s="665"/>
      <c r="V40" s="676"/>
    </row>
    <row r="41" customFormat="false" ht="14.25" hidden="false" customHeight="true" outlineLevel="0" collapsed="false">
      <c r="A41" s="643"/>
      <c r="B41" s="636"/>
      <c r="C41" s="665"/>
      <c r="D41" s="664"/>
      <c r="E41" s="664"/>
      <c r="F41" s="664"/>
      <c r="G41" s="664"/>
      <c r="H41" s="664"/>
      <c r="I41" s="672" t="s">
        <v>361</v>
      </c>
      <c r="J41" s="673" t="s">
        <v>375</v>
      </c>
      <c r="K41" s="664"/>
      <c r="L41" s="664"/>
      <c r="M41" s="664"/>
      <c r="N41" s="664"/>
      <c r="O41" s="664"/>
      <c r="P41" s="664"/>
      <c r="Q41" s="664"/>
      <c r="R41" s="665"/>
      <c r="S41" s="665"/>
      <c r="T41" s="665"/>
      <c r="U41" s="665"/>
      <c r="V41" s="643"/>
    </row>
    <row r="42" customFormat="false" ht="14.25" hidden="false" customHeight="true" outlineLevel="0" collapsed="false">
      <c r="A42" s="643"/>
      <c r="B42" s="636"/>
      <c r="C42" s="665"/>
      <c r="D42" s="664"/>
      <c r="E42" s="664"/>
      <c r="F42" s="664"/>
      <c r="G42" s="664"/>
      <c r="H42" s="664"/>
      <c r="I42" s="672"/>
      <c r="J42" s="673"/>
      <c r="K42" s="664"/>
      <c r="L42" s="664"/>
      <c r="M42" s="664"/>
      <c r="N42" s="664"/>
      <c r="O42" s="664"/>
      <c r="P42" s="664"/>
      <c r="Q42" s="664"/>
      <c r="R42" s="665"/>
      <c r="S42" s="665"/>
      <c r="T42" s="665"/>
      <c r="U42" s="665"/>
      <c r="V42" s="643"/>
    </row>
    <row r="43" customFormat="false" ht="14.25" hidden="false" customHeight="true" outlineLevel="0" collapsed="false">
      <c r="A43" s="643" t="s">
        <v>211</v>
      </c>
      <c r="B43" s="674" t="s">
        <v>377</v>
      </c>
      <c r="C43" s="675" t="n">
        <v>100</v>
      </c>
      <c r="D43" s="675" t="n">
        <v>100</v>
      </c>
      <c r="E43" s="675" t="n">
        <v>100</v>
      </c>
      <c r="F43" s="675" t="n">
        <v>100</v>
      </c>
      <c r="G43" s="675" t="n">
        <v>100</v>
      </c>
      <c r="H43" s="675" t="n">
        <v>100.018129079043</v>
      </c>
      <c r="I43" s="675" t="n">
        <v>100</v>
      </c>
      <c r="J43" s="675" t="n">
        <v>100</v>
      </c>
      <c r="K43" s="675" t="n">
        <v>100</v>
      </c>
      <c r="L43" s="675" t="n">
        <v>100</v>
      </c>
      <c r="M43" s="675" t="n">
        <v>100</v>
      </c>
      <c r="N43" s="675" t="n">
        <v>100</v>
      </c>
      <c r="O43" s="675" t="n">
        <v>100</v>
      </c>
      <c r="P43" s="675" t="n">
        <v>100</v>
      </c>
      <c r="Q43" s="675" t="n">
        <v>100</v>
      </c>
      <c r="R43" s="675" t="n">
        <v>100</v>
      </c>
      <c r="S43" s="675" t="n">
        <v>100</v>
      </c>
      <c r="T43" s="675" t="n">
        <v>100</v>
      </c>
      <c r="U43" s="675" t="n">
        <v>100</v>
      </c>
      <c r="V43" s="668" t="s">
        <v>211</v>
      </c>
    </row>
    <row r="44" customFormat="false" ht="13.5" hidden="false" customHeight="true" outlineLevel="0" collapsed="false">
      <c r="A44" s="643" t="s">
        <v>214</v>
      </c>
      <c r="B44" s="669" t="s">
        <v>379</v>
      </c>
      <c r="C44" s="670" t="n">
        <v>80.5761048717851</v>
      </c>
      <c r="D44" s="670" t="n">
        <v>85.3038778799659</v>
      </c>
      <c r="E44" s="670" t="n">
        <v>60.6106106106106</v>
      </c>
      <c r="F44" s="670" t="n">
        <v>79.0853169296603</v>
      </c>
      <c r="G44" s="670" t="n">
        <v>84.5004269854825</v>
      </c>
      <c r="H44" s="670" t="n">
        <v>81.5264684554025</v>
      </c>
      <c r="I44" s="670" t="n">
        <v>58.0395528804815</v>
      </c>
      <c r="J44" s="670" t="n">
        <v>86.9104908565929</v>
      </c>
      <c r="K44" s="670" t="n">
        <v>88.0639868744873</v>
      </c>
      <c r="L44" s="670" t="n">
        <v>82.5101407778573</v>
      </c>
      <c r="M44" s="670" t="n">
        <v>66.1129568106312</v>
      </c>
      <c r="N44" s="670" t="n">
        <v>92.8158546655656</v>
      </c>
      <c r="O44" s="670" t="n">
        <v>84.1901556583929</v>
      </c>
      <c r="P44" s="670" t="n">
        <v>98.3695652173913</v>
      </c>
      <c r="Q44" s="670" t="n">
        <v>87.5763747454175</v>
      </c>
      <c r="R44" s="670" t="n">
        <v>72.6903553299492</v>
      </c>
      <c r="S44" s="670" t="n">
        <v>65.4564869193807</v>
      </c>
      <c r="T44" s="670" t="n">
        <v>88.7390029325513</v>
      </c>
      <c r="U44" s="670" t="n">
        <v>45.4231433506045</v>
      </c>
      <c r="V44" s="677" t="s">
        <v>214</v>
      </c>
    </row>
    <row r="45" customFormat="false" ht="13.5" hidden="false" customHeight="true" outlineLevel="0" collapsed="false">
      <c r="A45" s="643" t="s">
        <v>215</v>
      </c>
      <c r="B45" s="669" t="s">
        <v>562</v>
      </c>
      <c r="C45" s="670" t="n">
        <v>10.7957376672161</v>
      </c>
      <c r="D45" s="670" t="n">
        <v>9.7824025789324</v>
      </c>
      <c r="E45" s="670" t="n">
        <v>15.0750750750751</v>
      </c>
      <c r="F45" s="670" t="n">
        <v>14.4156191495052</v>
      </c>
      <c r="G45" s="670" t="n">
        <v>11.4218616567037</v>
      </c>
      <c r="H45" s="670" t="n">
        <v>11.0587382160986</v>
      </c>
      <c r="I45" s="670" t="n">
        <v>16.2940670679278</v>
      </c>
      <c r="J45" s="670" t="n">
        <v>9.33589990375361</v>
      </c>
      <c r="K45" s="670" t="n">
        <v>7.54716981132076</v>
      </c>
      <c r="L45" s="670" t="n">
        <v>11.7155810069196</v>
      </c>
      <c r="M45" s="670" t="n">
        <v>13.7541528239203</v>
      </c>
      <c r="N45" s="670" t="n">
        <v>5.40875309661437</v>
      </c>
      <c r="O45" s="670" t="n">
        <v>10.214556163231</v>
      </c>
      <c r="P45" s="670" t="n">
        <v>1.57004830917874</v>
      </c>
      <c r="Q45" s="670" t="n">
        <v>10.5906313645621</v>
      </c>
      <c r="R45" s="670" t="n">
        <v>11.2182741116751</v>
      </c>
      <c r="S45" s="670" t="n">
        <v>11.2653497063534</v>
      </c>
      <c r="T45" s="670" t="n">
        <v>6.97947214076246</v>
      </c>
      <c r="U45" s="670" t="n">
        <v>21.0708117443869</v>
      </c>
      <c r="V45" s="677" t="s">
        <v>215</v>
      </c>
    </row>
    <row r="46" customFormat="false" ht="13.5" hidden="false" customHeight="true" outlineLevel="0" collapsed="false">
      <c r="A46" s="643" t="s">
        <v>216</v>
      </c>
      <c r="B46" s="669" t="s">
        <v>563</v>
      </c>
      <c r="C46" s="670" t="n">
        <v>6.29575683238146</v>
      </c>
      <c r="D46" s="670" t="n">
        <v>3.7949179861572</v>
      </c>
      <c r="E46" s="670" t="n">
        <v>16.8568568568569</v>
      </c>
      <c r="F46" s="670" t="n">
        <v>6.04439689756619</v>
      </c>
      <c r="G46" s="670" t="n">
        <v>3.22374039282664</v>
      </c>
      <c r="H46" s="670" t="n">
        <v>4.69543147208122</v>
      </c>
      <c r="I46" s="670" t="n">
        <v>10.5331040412726</v>
      </c>
      <c r="J46" s="670" t="n">
        <v>2.59865255052936</v>
      </c>
      <c r="K46" s="670" t="n">
        <v>2.58408531583265</v>
      </c>
      <c r="L46" s="670" t="n">
        <v>4.22333571939871</v>
      </c>
      <c r="M46" s="670" t="n">
        <v>13.5548172757475</v>
      </c>
      <c r="N46" s="670" t="n">
        <v>1.50701899256813</v>
      </c>
      <c r="O46" s="670" t="n">
        <v>4.83803113167859</v>
      </c>
      <c r="P46" s="670" t="n">
        <v>0.0603864734299517</v>
      </c>
      <c r="Q46" s="670" t="n">
        <v>1.83299389002037</v>
      </c>
      <c r="R46" s="670" t="n">
        <v>10.6091370558376</v>
      </c>
      <c r="S46" s="670" t="n">
        <v>20.6086492258409</v>
      </c>
      <c r="T46" s="670" t="n">
        <v>2.40469208211144</v>
      </c>
      <c r="U46" s="670" t="n">
        <v>27.6338514680484</v>
      </c>
      <c r="V46" s="677" t="s">
        <v>216</v>
      </c>
    </row>
    <row r="47" customFormat="false" ht="13.5" hidden="false" customHeight="true" outlineLevel="0" collapsed="false">
      <c r="A47" s="643" t="s">
        <v>217</v>
      </c>
      <c r="B47" s="669" t="s">
        <v>564</v>
      </c>
      <c r="C47" s="670" t="n">
        <v>2.33240062861743</v>
      </c>
      <c r="D47" s="670" t="n">
        <v>1.11880155494453</v>
      </c>
      <c r="E47" s="670" t="n">
        <v>7.45745745745746</v>
      </c>
      <c r="F47" s="670" t="n">
        <v>0.454667023268254</v>
      </c>
      <c r="G47" s="670" t="n">
        <v>0.85397096498719</v>
      </c>
      <c r="H47" s="670" t="n">
        <v>2.73749093546048</v>
      </c>
      <c r="I47" s="670" t="n">
        <v>15.1332760103181</v>
      </c>
      <c r="J47" s="670" t="n">
        <v>1.15495668912416</v>
      </c>
      <c r="K47" s="670" t="n">
        <v>1.80475799835931</v>
      </c>
      <c r="L47" s="670" t="n">
        <v>1.55094249582439</v>
      </c>
      <c r="M47" s="670" t="n">
        <v>6.578073089701</v>
      </c>
      <c r="N47" s="670" t="n">
        <v>0.268373245251858</v>
      </c>
      <c r="O47" s="670" t="n">
        <v>0.757257046697518</v>
      </c>
      <c r="P47" s="670" t="n">
        <v>0</v>
      </c>
      <c r="Q47" s="670" t="n">
        <v>0</v>
      </c>
      <c r="R47" s="670" t="n">
        <v>5.48223350253807</v>
      </c>
      <c r="S47" s="670" t="n">
        <v>2.66951414842499</v>
      </c>
      <c r="T47" s="670" t="n">
        <v>1.87683284457478</v>
      </c>
      <c r="U47" s="670" t="n">
        <v>5.87219343696028</v>
      </c>
      <c r="V47" s="677" t="s">
        <v>217</v>
      </c>
    </row>
    <row r="48" customFormat="false" ht="13.5" hidden="false" customHeight="true" outlineLevel="0" collapsed="false">
      <c r="A48" s="643"/>
      <c r="B48" s="678"/>
      <c r="C48" s="665"/>
      <c r="D48" s="664"/>
      <c r="E48" s="664"/>
      <c r="F48" s="664"/>
      <c r="G48" s="664"/>
      <c r="H48" s="664"/>
      <c r="I48" s="664"/>
      <c r="J48" s="664"/>
      <c r="K48" s="664"/>
      <c r="L48" s="664"/>
      <c r="M48" s="664"/>
      <c r="N48" s="664"/>
      <c r="O48" s="664"/>
      <c r="P48" s="664"/>
      <c r="Q48" s="664"/>
      <c r="R48" s="665"/>
      <c r="S48" s="665"/>
      <c r="T48" s="665"/>
      <c r="U48" s="665"/>
      <c r="V48" s="643"/>
    </row>
    <row r="49" customFormat="false" ht="13.5" hidden="false" customHeight="true" outlineLevel="0" collapsed="false">
      <c r="A49" s="643"/>
      <c r="B49" s="636"/>
      <c r="C49" s="665"/>
      <c r="D49" s="664"/>
      <c r="E49" s="664"/>
      <c r="F49" s="664"/>
      <c r="G49" s="664"/>
      <c r="H49" s="664"/>
      <c r="I49" s="664"/>
      <c r="J49" s="664"/>
      <c r="K49" s="664"/>
      <c r="L49" s="664"/>
      <c r="M49" s="664"/>
      <c r="N49" s="664"/>
      <c r="O49" s="664"/>
      <c r="P49" s="664"/>
      <c r="Q49" s="664"/>
      <c r="R49" s="665"/>
      <c r="S49" s="665"/>
      <c r="T49" s="665"/>
      <c r="U49" s="665"/>
      <c r="V49" s="643"/>
    </row>
    <row r="50" customFormat="false" ht="13.5" hidden="false" customHeight="true" outlineLevel="0" collapsed="false">
      <c r="A50" s="643"/>
      <c r="B50" s="636"/>
      <c r="C50" s="665"/>
      <c r="D50" s="664"/>
      <c r="E50" s="664"/>
      <c r="F50" s="664"/>
      <c r="G50" s="664"/>
      <c r="H50" s="664"/>
      <c r="I50" s="664"/>
      <c r="J50" s="664"/>
      <c r="K50" s="664"/>
      <c r="L50" s="664"/>
      <c r="M50" s="664"/>
      <c r="N50" s="664"/>
      <c r="O50" s="664"/>
      <c r="P50" s="664"/>
      <c r="Q50" s="664"/>
      <c r="R50" s="665"/>
      <c r="S50" s="665"/>
      <c r="T50" s="665"/>
      <c r="U50" s="665"/>
      <c r="V50" s="643"/>
    </row>
    <row r="51" customFormat="false" ht="13.5" hidden="false" customHeight="true" outlineLevel="0" collapsed="false">
      <c r="A51" s="643"/>
      <c r="B51" s="636"/>
      <c r="C51" s="665"/>
      <c r="D51" s="664"/>
      <c r="E51" s="664"/>
      <c r="F51" s="664"/>
      <c r="G51" s="664"/>
      <c r="H51" s="664"/>
      <c r="I51" s="664"/>
      <c r="J51" s="664"/>
      <c r="K51" s="664"/>
      <c r="L51" s="664"/>
      <c r="M51" s="664"/>
      <c r="N51" s="664"/>
      <c r="O51" s="664"/>
      <c r="P51" s="664"/>
      <c r="Q51" s="664"/>
      <c r="R51" s="665"/>
      <c r="S51" s="665"/>
      <c r="T51" s="665"/>
      <c r="U51" s="665"/>
      <c r="V51" s="643"/>
    </row>
    <row r="52" customFormat="false" ht="13.5" hidden="false" customHeight="true" outlineLevel="0" collapsed="false">
      <c r="A52" s="643"/>
      <c r="B52" s="636"/>
      <c r="C52" s="665"/>
      <c r="D52" s="664"/>
      <c r="E52" s="664"/>
      <c r="F52" s="664"/>
      <c r="G52" s="664"/>
      <c r="H52" s="664"/>
      <c r="I52" s="664"/>
      <c r="J52" s="664"/>
      <c r="K52" s="664"/>
      <c r="L52" s="664"/>
      <c r="M52" s="664"/>
      <c r="N52" s="664"/>
      <c r="O52" s="664"/>
      <c r="P52" s="664"/>
      <c r="Q52" s="664"/>
      <c r="R52" s="665"/>
      <c r="S52" s="665"/>
      <c r="T52" s="665"/>
      <c r="U52" s="665"/>
      <c r="V52" s="643"/>
    </row>
    <row r="53" customFormat="false" ht="13.5" hidden="false" customHeight="true" outlineLevel="0" collapsed="false">
      <c r="A53" s="643"/>
      <c r="B53" s="636"/>
      <c r="C53" s="665"/>
      <c r="D53" s="664"/>
      <c r="E53" s="664"/>
      <c r="F53" s="664"/>
      <c r="G53" s="664"/>
      <c r="H53" s="664"/>
      <c r="I53" s="664"/>
      <c r="J53" s="664"/>
      <c r="K53" s="664"/>
      <c r="L53" s="664"/>
      <c r="M53" s="664"/>
      <c r="N53" s="664"/>
      <c r="O53" s="664"/>
      <c r="P53" s="664"/>
      <c r="Q53" s="664"/>
      <c r="R53" s="665"/>
      <c r="S53" s="665"/>
      <c r="T53" s="665"/>
      <c r="U53" s="665"/>
      <c r="V53" s="643"/>
    </row>
    <row r="54" customFormat="false" ht="13.5" hidden="false" customHeight="true" outlineLevel="0" collapsed="false">
      <c r="A54" s="643"/>
      <c r="B54" s="671"/>
      <c r="C54" s="671"/>
      <c r="D54" s="671"/>
      <c r="E54" s="671"/>
      <c r="F54" s="671"/>
      <c r="G54" s="671"/>
      <c r="H54" s="664"/>
      <c r="I54" s="662" t="s">
        <v>212</v>
      </c>
      <c r="J54" s="663" t="s">
        <v>213</v>
      </c>
      <c r="K54" s="664"/>
      <c r="L54" s="664"/>
      <c r="M54" s="664"/>
      <c r="N54" s="664"/>
      <c r="O54" s="664"/>
      <c r="P54" s="664"/>
      <c r="Q54" s="664"/>
      <c r="R54" s="665"/>
      <c r="S54" s="665"/>
      <c r="T54" s="665"/>
      <c r="U54" s="665"/>
      <c r="V54" s="643"/>
    </row>
    <row r="55" customFormat="false" ht="13.5" hidden="false" customHeight="true" outlineLevel="0" collapsed="false">
      <c r="A55" s="643"/>
      <c r="B55" s="671"/>
      <c r="C55" s="671"/>
      <c r="D55" s="671"/>
      <c r="E55" s="671"/>
      <c r="F55" s="671"/>
      <c r="G55" s="671"/>
      <c r="H55" s="664"/>
      <c r="I55" s="662"/>
      <c r="J55" s="663"/>
      <c r="K55" s="664"/>
      <c r="L55" s="664"/>
      <c r="M55" s="664"/>
      <c r="N55" s="664"/>
      <c r="O55" s="664"/>
      <c r="P55" s="664"/>
      <c r="Q55" s="664"/>
      <c r="R55" s="665"/>
      <c r="S55" s="665"/>
      <c r="T55" s="665"/>
      <c r="U55" s="665"/>
      <c r="V55" s="643"/>
    </row>
    <row r="56" customFormat="false" ht="13.5" hidden="false" customHeight="true" outlineLevel="0" collapsed="false">
      <c r="A56" s="643"/>
      <c r="B56" s="671"/>
      <c r="C56" s="671"/>
      <c r="D56" s="671"/>
      <c r="E56" s="671"/>
      <c r="F56" s="671"/>
      <c r="G56" s="671"/>
      <c r="H56" s="664"/>
      <c r="I56" s="662" t="s">
        <v>359</v>
      </c>
      <c r="J56" s="663" t="s">
        <v>225</v>
      </c>
      <c r="K56" s="664"/>
      <c r="L56" s="664"/>
      <c r="M56" s="664"/>
      <c r="N56" s="664"/>
      <c r="O56" s="664"/>
      <c r="P56" s="664"/>
      <c r="Q56" s="664"/>
      <c r="R56" s="665"/>
      <c r="S56" s="665"/>
      <c r="T56" s="665"/>
      <c r="U56" s="665"/>
      <c r="V56" s="643"/>
    </row>
    <row r="57" customFormat="false" ht="13.5" hidden="false" customHeight="true" outlineLevel="0" collapsed="false">
      <c r="A57" s="643"/>
      <c r="B57" s="671"/>
      <c r="C57" s="671"/>
      <c r="D57" s="671"/>
      <c r="E57" s="671"/>
      <c r="F57" s="671"/>
      <c r="G57" s="671"/>
      <c r="H57" s="664"/>
      <c r="I57" s="662"/>
      <c r="J57" s="663"/>
      <c r="K57" s="664"/>
      <c r="L57" s="664"/>
      <c r="M57" s="664"/>
      <c r="N57" s="664"/>
      <c r="O57" s="664"/>
      <c r="P57" s="664"/>
      <c r="Q57" s="664"/>
      <c r="R57" s="665"/>
      <c r="S57" s="665"/>
      <c r="T57" s="665"/>
      <c r="U57" s="665"/>
      <c r="V57" s="643"/>
    </row>
    <row r="58" customFormat="false" ht="13.5" hidden="false" customHeight="true" outlineLevel="0" collapsed="false">
      <c r="A58" s="643"/>
      <c r="B58" s="671"/>
      <c r="C58" s="671"/>
      <c r="D58" s="671"/>
      <c r="E58" s="671"/>
      <c r="F58" s="671"/>
      <c r="G58" s="671"/>
      <c r="H58" s="664"/>
      <c r="I58" s="664"/>
      <c r="J58" s="664"/>
      <c r="K58" s="664"/>
      <c r="L58" s="664"/>
      <c r="M58" s="664"/>
      <c r="N58" s="664"/>
      <c r="O58" s="664"/>
      <c r="P58" s="664"/>
      <c r="Q58" s="664"/>
      <c r="R58" s="665"/>
      <c r="S58" s="665"/>
      <c r="T58" s="665"/>
      <c r="U58" s="665"/>
      <c r="V58" s="643"/>
    </row>
    <row r="59" customFormat="false" ht="16.5" hidden="false" customHeight="true" outlineLevel="0" collapsed="false">
      <c r="A59" s="643" t="s">
        <v>396</v>
      </c>
      <c r="B59" s="666" t="s">
        <v>242</v>
      </c>
      <c r="C59" s="667" t="n">
        <v>16842</v>
      </c>
      <c r="D59" s="667" t="n">
        <v>14486</v>
      </c>
      <c r="E59" s="667" t="n">
        <v>2356</v>
      </c>
      <c r="F59" s="667" t="n">
        <v>2357</v>
      </c>
      <c r="G59" s="667" t="n">
        <v>1574</v>
      </c>
      <c r="H59" s="667" t="n">
        <v>350</v>
      </c>
      <c r="I59" s="667" t="n">
        <v>365</v>
      </c>
      <c r="J59" s="667" t="n">
        <v>104</v>
      </c>
      <c r="K59" s="667" t="n">
        <v>534</v>
      </c>
      <c r="L59" s="667" t="n">
        <v>2115</v>
      </c>
      <c r="M59" s="667" t="n">
        <v>683</v>
      </c>
      <c r="N59" s="667" t="n">
        <v>1665</v>
      </c>
      <c r="O59" s="667" t="n">
        <v>4655</v>
      </c>
      <c r="P59" s="667" t="n">
        <v>757</v>
      </c>
      <c r="Q59" s="667" t="n">
        <v>163</v>
      </c>
      <c r="R59" s="667" t="n">
        <v>729</v>
      </c>
      <c r="S59" s="667" t="n">
        <v>238</v>
      </c>
      <c r="T59" s="667" t="n">
        <v>212</v>
      </c>
      <c r="U59" s="667" t="n">
        <v>341</v>
      </c>
      <c r="V59" s="668" t="s">
        <v>396</v>
      </c>
    </row>
    <row r="60" customFormat="false" ht="17.25" hidden="false" customHeight="true" outlineLevel="0" collapsed="false">
      <c r="A60" s="643" t="s">
        <v>397</v>
      </c>
      <c r="B60" s="669" t="s">
        <v>360</v>
      </c>
      <c r="C60" s="670" t="n">
        <v>1.11043423188062</v>
      </c>
      <c r="D60" s="670" t="n">
        <v>1.085043030052</v>
      </c>
      <c r="E60" s="670" t="n">
        <v>1.26655348047538</v>
      </c>
      <c r="F60" s="670" t="n">
        <v>2.0097440248904</v>
      </c>
      <c r="G60" s="670" t="n">
        <v>0.801969504447268</v>
      </c>
      <c r="H60" s="670" t="n">
        <v>1.07466666666667</v>
      </c>
      <c r="I60" s="670" t="n">
        <v>1.31388127853881</v>
      </c>
      <c r="J60" s="670" t="n">
        <v>0.661538461538462</v>
      </c>
      <c r="K60" s="670" t="n">
        <v>2.7</v>
      </c>
      <c r="L60" s="670" t="n">
        <v>0.99043341213554</v>
      </c>
      <c r="M60" s="670" t="n">
        <v>1.89263055148853</v>
      </c>
      <c r="N60" s="670" t="n">
        <v>0.488588588588589</v>
      </c>
      <c r="O60" s="670" t="n">
        <v>0.825857500895095</v>
      </c>
      <c r="P60" s="670" t="n">
        <v>0.519066490532805</v>
      </c>
      <c r="Q60" s="670" t="n">
        <v>0.566257668711657</v>
      </c>
      <c r="R60" s="670" t="n">
        <v>1.01248285322359</v>
      </c>
      <c r="S60" s="670" t="n">
        <v>0.588655462184874</v>
      </c>
      <c r="T60" s="670" t="n">
        <v>0.823427672955975</v>
      </c>
      <c r="U60" s="670" t="n">
        <v>0.978201368523949</v>
      </c>
      <c r="V60" s="668" t="s">
        <v>397</v>
      </c>
    </row>
    <row r="61" customFormat="false" ht="13.5" hidden="false" customHeight="true" outlineLevel="0" collapsed="false">
      <c r="A61" s="643"/>
      <c r="B61" s="636"/>
      <c r="C61" s="665"/>
      <c r="D61" s="664"/>
      <c r="E61" s="664"/>
      <c r="F61" s="664"/>
      <c r="G61" s="664"/>
      <c r="H61" s="664"/>
      <c r="I61" s="664"/>
      <c r="J61" s="664"/>
      <c r="K61" s="664"/>
      <c r="L61" s="664"/>
      <c r="M61" s="664"/>
      <c r="N61" s="664"/>
      <c r="O61" s="664"/>
      <c r="P61" s="664"/>
      <c r="Q61" s="664"/>
      <c r="R61" s="665"/>
      <c r="S61" s="665"/>
      <c r="T61" s="665"/>
      <c r="U61" s="665"/>
      <c r="V61" s="643"/>
    </row>
    <row r="62" customFormat="false" ht="13.5" hidden="false" customHeight="true" outlineLevel="0" collapsed="false">
      <c r="A62" s="643"/>
      <c r="C62" s="665"/>
      <c r="D62" s="664"/>
      <c r="E62" s="664"/>
      <c r="F62" s="664"/>
      <c r="G62" s="664"/>
      <c r="H62" s="664"/>
      <c r="I62" s="664"/>
      <c r="J62" s="664"/>
      <c r="K62" s="664"/>
      <c r="L62" s="664"/>
      <c r="M62" s="664"/>
      <c r="N62" s="664"/>
      <c r="O62" s="664"/>
      <c r="P62" s="664"/>
      <c r="Q62" s="664"/>
      <c r="R62" s="665"/>
      <c r="S62" s="665"/>
      <c r="T62" s="665"/>
      <c r="U62" s="665"/>
      <c r="V62" s="643"/>
    </row>
    <row r="63" customFormat="false" ht="13.5" hidden="false" customHeight="true" outlineLevel="0" collapsed="false">
      <c r="A63" s="643"/>
      <c r="B63" s="636"/>
      <c r="C63" s="665"/>
      <c r="D63" s="664"/>
      <c r="E63" s="664"/>
      <c r="F63" s="664"/>
      <c r="G63" s="664"/>
      <c r="H63" s="664"/>
      <c r="I63" s="672" t="s">
        <v>361</v>
      </c>
      <c r="J63" s="673" t="s">
        <v>375</v>
      </c>
      <c r="K63" s="664"/>
      <c r="L63" s="664"/>
      <c r="M63" s="664"/>
      <c r="N63" s="664"/>
      <c r="O63" s="664"/>
      <c r="P63" s="664"/>
      <c r="Q63" s="664"/>
      <c r="R63" s="665"/>
      <c r="S63" s="665"/>
      <c r="T63" s="665"/>
      <c r="U63" s="665"/>
      <c r="V63" s="643"/>
    </row>
    <row r="64" customFormat="false" ht="13.5" hidden="false" customHeight="true" outlineLevel="0" collapsed="false">
      <c r="A64" s="643"/>
      <c r="B64" s="636"/>
      <c r="C64" s="665"/>
      <c r="D64" s="664"/>
      <c r="E64" s="664"/>
      <c r="F64" s="664"/>
      <c r="G64" s="664"/>
      <c r="H64" s="664"/>
      <c r="I64" s="672"/>
      <c r="J64" s="673"/>
      <c r="K64" s="664"/>
      <c r="L64" s="664"/>
      <c r="M64" s="664"/>
      <c r="N64" s="664"/>
      <c r="O64" s="664"/>
      <c r="P64" s="664"/>
      <c r="Q64" s="664"/>
      <c r="R64" s="665"/>
      <c r="S64" s="665"/>
      <c r="T64" s="665"/>
      <c r="U64" s="665"/>
      <c r="V64" s="643"/>
    </row>
    <row r="65" customFormat="false" ht="13.5" hidden="false" customHeight="true" outlineLevel="0" collapsed="false">
      <c r="A65" s="643" t="s">
        <v>398</v>
      </c>
      <c r="B65" s="674" t="s">
        <v>377</v>
      </c>
      <c r="C65" s="675" t="n">
        <v>100</v>
      </c>
      <c r="D65" s="675" t="n">
        <v>100</v>
      </c>
      <c r="E65" s="675" t="n">
        <v>100</v>
      </c>
      <c r="F65" s="675" t="n">
        <v>100</v>
      </c>
      <c r="G65" s="675" t="n">
        <v>100</v>
      </c>
      <c r="H65" s="675" t="n">
        <v>100</v>
      </c>
      <c r="I65" s="675" t="n">
        <v>100</v>
      </c>
      <c r="J65" s="675" t="n">
        <v>100</v>
      </c>
      <c r="K65" s="675" t="n">
        <v>100</v>
      </c>
      <c r="L65" s="675" t="n">
        <v>100</v>
      </c>
      <c r="M65" s="675" t="n">
        <v>100</v>
      </c>
      <c r="N65" s="675" t="n">
        <v>100</v>
      </c>
      <c r="O65" s="675" t="n">
        <v>100</v>
      </c>
      <c r="P65" s="675" t="n">
        <v>100</v>
      </c>
      <c r="Q65" s="675" t="n">
        <v>100</v>
      </c>
      <c r="R65" s="675" t="n">
        <v>100</v>
      </c>
      <c r="S65" s="675" t="n">
        <v>100</v>
      </c>
      <c r="T65" s="675" t="n">
        <v>100</v>
      </c>
      <c r="U65" s="675" t="n">
        <v>100</v>
      </c>
      <c r="V65" s="668" t="s">
        <v>398</v>
      </c>
    </row>
    <row r="66" customFormat="false" ht="13.5" hidden="false" customHeight="true" outlineLevel="0" collapsed="false">
      <c r="A66" s="643" t="s">
        <v>399</v>
      </c>
      <c r="B66" s="669" t="s">
        <v>379</v>
      </c>
      <c r="C66" s="670" t="n">
        <v>93.278707991925</v>
      </c>
      <c r="D66" s="670" t="n">
        <v>93.4833632472732</v>
      </c>
      <c r="E66" s="670" t="n">
        <v>92.0203735144312</v>
      </c>
      <c r="F66" s="670" t="n">
        <v>80.2715316079762</v>
      </c>
      <c r="G66" s="670" t="n">
        <v>95.5527318932656</v>
      </c>
      <c r="H66" s="670" t="n">
        <v>96.2857142857143</v>
      </c>
      <c r="I66" s="670" t="n">
        <v>91.5068493150685</v>
      </c>
      <c r="J66" s="670" t="n">
        <v>100</v>
      </c>
      <c r="K66" s="670" t="n">
        <v>83.5205992509363</v>
      </c>
      <c r="L66" s="670" t="n">
        <v>95.177304964539</v>
      </c>
      <c r="M66" s="670" t="n">
        <v>85.7979502196193</v>
      </c>
      <c r="N66" s="670" t="n">
        <v>98.4984984984985</v>
      </c>
      <c r="O66" s="670" t="n">
        <v>96.4983888292159</v>
      </c>
      <c r="P66" s="670" t="n">
        <v>99.6036988110964</v>
      </c>
      <c r="Q66" s="670" t="n">
        <v>97.5460122699387</v>
      </c>
      <c r="R66" s="670" t="n">
        <v>94.238683127572</v>
      </c>
      <c r="S66" s="670" t="n">
        <v>98.7394957983193</v>
      </c>
      <c r="T66" s="670" t="n">
        <v>95.2830188679245</v>
      </c>
      <c r="U66" s="670" t="n">
        <v>95.6011730205279</v>
      </c>
      <c r="V66" s="668" t="s">
        <v>399</v>
      </c>
    </row>
    <row r="67" customFormat="false" ht="13.5" hidden="false" customHeight="true" outlineLevel="0" collapsed="false">
      <c r="A67" s="643" t="s">
        <v>400</v>
      </c>
      <c r="B67" s="669" t="s">
        <v>562</v>
      </c>
      <c r="C67" s="670" t="n">
        <v>4.1919011993825</v>
      </c>
      <c r="D67" s="670" t="n">
        <v>4.20405909153666</v>
      </c>
      <c r="E67" s="670" t="n">
        <v>4.11714770797963</v>
      </c>
      <c r="F67" s="670" t="n">
        <v>13.4492999575732</v>
      </c>
      <c r="G67" s="670" t="n">
        <v>2.73189326556544</v>
      </c>
      <c r="H67" s="670" t="n">
        <v>2</v>
      </c>
      <c r="I67" s="670" t="n">
        <v>3.28767123287671</v>
      </c>
      <c r="J67" s="670" t="n">
        <v>0</v>
      </c>
      <c r="K67" s="670" t="n">
        <v>9.17602996254682</v>
      </c>
      <c r="L67" s="670" t="n">
        <v>2.83687943262411</v>
      </c>
      <c r="M67" s="670" t="n">
        <v>7.46705710102489</v>
      </c>
      <c r="N67" s="670" t="n">
        <v>1.2012012012012</v>
      </c>
      <c r="O67" s="670" t="n">
        <v>2.16970998925886</v>
      </c>
      <c r="P67" s="670" t="n">
        <v>0.396301188903567</v>
      </c>
      <c r="Q67" s="670" t="n">
        <v>1.84049079754601</v>
      </c>
      <c r="R67" s="670" t="n">
        <v>3.15500685871056</v>
      </c>
      <c r="S67" s="670" t="n">
        <v>0.840336134453782</v>
      </c>
      <c r="T67" s="670" t="n">
        <v>2.83018867924528</v>
      </c>
      <c r="U67" s="670" t="n">
        <v>2.63929618768328</v>
      </c>
      <c r="V67" s="668" t="s">
        <v>400</v>
      </c>
    </row>
    <row r="68" customFormat="false" ht="13.5" hidden="false" customHeight="true" outlineLevel="0" collapsed="false">
      <c r="A68" s="643" t="s">
        <v>401</v>
      </c>
      <c r="B68" s="669" t="s">
        <v>563</v>
      </c>
      <c r="C68" s="670" t="n">
        <v>1.78719866999169</v>
      </c>
      <c r="D68" s="670" t="n">
        <v>1.70509457407152</v>
      </c>
      <c r="E68" s="670" t="n">
        <v>2.29202037351443</v>
      </c>
      <c r="F68" s="670" t="n">
        <v>5.81247348324141</v>
      </c>
      <c r="G68" s="670" t="n">
        <v>1.46124523506989</v>
      </c>
      <c r="H68" s="670" t="n">
        <v>0.285714285714286</v>
      </c>
      <c r="I68" s="670" t="n">
        <v>3.28767123287671</v>
      </c>
      <c r="J68" s="670" t="n">
        <v>0</v>
      </c>
      <c r="K68" s="670" t="n">
        <v>2.80898876404494</v>
      </c>
      <c r="L68" s="670" t="n">
        <v>1.08747044917258</v>
      </c>
      <c r="M68" s="670" t="n">
        <v>3.22108345534407</v>
      </c>
      <c r="N68" s="670" t="n">
        <v>0.24024024024024</v>
      </c>
      <c r="O68" s="670" t="n">
        <v>0.88077336197637</v>
      </c>
      <c r="P68" s="670" t="n">
        <v>0</v>
      </c>
      <c r="Q68" s="670" t="n">
        <v>0</v>
      </c>
      <c r="R68" s="670" t="n">
        <v>1.92043895747599</v>
      </c>
      <c r="S68" s="670" t="n">
        <v>0.420168067226891</v>
      </c>
      <c r="T68" s="670" t="n">
        <v>1.41509433962264</v>
      </c>
      <c r="U68" s="670" t="n">
        <v>1.46627565982405</v>
      </c>
      <c r="V68" s="668" t="s">
        <v>401</v>
      </c>
    </row>
    <row r="69" customFormat="false" ht="13.5" hidden="false" customHeight="true" outlineLevel="0" collapsed="false">
      <c r="A69" s="643" t="s">
        <v>402</v>
      </c>
      <c r="B69" s="669" t="s">
        <v>564</v>
      </c>
      <c r="C69" s="670" t="n">
        <v>0.742192138700867</v>
      </c>
      <c r="D69" s="670" t="n">
        <v>0.607483087118597</v>
      </c>
      <c r="E69" s="670" t="n">
        <v>1.5704584040747</v>
      </c>
      <c r="F69" s="670" t="n">
        <v>0.466694951209164</v>
      </c>
      <c r="G69" s="670" t="n">
        <v>0.254129606099111</v>
      </c>
      <c r="H69" s="670" t="n">
        <v>1.42857142857143</v>
      </c>
      <c r="I69" s="670" t="n">
        <v>1.91780821917808</v>
      </c>
      <c r="J69" s="670" t="n">
        <v>0</v>
      </c>
      <c r="K69" s="670" t="n">
        <v>4.49438202247191</v>
      </c>
      <c r="L69" s="670" t="n">
        <v>0.898345153664303</v>
      </c>
      <c r="M69" s="670" t="n">
        <v>3.51390922401171</v>
      </c>
      <c r="N69" s="670" t="n">
        <v>0.0600600600600601</v>
      </c>
      <c r="O69" s="670" t="n">
        <v>0.451127819548872</v>
      </c>
      <c r="P69" s="670" t="n">
        <v>0</v>
      </c>
      <c r="Q69" s="670" t="n">
        <v>0.613496932515337</v>
      </c>
      <c r="R69" s="670" t="n">
        <v>0.685871056241427</v>
      </c>
      <c r="S69" s="670" t="n">
        <v>0</v>
      </c>
      <c r="T69" s="670" t="n">
        <v>0.471698113207547</v>
      </c>
      <c r="U69" s="670" t="n">
        <v>0.293255131964809</v>
      </c>
      <c r="V69" s="668" t="s">
        <v>402</v>
      </c>
    </row>
    <row r="70" customFormat="false" ht="13.5" hidden="false" customHeight="true" outlineLevel="0" collapsed="false">
      <c r="A70" s="660"/>
      <c r="B70" s="636"/>
      <c r="C70" s="665"/>
      <c r="D70" s="664"/>
      <c r="E70" s="664"/>
      <c r="F70" s="664"/>
      <c r="G70" s="664"/>
      <c r="H70" s="664"/>
      <c r="I70" s="664"/>
      <c r="J70" s="664"/>
      <c r="K70" s="664"/>
      <c r="L70" s="664"/>
      <c r="M70" s="664"/>
      <c r="N70" s="664"/>
      <c r="O70" s="664"/>
      <c r="P70" s="664"/>
      <c r="Q70" s="664"/>
      <c r="R70" s="665"/>
      <c r="S70" s="665"/>
      <c r="T70" s="665"/>
      <c r="U70" s="665"/>
      <c r="V70" s="660"/>
    </row>
    <row r="71" customFormat="false" ht="13.5" hidden="false" customHeight="true" outlineLevel="0" collapsed="false">
      <c r="A71" s="660"/>
      <c r="B71" s="636"/>
      <c r="C71" s="665"/>
      <c r="D71" s="664"/>
      <c r="E71" s="664"/>
      <c r="F71" s="664"/>
      <c r="G71" s="664"/>
      <c r="H71" s="664"/>
      <c r="I71" s="664"/>
      <c r="J71" s="664"/>
      <c r="K71" s="664"/>
      <c r="L71" s="664"/>
      <c r="M71" s="664"/>
      <c r="N71" s="664"/>
      <c r="O71" s="664"/>
      <c r="P71" s="664"/>
      <c r="Q71" s="664"/>
      <c r="R71" s="665"/>
      <c r="S71" s="665"/>
      <c r="T71" s="665"/>
      <c r="U71" s="665"/>
      <c r="V71" s="660"/>
    </row>
    <row r="72" customFormat="false" ht="13.5" hidden="false" customHeight="true" outlineLevel="0" collapsed="false">
      <c r="A72" s="660"/>
      <c r="B72" s="636"/>
      <c r="C72" s="665"/>
      <c r="D72" s="664"/>
      <c r="E72" s="664"/>
      <c r="F72" s="664"/>
      <c r="G72" s="664"/>
      <c r="H72" s="664"/>
      <c r="I72" s="664"/>
      <c r="J72" s="664"/>
      <c r="K72" s="664"/>
      <c r="L72" s="664"/>
      <c r="M72" s="664"/>
      <c r="N72" s="664"/>
      <c r="O72" s="664"/>
      <c r="P72" s="664"/>
      <c r="Q72" s="664"/>
      <c r="R72" s="665"/>
      <c r="S72" s="665"/>
      <c r="T72" s="665"/>
      <c r="U72" s="665"/>
      <c r="V72" s="660"/>
    </row>
    <row r="73" customFormat="false" ht="13.5" hidden="false" customHeight="true" outlineLevel="0" collapsed="false">
      <c r="A73" s="660"/>
      <c r="B73" s="636"/>
      <c r="C73" s="665"/>
      <c r="D73" s="664"/>
      <c r="E73" s="664"/>
      <c r="F73" s="664"/>
      <c r="G73" s="664"/>
      <c r="H73" s="664"/>
      <c r="I73" s="664"/>
      <c r="J73" s="664"/>
      <c r="K73" s="664"/>
      <c r="L73" s="664"/>
      <c r="M73" s="664"/>
      <c r="N73" s="664"/>
      <c r="O73" s="664"/>
      <c r="P73" s="664"/>
      <c r="Q73" s="664"/>
      <c r="R73" s="665"/>
      <c r="S73" s="665"/>
      <c r="T73" s="665"/>
      <c r="U73" s="665"/>
      <c r="V73" s="660"/>
    </row>
    <row r="74" customFormat="false" ht="12.75" hidden="false" customHeight="false" outlineLevel="0" collapsed="false">
      <c r="A74" s="660"/>
      <c r="B74" s="678"/>
      <c r="C74" s="665"/>
      <c r="D74" s="664"/>
      <c r="E74" s="664"/>
      <c r="F74" s="664"/>
      <c r="G74" s="664"/>
      <c r="H74" s="664"/>
      <c r="I74" s="664"/>
      <c r="J74" s="664"/>
      <c r="K74" s="664"/>
      <c r="L74" s="664"/>
      <c r="M74" s="664"/>
      <c r="N74" s="664"/>
      <c r="O74" s="664"/>
      <c r="P74" s="664"/>
      <c r="Q74" s="664"/>
      <c r="R74" s="665"/>
      <c r="S74" s="665"/>
      <c r="T74" s="665"/>
      <c r="U74" s="665"/>
      <c r="V74" s="660"/>
    </row>
    <row r="75" customFormat="false" ht="12.75" hidden="false" customHeight="false" outlineLevel="0" collapsed="false">
      <c r="A75" s="660"/>
      <c r="B75" s="678"/>
      <c r="C75" s="665"/>
      <c r="D75" s="664"/>
      <c r="E75" s="664"/>
      <c r="F75" s="664"/>
      <c r="G75" s="664"/>
      <c r="H75" s="664"/>
      <c r="I75" s="664"/>
      <c r="J75" s="664"/>
      <c r="K75" s="664"/>
      <c r="L75" s="664"/>
      <c r="M75" s="664"/>
      <c r="N75" s="664"/>
      <c r="O75" s="664"/>
      <c r="P75" s="664"/>
      <c r="Q75" s="664"/>
      <c r="R75" s="665"/>
      <c r="S75" s="665"/>
      <c r="T75" s="665"/>
      <c r="U75" s="665"/>
      <c r="V75" s="660"/>
    </row>
    <row r="76" customFormat="false" ht="12.75" hidden="false" customHeight="false" outlineLevel="0" collapsed="false">
      <c r="A76" s="660"/>
      <c r="B76" s="678"/>
      <c r="C76" s="665"/>
      <c r="D76" s="664"/>
      <c r="E76" s="664"/>
      <c r="F76" s="664"/>
      <c r="G76" s="664"/>
      <c r="H76" s="664"/>
      <c r="I76" s="664"/>
      <c r="J76" s="664"/>
      <c r="K76" s="664"/>
      <c r="L76" s="664"/>
      <c r="M76" s="664"/>
      <c r="N76" s="664"/>
      <c r="O76" s="664"/>
      <c r="P76" s="664"/>
      <c r="Q76" s="664"/>
      <c r="R76" s="665"/>
      <c r="S76" s="665"/>
      <c r="T76" s="665"/>
      <c r="U76" s="665"/>
      <c r="V76" s="660"/>
    </row>
    <row r="77" customFormat="false" ht="12.75" hidden="false" customHeight="false" outlineLevel="0" collapsed="false">
      <c r="A77" s="660"/>
      <c r="B77" s="678"/>
      <c r="C77" s="665"/>
      <c r="D77" s="664"/>
      <c r="E77" s="664"/>
      <c r="F77" s="664"/>
      <c r="G77" s="664"/>
      <c r="H77" s="664"/>
      <c r="I77" s="664"/>
      <c r="J77" s="664"/>
      <c r="K77" s="664"/>
      <c r="L77" s="664"/>
      <c r="M77" s="664"/>
      <c r="N77" s="664"/>
      <c r="O77" s="664"/>
      <c r="P77" s="664"/>
      <c r="Q77" s="664"/>
      <c r="R77" s="665"/>
      <c r="S77" s="665"/>
      <c r="T77" s="665"/>
      <c r="U77" s="665"/>
      <c r="V77" s="660"/>
    </row>
    <row r="78" customFormat="false" ht="12.75" hidden="false" customHeight="false" outlineLevel="0" collapsed="false">
      <c r="A78" s="660"/>
      <c r="B78" s="678"/>
      <c r="C78" s="665"/>
      <c r="D78" s="664"/>
      <c r="E78" s="664"/>
      <c r="F78" s="664"/>
      <c r="G78" s="664"/>
      <c r="H78" s="664"/>
      <c r="I78" s="664"/>
      <c r="J78" s="664"/>
      <c r="K78" s="664"/>
      <c r="L78" s="664"/>
      <c r="M78" s="664"/>
      <c r="N78" s="664"/>
      <c r="O78" s="664"/>
      <c r="P78" s="664"/>
      <c r="Q78" s="664"/>
      <c r="R78" s="665"/>
      <c r="S78" s="665"/>
      <c r="T78" s="665"/>
      <c r="U78" s="665"/>
      <c r="V78" s="660"/>
    </row>
    <row r="79" customFormat="false" ht="12.75" hidden="false" customHeight="false" outlineLevel="0" collapsed="false">
      <c r="A79" s="660"/>
      <c r="B79" s="678"/>
      <c r="C79" s="665"/>
      <c r="D79" s="664"/>
      <c r="E79" s="664"/>
      <c r="F79" s="664"/>
      <c r="G79" s="664"/>
      <c r="H79" s="664"/>
      <c r="I79" s="664"/>
      <c r="J79" s="664"/>
      <c r="K79" s="664"/>
      <c r="L79" s="664"/>
      <c r="M79" s="664"/>
      <c r="N79" s="664"/>
      <c r="O79" s="664"/>
      <c r="P79" s="664"/>
      <c r="Q79" s="664"/>
      <c r="R79" s="665"/>
      <c r="S79" s="665"/>
      <c r="T79" s="665"/>
      <c r="U79" s="665"/>
      <c r="V79" s="660"/>
    </row>
    <row r="80" customFormat="false" ht="12.75" hidden="false" customHeight="false" outlineLevel="0" collapsed="false">
      <c r="A80" s="660"/>
      <c r="B80" s="678"/>
      <c r="C80" s="665"/>
      <c r="D80" s="664"/>
      <c r="E80" s="664"/>
      <c r="F80" s="664"/>
      <c r="G80" s="664"/>
      <c r="H80" s="664"/>
      <c r="I80" s="664"/>
      <c r="J80" s="664"/>
      <c r="K80" s="664"/>
      <c r="L80" s="664"/>
      <c r="M80" s="664"/>
      <c r="N80" s="664"/>
      <c r="O80" s="664"/>
      <c r="P80" s="664"/>
      <c r="Q80" s="664"/>
      <c r="R80" s="665"/>
      <c r="S80" s="665"/>
      <c r="T80" s="665"/>
      <c r="U80" s="665"/>
      <c r="V80" s="660"/>
    </row>
    <row r="81" customFormat="false" ht="12.75" hidden="false" customHeight="false" outlineLevel="0" collapsed="false">
      <c r="A81" s="660"/>
      <c r="B81" s="678"/>
      <c r="C81" s="665"/>
      <c r="D81" s="664"/>
      <c r="E81" s="664"/>
      <c r="F81" s="664"/>
      <c r="G81" s="664"/>
      <c r="H81" s="664"/>
      <c r="I81" s="664"/>
      <c r="J81" s="664"/>
      <c r="K81" s="664"/>
      <c r="L81" s="664"/>
      <c r="M81" s="664"/>
      <c r="N81" s="664"/>
      <c r="O81" s="664"/>
      <c r="P81" s="664"/>
      <c r="Q81" s="664"/>
      <c r="R81" s="665"/>
      <c r="S81" s="665"/>
      <c r="T81" s="665"/>
      <c r="U81" s="665"/>
      <c r="V81" s="660"/>
    </row>
    <row r="82" s="683" customFormat="true" ht="15" hidden="false" customHeight="true" outlineLevel="0" collapsed="false">
      <c r="A82" s="679"/>
      <c r="B82" s="647"/>
      <c r="C82" s="680"/>
      <c r="D82" s="681"/>
      <c r="E82" s="681"/>
      <c r="F82" s="682" t="s">
        <v>139</v>
      </c>
      <c r="G82" s="682"/>
      <c r="H82" s="682"/>
      <c r="I82" s="682"/>
      <c r="J82" s="682" t="s">
        <v>139</v>
      </c>
      <c r="K82" s="682"/>
      <c r="L82" s="682"/>
      <c r="M82" s="682"/>
      <c r="N82" s="682"/>
      <c r="O82" s="681"/>
      <c r="P82" s="681"/>
      <c r="Q82" s="681"/>
      <c r="R82" s="680"/>
      <c r="S82" s="680"/>
      <c r="T82" s="680"/>
      <c r="U82" s="680"/>
      <c r="V82" s="679"/>
    </row>
    <row r="83" customFormat="false" ht="12.75" hidden="false" customHeight="false" outlineLevel="0" collapsed="false">
      <c r="U83" s="636"/>
      <c r="V83" s="636"/>
    </row>
    <row r="84" customFormat="false" ht="12.75" hidden="false" customHeight="false" outlineLevel="0" collapsed="false">
      <c r="U84" s="636"/>
      <c r="V84" s="636"/>
    </row>
    <row r="85" customFormat="false" ht="12.75" hidden="false" customHeight="false" outlineLevel="0" collapsed="false">
      <c r="U85" s="636"/>
      <c r="V85" s="636"/>
    </row>
    <row r="86" customFormat="false" ht="12.75" hidden="false" customHeight="false" outlineLevel="0" collapsed="false">
      <c r="U86" s="636"/>
      <c r="V86" s="636"/>
    </row>
    <row r="87" customFormat="false" ht="12.75" hidden="false" customHeight="false" outlineLevel="0" collapsed="false">
      <c r="U87" s="636"/>
      <c r="V87" s="636"/>
    </row>
  </sheetData>
  <mergeCells count="33">
    <mergeCell ref="H1:I1"/>
    <mergeCell ref="J1:K1"/>
    <mergeCell ref="E2:I2"/>
    <mergeCell ref="J2:N2"/>
    <mergeCell ref="H3:I3"/>
    <mergeCell ref="G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B34:G34"/>
    <mergeCell ref="B56:G56"/>
    <mergeCell ref="F82:I82"/>
    <mergeCell ref="J82:N82"/>
  </mergeCells>
  <conditionalFormatting sqref="C24:U24">
    <cfRule type="cellIs" priority="2" operator="notEqual" aboveAverage="0" equalAverage="0" bottom="0" percent="0" rank="0" text="" dxfId="6">
      <formula>100</formula>
    </cfRule>
  </conditionalFormatting>
  <conditionalFormatting sqref="C65:U65 C43:G43 I43:U43">
    <cfRule type="cellIs" priority="3" operator="notEqual" aboveAverage="0" equalAverage="0" bottom="0" percent="0" rank="0" text="" dxfId="7">
      <formula>10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684" width="3.99"/>
    <col collapsed="false" customWidth="true" hidden="false" outlineLevel="0" max="2" min="2" style="684" width="54.7"/>
    <col collapsed="false" customWidth="true" hidden="false" outlineLevel="0" max="3" min="3" style="684" width="7.28"/>
    <col collapsed="false" customWidth="true" hidden="false" outlineLevel="0" max="6" min="4" style="685" width="9.41"/>
    <col collapsed="false" customWidth="true" hidden="false" outlineLevel="0" max="7" min="7" style="684" width="9.41"/>
    <col collapsed="false" customWidth="true" hidden="false" outlineLevel="0" max="10" min="8" style="686" width="9.41"/>
    <col collapsed="false" customWidth="true" hidden="false" outlineLevel="0" max="11" min="11" style="686" width="10.71"/>
    <col collapsed="false" customWidth="true" hidden="false" outlineLevel="0" max="12" min="12" style="687" width="10.71"/>
    <col collapsed="false" customWidth="true" hidden="false" outlineLevel="0" max="22" min="13" style="684" width="10.71"/>
    <col collapsed="false" customWidth="true" hidden="false" outlineLevel="0" max="23" min="23" style="684" width="3.99"/>
    <col collapsed="false" customWidth="true" hidden="false" outlineLevel="0" max="24" min="24" style="684" width="6.41"/>
    <col collapsed="false" customWidth="false" hidden="false" outlineLevel="0" max="257" min="25" style="684" width="12.56"/>
  </cols>
  <sheetData>
    <row r="1" customFormat="false" ht="15" hidden="false" customHeight="true" outlineLevel="0" collapsed="false">
      <c r="A1" s="688"/>
      <c r="B1" s="688"/>
      <c r="C1" s="688"/>
      <c r="G1" s="688"/>
      <c r="H1" s="689"/>
      <c r="I1" s="690" t="s">
        <v>140</v>
      </c>
      <c r="J1" s="690"/>
      <c r="K1" s="691" t="s">
        <v>141</v>
      </c>
      <c r="L1" s="691"/>
      <c r="M1" s="692"/>
      <c r="N1" s="692"/>
      <c r="O1" s="692"/>
      <c r="P1" s="692"/>
      <c r="Q1" s="692"/>
      <c r="R1" s="692"/>
      <c r="S1" s="692"/>
      <c r="T1" s="692"/>
      <c r="U1" s="692"/>
      <c r="V1" s="692"/>
      <c r="W1" s="692"/>
      <c r="X1" s="692"/>
    </row>
    <row r="2" customFormat="false" ht="15" hidden="false" customHeight="true" outlineLevel="0" collapsed="false">
      <c r="A2" s="693"/>
      <c r="B2" s="693"/>
      <c r="C2" s="693"/>
      <c r="E2" s="694" t="s">
        <v>515</v>
      </c>
      <c r="F2" s="694"/>
      <c r="G2" s="694"/>
      <c r="H2" s="694"/>
      <c r="I2" s="694"/>
      <c r="J2" s="694"/>
      <c r="K2" s="695" t="s">
        <v>516</v>
      </c>
      <c r="L2" s="695"/>
      <c r="M2" s="695"/>
      <c r="N2" s="695"/>
      <c r="O2" s="695"/>
      <c r="P2" s="696"/>
      <c r="Q2" s="696"/>
      <c r="R2" s="696"/>
      <c r="S2" s="696"/>
      <c r="T2" s="696"/>
      <c r="U2" s="696"/>
      <c r="V2" s="696"/>
      <c r="W2" s="692"/>
      <c r="X2" s="692"/>
    </row>
    <row r="3" customFormat="false" ht="15" hidden="false" customHeight="true" outlineLevel="0" collapsed="false">
      <c r="A3" s="693"/>
      <c r="B3" s="693"/>
      <c r="C3" s="693"/>
      <c r="F3" s="694" t="s">
        <v>512</v>
      </c>
      <c r="G3" s="694"/>
      <c r="H3" s="694"/>
      <c r="I3" s="694"/>
      <c r="J3" s="694"/>
      <c r="K3" s="695" t="s">
        <v>513</v>
      </c>
      <c r="L3" s="695"/>
      <c r="M3" s="695"/>
      <c r="N3" s="695"/>
      <c r="O3" s="696"/>
      <c r="P3" s="696"/>
      <c r="Q3" s="696"/>
      <c r="R3" s="696"/>
      <c r="S3" s="696"/>
      <c r="T3" s="696"/>
      <c r="U3" s="696"/>
      <c r="V3" s="696"/>
      <c r="W3" s="696"/>
      <c r="X3" s="692"/>
    </row>
    <row r="4" customFormat="false" ht="15" hidden="false" customHeight="true" outlineLevel="0" collapsed="false">
      <c r="A4" s="693"/>
      <c r="B4" s="693"/>
      <c r="C4" s="693"/>
      <c r="F4" s="694"/>
      <c r="G4" s="697"/>
      <c r="H4" s="694" t="s">
        <v>565</v>
      </c>
      <c r="I4" s="694"/>
      <c r="J4" s="694"/>
      <c r="K4" s="695" t="s">
        <v>459</v>
      </c>
      <c r="L4" s="695"/>
      <c r="M4" s="695"/>
      <c r="N4" s="695"/>
      <c r="O4" s="696"/>
      <c r="P4" s="696"/>
      <c r="Q4" s="696"/>
      <c r="R4" s="696"/>
      <c r="S4" s="696"/>
      <c r="T4" s="696"/>
      <c r="U4" s="696"/>
      <c r="V4" s="696"/>
      <c r="W4" s="696"/>
      <c r="X4" s="692"/>
    </row>
    <row r="5" customFormat="false" ht="15" hidden="false" customHeight="true" outlineLevel="0" collapsed="false">
      <c r="A5" s="698"/>
      <c r="B5" s="693"/>
      <c r="C5" s="698"/>
      <c r="D5" s="699"/>
      <c r="E5" s="699"/>
      <c r="F5" s="699"/>
      <c r="G5" s="700"/>
      <c r="H5" s="701"/>
      <c r="I5" s="701"/>
      <c r="J5" s="701"/>
      <c r="K5" s="702"/>
      <c r="L5" s="702"/>
      <c r="M5" s="702"/>
      <c r="N5" s="702"/>
      <c r="O5" s="703"/>
      <c r="P5" s="703"/>
      <c r="Q5" s="703"/>
      <c r="R5" s="703"/>
      <c r="S5" s="703"/>
      <c r="T5" s="703"/>
      <c r="U5" s="703"/>
      <c r="V5" s="703"/>
      <c r="W5" s="703"/>
      <c r="X5" s="692"/>
    </row>
    <row r="6" customFormat="false" ht="14.1" hidden="false" customHeight="true" outlineLevel="0" collapsed="false">
      <c r="A6" s="174" t="s">
        <v>226</v>
      </c>
      <c r="B6" s="704" t="s">
        <v>566</v>
      </c>
      <c r="C6" s="705" t="s">
        <v>567</v>
      </c>
      <c r="D6" s="176" t="s">
        <v>310</v>
      </c>
      <c r="E6" s="176" t="s">
        <v>228</v>
      </c>
      <c r="F6" s="176" t="s">
        <v>229</v>
      </c>
      <c r="G6" s="176" t="s">
        <v>230</v>
      </c>
      <c r="H6" s="176" t="s">
        <v>182</v>
      </c>
      <c r="I6" s="176" t="s">
        <v>183</v>
      </c>
      <c r="J6" s="177" t="s">
        <v>231</v>
      </c>
      <c r="K6" s="178" t="s">
        <v>185</v>
      </c>
      <c r="L6" s="176" t="s">
        <v>186</v>
      </c>
      <c r="M6" s="176" t="s">
        <v>187</v>
      </c>
      <c r="N6" s="176" t="s">
        <v>568</v>
      </c>
      <c r="O6" s="176" t="s">
        <v>233</v>
      </c>
      <c r="P6" s="176" t="s">
        <v>190</v>
      </c>
      <c r="Q6" s="176" t="s">
        <v>234</v>
      </c>
      <c r="R6" s="176" t="s">
        <v>192</v>
      </c>
      <c r="S6" s="176" t="s">
        <v>193</v>
      </c>
      <c r="T6" s="176" t="s">
        <v>235</v>
      </c>
      <c r="U6" s="176" t="s">
        <v>236</v>
      </c>
      <c r="V6" s="176" t="s">
        <v>196</v>
      </c>
      <c r="W6" s="177" t="s">
        <v>226</v>
      </c>
      <c r="X6" s="692"/>
    </row>
    <row r="7" customFormat="false" ht="14.1" hidden="false" customHeight="true" outlineLevel="0" collapsed="false">
      <c r="A7" s="174"/>
      <c r="B7" s="704"/>
      <c r="C7" s="705"/>
      <c r="D7" s="176"/>
      <c r="E7" s="176"/>
      <c r="F7" s="176"/>
      <c r="G7" s="176"/>
      <c r="H7" s="176"/>
      <c r="I7" s="176"/>
      <c r="J7" s="177"/>
      <c r="K7" s="178"/>
      <c r="L7" s="176"/>
      <c r="M7" s="176"/>
      <c r="N7" s="176"/>
      <c r="O7" s="176"/>
      <c r="P7" s="176"/>
      <c r="Q7" s="176"/>
      <c r="R7" s="176"/>
      <c r="S7" s="176"/>
      <c r="T7" s="176"/>
      <c r="U7" s="176"/>
      <c r="V7" s="176"/>
      <c r="W7" s="177" t="s">
        <v>237</v>
      </c>
      <c r="X7" s="693"/>
    </row>
    <row r="8" customFormat="false" ht="14.1" hidden="false" customHeight="true" outlineLevel="0" collapsed="false">
      <c r="A8" s="174"/>
      <c r="B8" s="704"/>
      <c r="C8" s="705"/>
      <c r="D8" s="176"/>
      <c r="E8" s="176"/>
      <c r="F8" s="176"/>
      <c r="G8" s="176"/>
      <c r="H8" s="176"/>
      <c r="I8" s="176"/>
      <c r="J8" s="177"/>
      <c r="K8" s="178"/>
      <c r="L8" s="176"/>
      <c r="M8" s="176"/>
      <c r="N8" s="176"/>
      <c r="O8" s="176"/>
      <c r="P8" s="176"/>
      <c r="Q8" s="176"/>
      <c r="R8" s="176"/>
      <c r="S8" s="176"/>
      <c r="T8" s="176"/>
      <c r="U8" s="176"/>
      <c r="V8" s="176"/>
      <c r="W8" s="177"/>
      <c r="X8" s="693"/>
    </row>
    <row r="9" customFormat="false" ht="14.1" hidden="false" customHeight="true" outlineLevel="0" collapsed="false">
      <c r="A9" s="174"/>
      <c r="B9" s="704"/>
      <c r="C9" s="705"/>
      <c r="D9" s="176"/>
      <c r="E9" s="176"/>
      <c r="F9" s="176"/>
      <c r="G9" s="176"/>
      <c r="H9" s="176"/>
      <c r="I9" s="176"/>
      <c r="J9" s="177"/>
      <c r="K9" s="178"/>
      <c r="L9" s="176"/>
      <c r="M9" s="176"/>
      <c r="N9" s="176"/>
      <c r="O9" s="176"/>
      <c r="P9" s="176"/>
      <c r="Q9" s="176"/>
      <c r="R9" s="176"/>
      <c r="S9" s="176"/>
      <c r="T9" s="176"/>
      <c r="U9" s="176"/>
      <c r="V9" s="176"/>
      <c r="W9" s="177" t="s">
        <v>238</v>
      </c>
      <c r="X9" s="693"/>
    </row>
    <row r="10" customFormat="false" ht="14.1" hidden="false" customHeight="true" outlineLevel="0" collapsed="false">
      <c r="A10" s="174"/>
      <c r="B10" s="704"/>
      <c r="C10" s="705"/>
      <c r="D10" s="176"/>
      <c r="E10" s="176"/>
      <c r="F10" s="176"/>
      <c r="G10" s="176"/>
      <c r="H10" s="176"/>
      <c r="I10" s="176"/>
      <c r="J10" s="177"/>
      <c r="K10" s="178"/>
      <c r="L10" s="176"/>
      <c r="M10" s="176"/>
      <c r="N10" s="176"/>
      <c r="O10" s="176"/>
      <c r="P10" s="176"/>
      <c r="Q10" s="176"/>
      <c r="R10" s="176"/>
      <c r="S10" s="176"/>
      <c r="T10" s="176"/>
      <c r="U10" s="176"/>
      <c r="V10" s="176"/>
      <c r="W10" s="177"/>
      <c r="X10" s="693"/>
    </row>
    <row r="11" customFormat="false" ht="12" hidden="false" customHeight="true" outlineLevel="0" collapsed="false">
      <c r="A11" s="706"/>
      <c r="B11" s="696"/>
      <c r="C11" s="696"/>
      <c r="D11" s="707"/>
      <c r="E11" s="707"/>
      <c r="F11" s="707"/>
      <c r="G11" s="708"/>
      <c r="H11" s="709"/>
      <c r="I11" s="709"/>
      <c r="J11" s="709"/>
      <c r="K11" s="709"/>
      <c r="L11" s="710"/>
      <c r="M11" s="711"/>
      <c r="N11" s="696"/>
      <c r="O11" s="696"/>
      <c r="P11" s="696"/>
      <c r="Q11" s="696"/>
      <c r="R11" s="696"/>
      <c r="S11" s="696"/>
      <c r="T11" s="696"/>
      <c r="U11" s="696"/>
      <c r="V11" s="696"/>
      <c r="W11" s="706"/>
      <c r="X11" s="693"/>
    </row>
    <row r="12" customFormat="false" ht="15.95" hidden="false" customHeight="true" outlineLevel="0" collapsed="false">
      <c r="A12" s="706"/>
      <c r="B12" s="696"/>
      <c r="C12" s="696"/>
      <c r="D12" s="707"/>
      <c r="E12" s="707"/>
      <c r="F12" s="707"/>
      <c r="G12" s="708"/>
      <c r="H12" s="709"/>
      <c r="I12" s="709"/>
      <c r="J12" s="712" t="s">
        <v>197</v>
      </c>
      <c r="K12" s="713" t="s">
        <v>198</v>
      </c>
      <c r="L12" s="710"/>
      <c r="M12" s="711"/>
      <c r="N12" s="696"/>
      <c r="O12" s="696"/>
      <c r="P12" s="696"/>
      <c r="Q12" s="696"/>
      <c r="R12" s="696"/>
      <c r="S12" s="696"/>
      <c r="T12" s="696"/>
      <c r="U12" s="696"/>
      <c r="V12" s="696"/>
      <c r="W12" s="706"/>
      <c r="X12" s="693"/>
    </row>
    <row r="13" customFormat="false" ht="12" hidden="false" customHeight="true" outlineLevel="0" collapsed="false">
      <c r="A13" s="706"/>
      <c r="B13" s="696"/>
      <c r="C13" s="696"/>
      <c r="D13" s="707"/>
      <c r="E13" s="707"/>
      <c r="F13" s="707"/>
      <c r="G13" s="708"/>
      <c r="H13" s="709"/>
      <c r="I13" s="709"/>
      <c r="J13" s="712" t="s">
        <v>359</v>
      </c>
      <c r="K13" s="713" t="s">
        <v>225</v>
      </c>
      <c r="L13" s="710"/>
      <c r="M13" s="711"/>
      <c r="N13" s="696"/>
      <c r="O13" s="696"/>
      <c r="P13" s="696"/>
      <c r="Q13" s="696"/>
      <c r="R13" s="696"/>
      <c r="S13" s="696"/>
      <c r="T13" s="696"/>
      <c r="U13" s="696"/>
      <c r="V13" s="696"/>
      <c r="W13" s="706"/>
      <c r="X13" s="693"/>
    </row>
    <row r="14" customFormat="false" ht="12" hidden="false" customHeight="true" outlineLevel="0" collapsed="false">
      <c r="A14" s="706"/>
      <c r="B14" s="696"/>
      <c r="C14" s="696"/>
      <c r="D14" s="707"/>
      <c r="E14" s="707"/>
      <c r="F14" s="707"/>
      <c r="G14" s="708"/>
      <c r="H14" s="709"/>
      <c r="I14" s="709"/>
      <c r="J14" s="709"/>
      <c r="K14" s="709"/>
      <c r="L14" s="710"/>
      <c r="M14" s="711"/>
      <c r="N14" s="696"/>
      <c r="O14" s="696"/>
      <c r="P14" s="696"/>
      <c r="Q14" s="696"/>
      <c r="R14" s="696"/>
      <c r="S14" s="696"/>
      <c r="T14" s="696"/>
      <c r="U14" s="696"/>
      <c r="V14" s="696"/>
      <c r="W14" s="706"/>
      <c r="X14" s="693"/>
    </row>
    <row r="15" customFormat="false" ht="13.5" hidden="false" customHeight="true" outlineLevel="0" collapsed="false">
      <c r="A15" s="693" t="s">
        <v>241</v>
      </c>
      <c r="B15" s="714" t="s">
        <v>242</v>
      </c>
      <c r="C15" s="715"/>
      <c r="D15" s="716" t="n">
        <v>69020</v>
      </c>
      <c r="E15" s="716" t="n">
        <v>56674</v>
      </c>
      <c r="F15" s="716" t="n">
        <v>12346</v>
      </c>
      <c r="G15" s="716" t="n">
        <v>6096</v>
      </c>
      <c r="H15" s="716" t="n">
        <v>6258</v>
      </c>
      <c r="I15" s="716" t="n">
        <v>5866</v>
      </c>
      <c r="J15" s="716" t="n">
        <v>2691</v>
      </c>
      <c r="K15" s="716" t="n">
        <v>1143</v>
      </c>
      <c r="L15" s="716" t="n">
        <v>2972</v>
      </c>
      <c r="M15" s="716" t="n">
        <v>6306</v>
      </c>
      <c r="N15" s="716" t="n">
        <v>2188</v>
      </c>
      <c r="O15" s="716" t="n">
        <v>6509</v>
      </c>
      <c r="P15" s="716" t="n">
        <v>16540</v>
      </c>
      <c r="Q15" s="716" t="n">
        <v>2413</v>
      </c>
      <c r="R15" s="716" t="n">
        <v>654</v>
      </c>
      <c r="S15" s="716" t="n">
        <v>2699</v>
      </c>
      <c r="T15" s="716" t="n">
        <v>2111</v>
      </c>
      <c r="U15" s="716" t="n">
        <v>1917</v>
      </c>
      <c r="V15" s="716" t="n">
        <v>2657</v>
      </c>
      <c r="W15" s="717" t="s">
        <v>241</v>
      </c>
      <c r="X15" s="718"/>
    </row>
    <row r="16" customFormat="false" ht="13.5" hidden="false" customHeight="true" outlineLevel="0" collapsed="false">
      <c r="A16" s="693"/>
      <c r="B16" s="719"/>
      <c r="C16" s="719"/>
      <c r="D16" s="720"/>
      <c r="E16" s="721"/>
      <c r="F16" s="721"/>
      <c r="G16" s="721"/>
      <c r="H16" s="721"/>
      <c r="I16" s="721"/>
      <c r="J16" s="721"/>
      <c r="K16" s="721"/>
      <c r="L16" s="721"/>
      <c r="M16" s="721"/>
      <c r="N16" s="721"/>
      <c r="O16" s="721"/>
      <c r="P16" s="721"/>
      <c r="Q16" s="721"/>
      <c r="R16" s="721"/>
      <c r="S16" s="720"/>
      <c r="T16" s="720"/>
      <c r="U16" s="720"/>
      <c r="V16" s="720"/>
      <c r="W16" s="693"/>
      <c r="X16" s="718"/>
    </row>
    <row r="17" customFormat="false" ht="13.5" hidden="false" customHeight="true" outlineLevel="0" collapsed="false">
      <c r="A17" s="693"/>
      <c r="B17" s="722"/>
      <c r="C17" s="723"/>
      <c r="D17" s="720"/>
      <c r="E17" s="721"/>
      <c r="F17" s="721"/>
      <c r="G17" s="721"/>
      <c r="H17" s="721"/>
      <c r="I17" s="721"/>
      <c r="J17" s="712" t="s">
        <v>361</v>
      </c>
      <c r="K17" s="713" t="s">
        <v>308</v>
      </c>
      <c r="L17" s="721"/>
      <c r="M17" s="721"/>
      <c r="N17" s="721"/>
      <c r="O17" s="721"/>
      <c r="P17" s="721"/>
      <c r="Q17" s="721"/>
      <c r="R17" s="721"/>
      <c r="S17" s="720"/>
      <c r="T17" s="720"/>
      <c r="U17" s="720"/>
      <c r="V17" s="720"/>
      <c r="W17" s="693"/>
      <c r="X17" s="718"/>
    </row>
    <row r="18" customFormat="false" ht="13.5" hidden="false" customHeight="true" outlineLevel="0" collapsed="false">
      <c r="A18" s="693"/>
      <c r="B18" s="723" t="s">
        <v>454</v>
      </c>
      <c r="C18" s="723"/>
      <c r="D18" s="720"/>
      <c r="E18" s="721"/>
      <c r="F18" s="721"/>
      <c r="G18" s="721"/>
      <c r="H18" s="721"/>
      <c r="I18" s="721"/>
      <c r="J18" s="684"/>
      <c r="K18" s="684"/>
      <c r="L18" s="721"/>
      <c r="M18" s="721"/>
      <c r="N18" s="721"/>
      <c r="O18" s="721"/>
      <c r="P18" s="721"/>
      <c r="Q18" s="721"/>
      <c r="R18" s="721"/>
      <c r="S18" s="720"/>
      <c r="T18" s="720"/>
      <c r="U18" s="720"/>
      <c r="V18" s="720"/>
      <c r="W18" s="693"/>
      <c r="X18" s="718"/>
    </row>
    <row r="19" customFormat="false" ht="13.5" hidden="false" customHeight="true" outlineLevel="0" collapsed="false">
      <c r="A19" s="693"/>
      <c r="B19" s="722"/>
      <c r="C19" s="723"/>
      <c r="D19" s="720"/>
      <c r="E19" s="721"/>
      <c r="F19" s="721"/>
      <c r="G19" s="721"/>
      <c r="H19" s="721"/>
      <c r="I19" s="721"/>
      <c r="J19" s="721"/>
      <c r="K19" s="721"/>
      <c r="L19" s="721"/>
      <c r="M19" s="721"/>
      <c r="N19" s="721"/>
      <c r="O19" s="721"/>
      <c r="P19" s="721"/>
      <c r="Q19" s="721"/>
      <c r="R19" s="721"/>
      <c r="S19" s="720"/>
      <c r="T19" s="720"/>
      <c r="U19" s="720"/>
      <c r="V19" s="720"/>
      <c r="W19" s="693"/>
      <c r="X19" s="718"/>
    </row>
    <row r="20" customFormat="false" ht="13.5" hidden="false" customHeight="true" outlineLevel="0" collapsed="false">
      <c r="A20" s="693" t="s">
        <v>243</v>
      </c>
      <c r="B20" s="722" t="s">
        <v>455</v>
      </c>
      <c r="C20" s="724" t="s">
        <v>445</v>
      </c>
      <c r="D20" s="725" t="n">
        <v>72.361634308896</v>
      </c>
      <c r="E20" s="725" t="n">
        <v>73.8963192998553</v>
      </c>
      <c r="F20" s="725" t="n">
        <v>65.3167017657541</v>
      </c>
      <c r="G20" s="725" t="n">
        <v>82.5295275590551</v>
      </c>
      <c r="H20" s="725" t="n">
        <v>70.2620645573666</v>
      </c>
      <c r="I20" s="725" t="n">
        <v>58.2679849982953</v>
      </c>
      <c r="J20" s="725" t="n">
        <v>68.2274247491639</v>
      </c>
      <c r="K20" s="725" t="n">
        <v>66.0542432195976</v>
      </c>
      <c r="L20" s="725" t="n">
        <v>59.0174966352625</v>
      </c>
      <c r="M20" s="725" t="n">
        <v>81.9854107199493</v>
      </c>
      <c r="N20" s="725" t="n">
        <v>74.908592321755</v>
      </c>
      <c r="O20" s="725" t="n">
        <v>73.4982332155477</v>
      </c>
      <c r="P20" s="725" t="n">
        <v>77.2249093107618</v>
      </c>
      <c r="Q20" s="725" t="n">
        <v>78.6158309158724</v>
      </c>
      <c r="R20" s="725" t="n">
        <v>80.8868501529052</v>
      </c>
      <c r="S20" s="725" t="n">
        <v>67.0989255279733</v>
      </c>
      <c r="T20" s="725" t="n">
        <v>75.5566082425391</v>
      </c>
      <c r="U20" s="725" t="n">
        <v>71.5701617110068</v>
      </c>
      <c r="V20" s="725" t="n">
        <v>44.5238991343621</v>
      </c>
      <c r="W20" s="717" t="s">
        <v>243</v>
      </c>
      <c r="X20" s="718"/>
    </row>
    <row r="21" customFormat="false" ht="13.5" hidden="false" customHeight="true" outlineLevel="0" collapsed="false">
      <c r="A21" s="693" t="s">
        <v>245</v>
      </c>
      <c r="B21" s="722" t="s">
        <v>569</v>
      </c>
      <c r="C21" s="724" t="s">
        <v>445</v>
      </c>
      <c r="D21" s="725" t="n">
        <v>69.2306577803535</v>
      </c>
      <c r="E21" s="725" t="n">
        <v>70.767900624625</v>
      </c>
      <c r="F21" s="725" t="n">
        <v>62.1739834764296</v>
      </c>
      <c r="G21" s="725" t="n">
        <v>80.757874015748</v>
      </c>
      <c r="H21" s="725" t="n">
        <v>66.6666666666667</v>
      </c>
      <c r="I21" s="725" t="n">
        <v>54.5005114217525</v>
      </c>
      <c r="J21" s="725" t="n">
        <v>62.2073578595318</v>
      </c>
      <c r="K21" s="725" t="n">
        <v>63.6920384951881</v>
      </c>
      <c r="L21" s="725" t="n">
        <v>53.1628532974428</v>
      </c>
      <c r="M21" s="725" t="n">
        <v>78.9089755788138</v>
      </c>
      <c r="N21" s="725" t="n">
        <v>72.6691042047532</v>
      </c>
      <c r="O21" s="725" t="n">
        <v>68.9967736979567</v>
      </c>
      <c r="P21" s="725" t="n">
        <v>74.9758162031439</v>
      </c>
      <c r="Q21" s="725" t="n">
        <v>75.8392043099876</v>
      </c>
      <c r="R21" s="725" t="n">
        <v>75.0764525993884</v>
      </c>
      <c r="S21" s="725" t="n">
        <v>64.5794738792145</v>
      </c>
      <c r="T21" s="725" t="n">
        <v>73.567029843676</v>
      </c>
      <c r="U21" s="725" t="n">
        <v>68.7532603025561</v>
      </c>
      <c r="V21" s="725" t="n">
        <v>42.002258185924</v>
      </c>
      <c r="W21" s="717" t="s">
        <v>245</v>
      </c>
      <c r="X21" s="718"/>
    </row>
    <row r="22" customFormat="false" ht="12" hidden="false" customHeight="true" outlineLevel="0" collapsed="false">
      <c r="A22" s="693" t="s">
        <v>247</v>
      </c>
      <c r="B22" s="722" t="s">
        <v>457</v>
      </c>
      <c r="C22" s="724" t="s">
        <v>445</v>
      </c>
      <c r="D22" s="725" t="n">
        <v>3.13097652854245</v>
      </c>
      <c r="E22" s="725" t="n">
        <v>3.12841867523026</v>
      </c>
      <c r="F22" s="725" t="n">
        <v>3.14271828932448</v>
      </c>
      <c r="G22" s="725" t="n">
        <v>1.77165354330709</v>
      </c>
      <c r="H22" s="725" t="n">
        <v>3.5953978906999</v>
      </c>
      <c r="I22" s="725" t="n">
        <v>3.76747357654279</v>
      </c>
      <c r="J22" s="725" t="n">
        <v>6.02006688963211</v>
      </c>
      <c r="K22" s="725" t="n">
        <v>2.36220472440945</v>
      </c>
      <c r="L22" s="725" t="n">
        <v>5.85464333781965</v>
      </c>
      <c r="M22" s="725" t="n">
        <v>3.07643514113543</v>
      </c>
      <c r="N22" s="725" t="n">
        <v>2.23948811700183</v>
      </c>
      <c r="O22" s="725" t="n">
        <v>4.50145951759103</v>
      </c>
      <c r="P22" s="725" t="n">
        <v>2.2490931076179</v>
      </c>
      <c r="Q22" s="725" t="n">
        <v>2.77662660588479</v>
      </c>
      <c r="R22" s="725" t="n">
        <v>5.81039755351682</v>
      </c>
      <c r="S22" s="725" t="n">
        <v>2.5194516487588</v>
      </c>
      <c r="T22" s="725" t="n">
        <v>1.9895783988631</v>
      </c>
      <c r="U22" s="725" t="n">
        <v>2.8169014084507</v>
      </c>
      <c r="V22" s="725" t="n">
        <v>2.52164094843809</v>
      </c>
      <c r="W22" s="717" t="s">
        <v>247</v>
      </c>
      <c r="X22" s="718"/>
    </row>
    <row r="23" customFormat="false" ht="13.5" hidden="false" customHeight="true" outlineLevel="0" collapsed="false">
      <c r="A23" s="693" t="s">
        <v>251</v>
      </c>
      <c r="B23" s="723" t="s">
        <v>458</v>
      </c>
      <c r="C23" s="724" t="s">
        <v>445</v>
      </c>
      <c r="D23" s="725" t="n">
        <v>6.1576354679803</v>
      </c>
      <c r="E23" s="725" t="n">
        <v>3.758337156368</v>
      </c>
      <c r="F23" s="725" t="n">
        <v>17.171553539608</v>
      </c>
      <c r="G23" s="725" t="n">
        <v>1.93569553805774</v>
      </c>
      <c r="H23" s="725" t="n">
        <v>5.32118887823586</v>
      </c>
      <c r="I23" s="725" t="n">
        <v>2.43777702011592</v>
      </c>
      <c r="J23" s="725" t="n">
        <v>21.6648086213304</v>
      </c>
      <c r="K23" s="725" t="n">
        <v>18.1977252843395</v>
      </c>
      <c r="L23" s="725" t="n">
        <v>1.07671601615074</v>
      </c>
      <c r="M23" s="725" t="n">
        <v>2.26768157310498</v>
      </c>
      <c r="N23" s="725" t="n">
        <v>8.59232175502742</v>
      </c>
      <c r="O23" s="725" t="n">
        <v>5.22353664157321</v>
      </c>
      <c r="P23" s="725" t="n">
        <v>3.2043530834341</v>
      </c>
      <c r="Q23" s="725" t="n">
        <v>1.90634065478657</v>
      </c>
      <c r="R23" s="725" t="n">
        <v>4.89296636085627</v>
      </c>
      <c r="S23" s="725" t="n">
        <v>9.1885883660615</v>
      </c>
      <c r="T23" s="725" t="n">
        <v>24.4907626717196</v>
      </c>
      <c r="U23" s="725" t="n">
        <v>10.6937923839332</v>
      </c>
      <c r="V23" s="725" t="n">
        <v>21.9796763266842</v>
      </c>
      <c r="W23" s="717" t="s">
        <v>251</v>
      </c>
      <c r="X23" s="718"/>
    </row>
    <row r="24" customFormat="false" ht="12" hidden="false" customHeight="true" outlineLevel="0" collapsed="false">
      <c r="A24" s="693" t="s">
        <v>253</v>
      </c>
      <c r="B24" s="722" t="s">
        <v>569</v>
      </c>
      <c r="C24" s="724" t="s">
        <v>445</v>
      </c>
      <c r="D24" s="725" t="n">
        <v>4.54071283685888</v>
      </c>
      <c r="E24" s="725" t="n">
        <v>1.93033842679183</v>
      </c>
      <c r="F24" s="725" t="n">
        <v>16.5235703871699</v>
      </c>
      <c r="G24" s="725" t="n">
        <v>1.73884514435696</v>
      </c>
      <c r="H24" s="725" t="n">
        <v>5.1294343240652</v>
      </c>
      <c r="I24" s="725" t="n">
        <v>2.38663484486874</v>
      </c>
      <c r="J24" s="725" t="n">
        <v>19.9182460052025</v>
      </c>
      <c r="K24" s="725" t="n">
        <v>0.5249343832021</v>
      </c>
      <c r="L24" s="725" t="n">
        <v>1.07671601615074</v>
      </c>
      <c r="M24" s="725" t="n">
        <v>0.967332699016809</v>
      </c>
      <c r="N24" s="725" t="n">
        <v>8.13528336380256</v>
      </c>
      <c r="O24" s="725" t="n">
        <v>1.41342756183746</v>
      </c>
      <c r="P24" s="725" t="n">
        <v>1.19105199516324</v>
      </c>
      <c r="Q24" s="725" t="n">
        <v>1.40903439701616</v>
      </c>
      <c r="R24" s="725" t="n">
        <v>2.90519877675841</v>
      </c>
      <c r="S24" s="725" t="n">
        <v>9.07743608743979</v>
      </c>
      <c r="T24" s="725" t="n">
        <v>24.159166271909</v>
      </c>
      <c r="U24" s="725" t="n">
        <v>4.48617631716223</v>
      </c>
      <c r="V24" s="725" t="n">
        <v>21.4904027098231</v>
      </c>
      <c r="W24" s="717" t="s">
        <v>253</v>
      </c>
      <c r="X24" s="718"/>
    </row>
    <row r="25" customFormat="false" ht="13.5" hidden="false" customHeight="true" outlineLevel="0" collapsed="false">
      <c r="A25" s="693" t="s">
        <v>255</v>
      </c>
      <c r="B25" s="722" t="s">
        <v>457</v>
      </c>
      <c r="C25" s="724" t="s">
        <v>445</v>
      </c>
      <c r="D25" s="725" t="n">
        <v>1.61692263112141</v>
      </c>
      <c r="E25" s="725" t="n">
        <v>1.82799872957617</v>
      </c>
      <c r="F25" s="725" t="n">
        <v>0.647983152438037</v>
      </c>
      <c r="G25" s="725" t="n">
        <v>0.196850393700787</v>
      </c>
      <c r="H25" s="725" t="n">
        <v>0.191754554170662</v>
      </c>
      <c r="I25" s="725" t="n">
        <v>0.0511421752471872</v>
      </c>
      <c r="J25" s="725" t="n">
        <v>1.74656261612783</v>
      </c>
      <c r="K25" s="725" t="n">
        <v>17.6727909011374</v>
      </c>
      <c r="L25" s="725" t="n">
        <v>0</v>
      </c>
      <c r="M25" s="725" t="n">
        <v>1.30034887408817</v>
      </c>
      <c r="N25" s="725" t="n">
        <v>0.457038391224863</v>
      </c>
      <c r="O25" s="725" t="n">
        <v>3.81010907973575</v>
      </c>
      <c r="P25" s="725" t="n">
        <v>2.01330108827086</v>
      </c>
      <c r="Q25" s="725" t="n">
        <v>0.49730625777041</v>
      </c>
      <c r="R25" s="725" t="n">
        <v>1.98776758409786</v>
      </c>
      <c r="S25" s="725" t="n">
        <v>0.111152278621712</v>
      </c>
      <c r="T25" s="725" t="n">
        <v>0.331596399810516</v>
      </c>
      <c r="U25" s="725" t="n">
        <v>6.207616066771</v>
      </c>
      <c r="V25" s="725" t="n">
        <v>0.489273616861122</v>
      </c>
      <c r="W25" s="717" t="s">
        <v>255</v>
      </c>
      <c r="X25" s="718"/>
    </row>
    <row r="26" customFormat="false" ht="13.5" hidden="false" customHeight="true" outlineLevel="0" collapsed="false">
      <c r="A26" s="693"/>
      <c r="B26" s="722"/>
      <c r="C26" s="726"/>
      <c r="D26" s="720"/>
      <c r="E26" s="721"/>
      <c r="F26" s="721"/>
      <c r="G26" s="721"/>
      <c r="H26" s="721"/>
      <c r="I26" s="721"/>
      <c r="J26" s="721"/>
      <c r="K26" s="721"/>
      <c r="L26" s="721"/>
      <c r="M26" s="721"/>
      <c r="N26" s="721"/>
      <c r="O26" s="721"/>
      <c r="P26" s="721"/>
      <c r="Q26" s="721"/>
      <c r="R26" s="721"/>
      <c r="S26" s="720"/>
      <c r="T26" s="720"/>
      <c r="U26" s="720"/>
      <c r="V26" s="720"/>
      <c r="W26" s="717"/>
      <c r="X26" s="718"/>
    </row>
    <row r="27" customFormat="false" ht="13.5" hidden="false" customHeight="true" outlineLevel="0" collapsed="false">
      <c r="A27" s="693"/>
      <c r="B27" s="723" t="s">
        <v>459</v>
      </c>
      <c r="C27" s="726"/>
      <c r="D27" s="720"/>
      <c r="E27" s="721"/>
      <c r="F27" s="721"/>
      <c r="G27" s="721"/>
      <c r="H27" s="721"/>
      <c r="I27" s="721"/>
      <c r="J27" s="721"/>
      <c r="K27" s="721"/>
      <c r="L27" s="721"/>
      <c r="M27" s="721"/>
      <c r="N27" s="721"/>
      <c r="O27" s="721"/>
      <c r="P27" s="721"/>
      <c r="Q27" s="721"/>
      <c r="R27" s="721"/>
      <c r="S27" s="720"/>
      <c r="T27" s="720"/>
      <c r="U27" s="720"/>
      <c r="V27" s="720"/>
      <c r="W27" s="717"/>
      <c r="X27" s="718"/>
    </row>
    <row r="28" customFormat="false" ht="13.5" hidden="false" customHeight="true" outlineLevel="0" collapsed="false">
      <c r="A28" s="693"/>
      <c r="B28" s="722"/>
      <c r="C28" s="726"/>
      <c r="D28" s="720"/>
      <c r="E28" s="721"/>
      <c r="F28" s="721"/>
      <c r="G28" s="721"/>
      <c r="H28" s="721"/>
      <c r="I28" s="721"/>
      <c r="J28" s="721"/>
      <c r="K28" s="721"/>
      <c r="L28" s="721"/>
      <c r="M28" s="721"/>
      <c r="N28" s="721"/>
      <c r="O28" s="721"/>
      <c r="P28" s="721"/>
      <c r="Q28" s="721"/>
      <c r="R28" s="721"/>
      <c r="S28" s="720"/>
      <c r="T28" s="720"/>
      <c r="U28" s="720"/>
      <c r="V28" s="720"/>
      <c r="W28" s="717"/>
      <c r="X28" s="718"/>
    </row>
    <row r="29" customFormat="false" ht="13.5" hidden="false" customHeight="true" outlineLevel="0" collapsed="false">
      <c r="A29" s="693" t="s">
        <v>257</v>
      </c>
      <c r="B29" s="719" t="s">
        <v>460</v>
      </c>
      <c r="C29" s="724" t="s">
        <v>445</v>
      </c>
      <c r="D29" s="725" t="n">
        <v>99.4957983193277</v>
      </c>
      <c r="E29" s="725" t="n">
        <v>99.5306489748386</v>
      </c>
      <c r="F29" s="725" t="n">
        <v>99.335817268751</v>
      </c>
      <c r="G29" s="725" t="n">
        <v>99.6883202099738</v>
      </c>
      <c r="H29" s="725" t="n">
        <v>99.9041227229147</v>
      </c>
      <c r="I29" s="725" t="n">
        <v>99.6931469485169</v>
      </c>
      <c r="J29" s="725" t="n">
        <v>97.6588628762542</v>
      </c>
      <c r="K29" s="725" t="n">
        <v>99.825021872266</v>
      </c>
      <c r="L29" s="725" t="n">
        <v>99.6298788694482</v>
      </c>
      <c r="M29" s="725" t="n">
        <v>98.6996511259118</v>
      </c>
      <c r="N29" s="725" t="n">
        <v>99.4058500914077</v>
      </c>
      <c r="O29" s="725" t="n">
        <v>99.2011061607006</v>
      </c>
      <c r="P29" s="725" t="n">
        <v>99.8246674727932</v>
      </c>
      <c r="Q29" s="725" t="n">
        <v>99.8756734355574</v>
      </c>
      <c r="R29" s="725" t="n">
        <v>99.2354740061162</v>
      </c>
      <c r="S29" s="725" t="n">
        <v>100</v>
      </c>
      <c r="T29" s="725" t="n">
        <v>99.7157745144481</v>
      </c>
      <c r="U29" s="725" t="n">
        <v>97.9655712050078</v>
      </c>
      <c r="V29" s="725" t="n">
        <v>100</v>
      </c>
      <c r="W29" s="717" t="s">
        <v>257</v>
      </c>
      <c r="X29" s="718"/>
    </row>
    <row r="30" customFormat="false" ht="13.5" hidden="false" customHeight="true" outlineLevel="0" collapsed="false">
      <c r="A30" s="693" t="s">
        <v>260</v>
      </c>
      <c r="B30" s="719" t="s">
        <v>461</v>
      </c>
      <c r="C30" s="724" t="s">
        <v>445</v>
      </c>
      <c r="D30" s="725" t="n">
        <v>0.518690234714576</v>
      </c>
      <c r="E30" s="725" t="n">
        <v>0.46935102516145</v>
      </c>
      <c r="F30" s="725" t="n">
        <v>0.745180625303742</v>
      </c>
      <c r="G30" s="725" t="n">
        <v>0.311679790026247</v>
      </c>
      <c r="H30" s="725" t="n">
        <v>0.0958772770853308</v>
      </c>
      <c r="I30" s="725" t="n">
        <v>0.306853051483123</v>
      </c>
      <c r="J30" s="725" t="n">
        <v>2.34113712374582</v>
      </c>
      <c r="K30" s="725" t="n">
        <v>0.174978127734033</v>
      </c>
      <c r="L30" s="725" t="n">
        <v>0.370121130551817</v>
      </c>
      <c r="M30" s="725" t="n">
        <v>1.30034887408817</v>
      </c>
      <c r="N30" s="725" t="n">
        <v>0.594149908592322</v>
      </c>
      <c r="O30" s="725" t="n">
        <v>0.798893839299432</v>
      </c>
      <c r="P30" s="725" t="n">
        <v>0.175332527206771</v>
      </c>
      <c r="Q30" s="725" t="n">
        <v>0.124326564442603</v>
      </c>
      <c r="R30" s="725" t="n">
        <v>0.764525993883792</v>
      </c>
      <c r="S30" s="725" t="n">
        <v>0</v>
      </c>
      <c r="T30" s="725" t="n">
        <v>0.284225485551871</v>
      </c>
      <c r="U30" s="725" t="n">
        <v>2.03442879499218</v>
      </c>
      <c r="V30" s="725" t="n">
        <v>0</v>
      </c>
      <c r="W30" s="717" t="s">
        <v>260</v>
      </c>
      <c r="X30" s="718"/>
    </row>
    <row r="31" customFormat="false" ht="13.5" hidden="false" customHeight="true" outlineLevel="0" collapsed="false">
      <c r="A31" s="693" t="s">
        <v>390</v>
      </c>
      <c r="B31" s="722" t="s">
        <v>570</v>
      </c>
      <c r="C31" s="724" t="s">
        <v>571</v>
      </c>
      <c r="D31" s="725" t="n">
        <v>65.0837988826816</v>
      </c>
      <c r="E31" s="725" t="n">
        <v>68.421052631579</v>
      </c>
      <c r="F31" s="725" t="n">
        <v>55.4347826086957</v>
      </c>
      <c r="G31" s="725" t="n">
        <v>52.6315789473684</v>
      </c>
      <c r="H31" s="725" t="n">
        <v>16.6666666666667</v>
      </c>
      <c r="I31" s="725" t="n">
        <v>11.1111111111111</v>
      </c>
      <c r="J31" s="725" t="n">
        <v>60.3174603174603</v>
      </c>
      <c r="K31" s="725" t="n">
        <v>50</v>
      </c>
      <c r="L31" s="725" t="n">
        <v>81.8181818181818</v>
      </c>
      <c r="M31" s="725" t="n">
        <v>95.1219512195122</v>
      </c>
      <c r="N31" s="725" t="n">
        <v>38.4615384615385</v>
      </c>
      <c r="O31" s="725" t="n">
        <v>51.9230769230769</v>
      </c>
      <c r="P31" s="725" t="n">
        <v>62.0689655172414</v>
      </c>
      <c r="Q31" s="725" t="n">
        <v>0</v>
      </c>
      <c r="R31" s="725" t="n">
        <v>60</v>
      </c>
      <c r="S31" s="725" t="n">
        <v>0</v>
      </c>
      <c r="T31" s="725" t="n">
        <v>50</v>
      </c>
      <c r="U31" s="725" t="n">
        <v>84.6153846153846</v>
      </c>
      <c r="V31" s="725" t="n">
        <v>0</v>
      </c>
      <c r="W31" s="717" t="s">
        <v>390</v>
      </c>
      <c r="X31" s="718"/>
    </row>
    <row r="32" customFormat="false" ht="13.5" hidden="false" customHeight="true" outlineLevel="0" collapsed="false">
      <c r="A32" s="693" t="s">
        <v>391</v>
      </c>
      <c r="B32" s="722" t="s">
        <v>463</v>
      </c>
      <c r="C32" s="724" t="s">
        <v>571</v>
      </c>
      <c r="D32" s="725" t="n">
        <v>33.5195530726257</v>
      </c>
      <c r="E32" s="725" t="n">
        <v>31.5789473684211</v>
      </c>
      <c r="F32" s="725" t="n">
        <v>39.1304347826087</v>
      </c>
      <c r="G32" s="725" t="n">
        <v>47.3684210526316</v>
      </c>
      <c r="H32" s="725" t="n">
        <v>83.3333333333333</v>
      </c>
      <c r="I32" s="725" t="n">
        <v>88.8888888888889</v>
      </c>
      <c r="J32" s="725" t="n">
        <v>39.6825396825397</v>
      </c>
      <c r="K32" s="725" t="n">
        <v>50</v>
      </c>
      <c r="L32" s="725" t="n">
        <v>18.1818181818182</v>
      </c>
      <c r="M32" s="725" t="n">
        <v>4.87804878048781</v>
      </c>
      <c r="N32" s="725" t="n">
        <v>23.0769230769231</v>
      </c>
      <c r="O32" s="725" t="n">
        <v>48.0769230769231</v>
      </c>
      <c r="P32" s="725" t="n">
        <v>37.9310344827586</v>
      </c>
      <c r="Q32" s="725" t="n">
        <v>100</v>
      </c>
      <c r="R32" s="725" t="n">
        <v>40</v>
      </c>
      <c r="S32" s="725" t="n">
        <v>0</v>
      </c>
      <c r="T32" s="725" t="n">
        <v>50</v>
      </c>
      <c r="U32" s="725" t="n">
        <v>15.3846153846154</v>
      </c>
      <c r="V32" s="725" t="n">
        <v>0</v>
      </c>
      <c r="W32" s="717" t="s">
        <v>391</v>
      </c>
      <c r="X32" s="718"/>
    </row>
    <row r="33" customFormat="false" ht="13.5" hidden="false" customHeight="true" outlineLevel="0" collapsed="false">
      <c r="A33" s="693" t="s">
        <v>393</v>
      </c>
      <c r="B33" s="722" t="s">
        <v>464</v>
      </c>
      <c r="C33" s="724" t="s">
        <v>571</v>
      </c>
      <c r="D33" s="725" t="n">
        <v>1.39664804469274</v>
      </c>
      <c r="E33" s="725" t="n">
        <v>0</v>
      </c>
      <c r="F33" s="725" t="n">
        <v>5.43478260869565</v>
      </c>
      <c r="G33" s="725" t="n">
        <v>0</v>
      </c>
      <c r="H33" s="725" t="n">
        <v>0</v>
      </c>
      <c r="I33" s="725" t="n">
        <v>0</v>
      </c>
      <c r="J33" s="725" t="n">
        <v>0</v>
      </c>
      <c r="K33" s="725" t="n">
        <v>0</v>
      </c>
      <c r="L33" s="725" t="n">
        <v>0</v>
      </c>
      <c r="M33" s="725" t="n">
        <v>0</v>
      </c>
      <c r="N33" s="725" t="n">
        <v>38.4615384615385</v>
      </c>
      <c r="O33" s="725" t="n">
        <v>0</v>
      </c>
      <c r="P33" s="725" t="n">
        <v>0</v>
      </c>
      <c r="Q33" s="725" t="n">
        <v>0</v>
      </c>
      <c r="R33" s="725" t="n">
        <v>0</v>
      </c>
      <c r="S33" s="725" t="n">
        <v>0</v>
      </c>
      <c r="T33" s="725" t="n">
        <v>0</v>
      </c>
      <c r="U33" s="725" t="n">
        <v>0</v>
      </c>
      <c r="V33" s="725" t="n">
        <v>0</v>
      </c>
      <c r="W33" s="717" t="s">
        <v>393</v>
      </c>
      <c r="X33" s="718"/>
    </row>
    <row r="34" customFormat="false" ht="13.5" hidden="false" customHeight="true" outlineLevel="0" collapsed="false">
      <c r="A34" s="693"/>
      <c r="B34" s="722"/>
      <c r="C34" s="723"/>
      <c r="D34" s="720"/>
      <c r="E34" s="721"/>
      <c r="F34" s="721"/>
      <c r="G34" s="721"/>
      <c r="H34" s="721"/>
      <c r="I34" s="721"/>
      <c r="J34" s="721"/>
      <c r="K34" s="721"/>
      <c r="L34" s="721"/>
      <c r="M34" s="721"/>
      <c r="N34" s="721"/>
      <c r="O34" s="721"/>
      <c r="P34" s="721"/>
      <c r="Q34" s="721"/>
      <c r="R34" s="721"/>
      <c r="S34" s="720"/>
      <c r="T34" s="720"/>
      <c r="U34" s="720"/>
      <c r="V34" s="720"/>
      <c r="W34" s="693"/>
      <c r="X34" s="718"/>
    </row>
    <row r="35" customFormat="false" ht="13.5" hidden="false" customHeight="true" outlineLevel="0" collapsed="false">
      <c r="A35" s="693"/>
      <c r="B35" s="722"/>
      <c r="C35" s="723"/>
      <c r="D35" s="720"/>
      <c r="E35" s="721"/>
      <c r="F35" s="721"/>
      <c r="G35" s="721"/>
      <c r="H35" s="721"/>
      <c r="I35" s="721"/>
      <c r="J35" s="712" t="s">
        <v>206</v>
      </c>
      <c r="K35" s="713" t="s">
        <v>197</v>
      </c>
      <c r="L35" s="721"/>
      <c r="M35" s="721"/>
      <c r="N35" s="721"/>
      <c r="O35" s="721"/>
      <c r="P35" s="721"/>
      <c r="Q35" s="721"/>
      <c r="R35" s="721"/>
      <c r="S35" s="720"/>
      <c r="T35" s="720"/>
      <c r="U35" s="720"/>
      <c r="V35" s="720"/>
      <c r="W35" s="693"/>
      <c r="X35" s="718"/>
    </row>
    <row r="36" customFormat="false" ht="13.5" hidden="false" customHeight="true" outlineLevel="0" collapsed="false">
      <c r="A36" s="693"/>
      <c r="B36" s="722"/>
      <c r="C36" s="723"/>
      <c r="D36" s="720"/>
      <c r="E36" s="721"/>
      <c r="F36" s="721"/>
      <c r="G36" s="721"/>
      <c r="H36" s="721"/>
      <c r="I36" s="721"/>
      <c r="J36" s="712" t="s">
        <v>359</v>
      </c>
      <c r="K36" s="713" t="s">
        <v>225</v>
      </c>
      <c r="L36" s="721"/>
      <c r="M36" s="721"/>
      <c r="N36" s="721"/>
      <c r="O36" s="721"/>
      <c r="P36" s="721"/>
      <c r="Q36" s="721"/>
      <c r="R36" s="721"/>
      <c r="S36" s="720"/>
      <c r="T36" s="720"/>
      <c r="U36" s="720"/>
      <c r="V36" s="720"/>
      <c r="W36" s="693"/>
      <c r="X36" s="718"/>
    </row>
    <row r="37" customFormat="false" ht="13.5" hidden="false" customHeight="true" outlineLevel="0" collapsed="false">
      <c r="A37" s="727"/>
      <c r="B37" s="728"/>
      <c r="C37" s="723"/>
      <c r="D37" s="720"/>
      <c r="E37" s="721"/>
      <c r="F37" s="721"/>
      <c r="G37" s="721"/>
      <c r="H37" s="721"/>
      <c r="I37" s="721"/>
      <c r="J37" s="721"/>
      <c r="K37" s="721"/>
      <c r="L37" s="721"/>
      <c r="M37" s="721"/>
      <c r="N37" s="721"/>
      <c r="O37" s="721"/>
      <c r="P37" s="721"/>
      <c r="Q37" s="721"/>
      <c r="R37" s="721"/>
      <c r="S37" s="720"/>
      <c r="T37" s="720"/>
      <c r="U37" s="720"/>
      <c r="V37" s="720"/>
      <c r="W37" s="727"/>
      <c r="X37" s="718"/>
    </row>
    <row r="38" customFormat="false" ht="13.5" hidden="false" customHeight="true" outlineLevel="0" collapsed="false">
      <c r="A38" s="693" t="s">
        <v>394</v>
      </c>
      <c r="B38" s="714" t="s">
        <v>242</v>
      </c>
      <c r="C38" s="715"/>
      <c r="D38" s="716" t="n">
        <v>52178</v>
      </c>
      <c r="E38" s="716" t="n">
        <v>42188</v>
      </c>
      <c r="F38" s="716" t="n">
        <v>9990</v>
      </c>
      <c r="G38" s="716" t="n">
        <v>3739</v>
      </c>
      <c r="H38" s="716" t="n">
        <v>4684</v>
      </c>
      <c r="I38" s="716" t="n">
        <v>5516</v>
      </c>
      <c r="J38" s="716" t="n">
        <v>2326</v>
      </c>
      <c r="K38" s="716" t="n">
        <v>1039</v>
      </c>
      <c r="L38" s="716" t="n">
        <v>2438</v>
      </c>
      <c r="M38" s="716" t="n">
        <v>4191</v>
      </c>
      <c r="N38" s="716" t="n">
        <v>1505</v>
      </c>
      <c r="O38" s="716" t="n">
        <v>4844</v>
      </c>
      <c r="P38" s="716" t="n">
        <v>11885</v>
      </c>
      <c r="Q38" s="716" t="n">
        <v>1656</v>
      </c>
      <c r="R38" s="716" t="n">
        <v>491</v>
      </c>
      <c r="S38" s="716" t="n">
        <v>1970</v>
      </c>
      <c r="T38" s="716" t="n">
        <v>1873</v>
      </c>
      <c r="U38" s="716" t="n">
        <v>1705</v>
      </c>
      <c r="V38" s="716" t="n">
        <v>2316</v>
      </c>
      <c r="W38" s="717" t="s">
        <v>394</v>
      </c>
      <c r="X38" s="718"/>
    </row>
    <row r="39" customFormat="false" ht="13.5" hidden="false" customHeight="true" outlineLevel="0" collapsed="false">
      <c r="A39" s="693"/>
      <c r="B39" s="722"/>
      <c r="C39" s="722"/>
      <c r="D39" s="721"/>
      <c r="E39" s="721"/>
      <c r="F39" s="721"/>
      <c r="G39" s="721"/>
      <c r="H39" s="721"/>
      <c r="I39" s="721"/>
      <c r="J39" s="721"/>
      <c r="K39" s="721"/>
      <c r="L39" s="721"/>
      <c r="M39" s="721"/>
      <c r="N39" s="721"/>
      <c r="O39" s="721"/>
      <c r="P39" s="721"/>
      <c r="Q39" s="721"/>
      <c r="R39" s="721"/>
      <c r="S39" s="720"/>
      <c r="T39" s="720"/>
      <c r="U39" s="720"/>
      <c r="V39" s="720"/>
      <c r="W39" s="693"/>
      <c r="X39" s="718"/>
    </row>
    <row r="40" customFormat="false" ht="12" hidden="false" customHeight="true" outlineLevel="0" collapsed="false">
      <c r="A40" s="693"/>
      <c r="B40" s="722"/>
      <c r="C40" s="722"/>
      <c r="D40" s="721"/>
      <c r="E40" s="721"/>
      <c r="F40" s="721"/>
      <c r="G40" s="721"/>
      <c r="H40" s="721"/>
      <c r="I40" s="721"/>
      <c r="J40" s="712" t="s">
        <v>361</v>
      </c>
      <c r="K40" s="713" t="s">
        <v>308</v>
      </c>
      <c r="L40" s="721"/>
      <c r="M40" s="721"/>
      <c r="N40" s="721"/>
      <c r="O40" s="721"/>
      <c r="P40" s="721"/>
      <c r="Q40" s="721"/>
      <c r="R40" s="721"/>
      <c r="S40" s="720"/>
      <c r="T40" s="720"/>
      <c r="U40" s="720"/>
      <c r="V40" s="720"/>
      <c r="W40" s="693"/>
      <c r="X40" s="718"/>
    </row>
    <row r="41" customFormat="false" ht="12" hidden="false" customHeight="true" outlineLevel="0" collapsed="false">
      <c r="A41" s="693"/>
      <c r="B41" s="723" t="s">
        <v>454</v>
      </c>
      <c r="C41" s="723"/>
      <c r="D41" s="721"/>
      <c r="E41" s="721"/>
      <c r="F41" s="721"/>
      <c r="G41" s="721"/>
      <c r="H41" s="721"/>
      <c r="I41" s="721"/>
      <c r="J41" s="712"/>
      <c r="K41" s="713"/>
      <c r="L41" s="721"/>
      <c r="M41" s="721"/>
      <c r="N41" s="721"/>
      <c r="O41" s="721"/>
      <c r="P41" s="721"/>
      <c r="Q41" s="721"/>
      <c r="R41" s="721"/>
      <c r="S41" s="720"/>
      <c r="T41" s="720"/>
      <c r="U41" s="720"/>
      <c r="V41" s="720"/>
      <c r="W41" s="693"/>
      <c r="X41" s="718"/>
    </row>
    <row r="42" customFormat="false" ht="12" hidden="false" customHeight="true" outlineLevel="0" collapsed="false">
      <c r="A42" s="693"/>
      <c r="B42" s="729"/>
      <c r="C42" s="723"/>
      <c r="D42" s="721"/>
      <c r="E42" s="721"/>
      <c r="F42" s="721"/>
      <c r="G42" s="721"/>
      <c r="H42" s="721"/>
      <c r="I42" s="721"/>
      <c r="J42" s="712"/>
      <c r="K42" s="713"/>
      <c r="L42" s="721"/>
      <c r="M42" s="721"/>
      <c r="N42" s="721"/>
      <c r="O42" s="721"/>
      <c r="P42" s="721"/>
      <c r="Q42" s="721"/>
      <c r="R42" s="721"/>
      <c r="S42" s="720"/>
      <c r="T42" s="720"/>
      <c r="U42" s="720"/>
      <c r="V42" s="720"/>
      <c r="W42" s="693"/>
      <c r="X42" s="718"/>
    </row>
    <row r="43" customFormat="false" ht="12" hidden="false" customHeight="true" outlineLevel="0" collapsed="false">
      <c r="A43" s="693" t="s">
        <v>395</v>
      </c>
      <c r="B43" s="722" t="s">
        <v>455</v>
      </c>
      <c r="C43" s="724" t="s">
        <v>572</v>
      </c>
      <c r="D43" s="725" t="n">
        <v>66.4724596573268</v>
      </c>
      <c r="E43" s="725" t="n">
        <v>67.6116431212667</v>
      </c>
      <c r="F43" s="725" t="n">
        <v>61.6616616616617</v>
      </c>
      <c r="G43" s="725" t="n">
        <v>78.4701791922974</v>
      </c>
      <c r="H43" s="725" t="n">
        <v>66.7805294619983</v>
      </c>
      <c r="I43" s="725" t="n">
        <v>56.6352429296592</v>
      </c>
      <c r="J43" s="725" t="n">
        <v>66.7239896818573</v>
      </c>
      <c r="K43" s="725" t="n">
        <v>63.041385948027</v>
      </c>
      <c r="L43" s="725" t="n">
        <v>53.6505332239541</v>
      </c>
      <c r="M43" s="725" t="n">
        <v>74.7792889525173</v>
      </c>
      <c r="N43" s="725" t="n">
        <v>70.6976744186047</v>
      </c>
      <c r="O43" s="725" t="n">
        <v>66.9694467382329</v>
      </c>
      <c r="P43" s="725" t="n">
        <v>69.6592343289861</v>
      </c>
      <c r="Q43" s="725" t="n">
        <v>71.6787439613527</v>
      </c>
      <c r="R43" s="725" t="n">
        <v>74.949083503055</v>
      </c>
      <c r="S43" s="725" t="n">
        <v>66.1421319796954</v>
      </c>
      <c r="T43" s="725" t="n">
        <v>73.2514682327816</v>
      </c>
      <c r="U43" s="725" t="n">
        <v>68.2111436950147</v>
      </c>
      <c r="V43" s="725" t="n">
        <v>37.5215889464594</v>
      </c>
      <c r="W43" s="717" t="s">
        <v>395</v>
      </c>
      <c r="X43" s="718"/>
    </row>
    <row r="44" customFormat="false" ht="12" hidden="false" customHeight="true" outlineLevel="0" collapsed="false">
      <c r="A44" s="693" t="s">
        <v>396</v>
      </c>
      <c r="B44" s="722" t="s">
        <v>569</v>
      </c>
      <c r="C44" s="724" t="s">
        <v>572</v>
      </c>
      <c r="D44" s="725" t="n">
        <v>62.5474337843536</v>
      </c>
      <c r="E44" s="725" t="n">
        <v>63.6579122025221</v>
      </c>
      <c r="F44" s="725" t="n">
        <v>57.8578578578579</v>
      </c>
      <c r="G44" s="725" t="n">
        <v>75.608451457609</v>
      </c>
      <c r="H44" s="725" t="n">
        <v>62.8095644748079</v>
      </c>
      <c r="I44" s="725" t="n">
        <v>52.6287164612038</v>
      </c>
      <c r="J44" s="725" t="n">
        <v>59.9742046431642</v>
      </c>
      <c r="K44" s="725" t="n">
        <v>60.4427333974976</v>
      </c>
      <c r="L44" s="725" t="n">
        <v>46.8416735028712</v>
      </c>
      <c r="M44" s="725" t="n">
        <v>70.6513958482462</v>
      </c>
      <c r="N44" s="725" t="n">
        <v>67.5083056478405</v>
      </c>
      <c r="O44" s="725" t="n">
        <v>61.0445912469034</v>
      </c>
      <c r="P44" s="725" t="n">
        <v>66.6722759781237</v>
      </c>
      <c r="Q44" s="725" t="n">
        <v>68.0555555555556</v>
      </c>
      <c r="R44" s="725" t="n">
        <v>68.2281059063136</v>
      </c>
      <c r="S44" s="725" t="n">
        <v>62.741116751269</v>
      </c>
      <c r="T44" s="725" t="n">
        <v>71.0090763481047</v>
      </c>
      <c r="U44" s="725" t="n">
        <v>65.1026392961877</v>
      </c>
      <c r="V44" s="725" t="n">
        <v>34.6718480138169</v>
      </c>
      <c r="W44" s="717" t="s">
        <v>396</v>
      </c>
      <c r="X44" s="718"/>
    </row>
    <row r="45" customFormat="false" ht="12" hidden="false" customHeight="true" outlineLevel="0" collapsed="false">
      <c r="A45" s="693" t="s">
        <v>397</v>
      </c>
      <c r="B45" s="722" t="s">
        <v>457</v>
      </c>
      <c r="C45" s="724" t="s">
        <v>572</v>
      </c>
      <c r="D45" s="725" t="n">
        <v>3.92502587297328</v>
      </c>
      <c r="E45" s="725" t="n">
        <v>3.95373091874467</v>
      </c>
      <c r="F45" s="725" t="n">
        <v>3.8038038038038</v>
      </c>
      <c r="G45" s="725" t="n">
        <v>2.86172773468842</v>
      </c>
      <c r="H45" s="725" t="n">
        <v>3.97096498719044</v>
      </c>
      <c r="I45" s="725" t="n">
        <v>4.0065264684554</v>
      </c>
      <c r="J45" s="725" t="n">
        <v>6.74978503869304</v>
      </c>
      <c r="K45" s="725" t="n">
        <v>2.59865255052936</v>
      </c>
      <c r="L45" s="725" t="n">
        <v>6.80885972108286</v>
      </c>
      <c r="M45" s="725" t="n">
        <v>4.12789310427106</v>
      </c>
      <c r="N45" s="725" t="n">
        <v>3.18936877076412</v>
      </c>
      <c r="O45" s="725" t="n">
        <v>5.92485549132948</v>
      </c>
      <c r="P45" s="725" t="n">
        <v>2.98695835086243</v>
      </c>
      <c r="Q45" s="725" t="n">
        <v>3.6231884057971</v>
      </c>
      <c r="R45" s="725" t="n">
        <v>6.72097759674134</v>
      </c>
      <c r="S45" s="725" t="n">
        <v>3.4010152284264</v>
      </c>
      <c r="T45" s="725" t="n">
        <v>2.24239188467699</v>
      </c>
      <c r="U45" s="725" t="n">
        <v>3.10850439882698</v>
      </c>
      <c r="V45" s="725" t="n">
        <v>2.84974093264249</v>
      </c>
      <c r="W45" s="717" t="s">
        <v>397</v>
      </c>
      <c r="X45" s="718"/>
    </row>
    <row r="46" customFormat="false" ht="12" hidden="false" customHeight="true" outlineLevel="0" collapsed="false">
      <c r="A46" s="693" t="s">
        <v>398</v>
      </c>
      <c r="B46" s="723" t="s">
        <v>458</v>
      </c>
      <c r="C46" s="724" t="s">
        <v>572</v>
      </c>
      <c r="D46" s="725" t="n">
        <v>8.10686496224462</v>
      </c>
      <c r="E46" s="725" t="n">
        <v>5.01801460130843</v>
      </c>
      <c r="F46" s="725" t="n">
        <v>21.1511511511512</v>
      </c>
      <c r="G46" s="725" t="n">
        <v>3.07568868681466</v>
      </c>
      <c r="H46" s="725" t="n">
        <v>7.04526046114432</v>
      </c>
      <c r="I46" s="725" t="n">
        <v>2.5924583031182</v>
      </c>
      <c r="J46" s="725" t="n">
        <v>24.8925193465176</v>
      </c>
      <c r="K46" s="725" t="n">
        <v>20.0192492781521</v>
      </c>
      <c r="L46" s="725" t="n">
        <v>1.27153404429861</v>
      </c>
      <c r="M46" s="725" t="n">
        <v>3.38821283703173</v>
      </c>
      <c r="N46" s="725" t="n">
        <v>12.358803986711</v>
      </c>
      <c r="O46" s="725" t="n">
        <v>6.97770437654831</v>
      </c>
      <c r="P46" s="725" t="n">
        <v>4.44257467395877</v>
      </c>
      <c r="Q46" s="725" t="n">
        <v>2.77777777777778</v>
      </c>
      <c r="R46" s="725" t="n">
        <v>6.5173116089613</v>
      </c>
      <c r="S46" s="725" t="n">
        <v>12.5888324873096</v>
      </c>
      <c r="T46" s="725" t="n">
        <v>27.6027762947144</v>
      </c>
      <c r="U46" s="725" t="n">
        <v>11.9648093841642</v>
      </c>
      <c r="V46" s="725" t="n">
        <v>25.1727115716753</v>
      </c>
      <c r="W46" s="717" t="s">
        <v>398</v>
      </c>
      <c r="X46" s="718"/>
    </row>
    <row r="47" customFormat="false" ht="12" hidden="false" customHeight="true" outlineLevel="0" collapsed="false">
      <c r="A47" s="693" t="s">
        <v>399</v>
      </c>
      <c r="B47" s="722" t="s">
        <v>569</v>
      </c>
      <c r="C47" s="724" t="s">
        <v>572</v>
      </c>
      <c r="D47" s="725" t="n">
        <v>5.97378205373912</v>
      </c>
      <c r="E47" s="725" t="n">
        <v>2.56708068645112</v>
      </c>
      <c r="F47" s="725" t="n">
        <v>20.3603603603604</v>
      </c>
      <c r="G47" s="725" t="n">
        <v>2.80823749665686</v>
      </c>
      <c r="H47" s="725" t="n">
        <v>6.78906917164816</v>
      </c>
      <c r="I47" s="725" t="n">
        <v>2.53807106598985</v>
      </c>
      <c r="J47" s="725" t="n">
        <v>22.871883061049</v>
      </c>
      <c r="K47" s="725" t="n">
        <v>0.577478344562079</v>
      </c>
      <c r="L47" s="725" t="n">
        <v>1.27153404429861</v>
      </c>
      <c r="M47" s="725" t="n">
        <v>1.43163922691482</v>
      </c>
      <c r="N47" s="725" t="n">
        <v>11.6943521594684</v>
      </c>
      <c r="O47" s="725" t="n">
        <v>1.8579686209744</v>
      </c>
      <c r="P47" s="725" t="n">
        <v>1.64072360117796</v>
      </c>
      <c r="Q47" s="725" t="n">
        <v>2.05314009661836</v>
      </c>
      <c r="R47" s="725" t="n">
        <v>3.86965376782077</v>
      </c>
      <c r="S47" s="725" t="n">
        <v>12.4365482233503</v>
      </c>
      <c r="T47" s="725" t="n">
        <v>27.2290443139349</v>
      </c>
      <c r="U47" s="725" t="n">
        <v>4.98533724340176</v>
      </c>
      <c r="V47" s="725" t="n">
        <v>24.6545768566494</v>
      </c>
      <c r="W47" s="717" t="s">
        <v>399</v>
      </c>
      <c r="X47" s="718"/>
    </row>
    <row r="48" customFormat="false" ht="12" hidden="false" customHeight="true" outlineLevel="0" collapsed="false">
      <c r="A48" s="693" t="s">
        <v>400</v>
      </c>
      <c r="B48" s="722" t="s">
        <v>457</v>
      </c>
      <c r="C48" s="724" t="s">
        <v>572</v>
      </c>
      <c r="D48" s="725" t="n">
        <v>2.1330829085055</v>
      </c>
      <c r="E48" s="725" t="n">
        <v>2.45093391485731</v>
      </c>
      <c r="F48" s="725" t="n">
        <v>0.790790790790791</v>
      </c>
      <c r="G48" s="725" t="n">
        <v>0.267451190157796</v>
      </c>
      <c r="H48" s="725" t="n">
        <v>0.256191289496157</v>
      </c>
      <c r="I48" s="725" t="n">
        <v>0.0543872371283539</v>
      </c>
      <c r="J48" s="725" t="n">
        <v>2.02063628546862</v>
      </c>
      <c r="K48" s="725" t="n">
        <v>19.44177093359</v>
      </c>
      <c r="L48" s="725" t="n">
        <v>0</v>
      </c>
      <c r="M48" s="725" t="n">
        <v>1.95657361011692</v>
      </c>
      <c r="N48" s="725" t="n">
        <v>0.664451827242525</v>
      </c>
      <c r="O48" s="725" t="n">
        <v>5.11973575557391</v>
      </c>
      <c r="P48" s="725" t="n">
        <v>2.80185107278082</v>
      </c>
      <c r="Q48" s="725" t="n">
        <v>0.72463768115942</v>
      </c>
      <c r="R48" s="725" t="n">
        <v>2.64765784114053</v>
      </c>
      <c r="S48" s="725" t="n">
        <v>0.152284263959391</v>
      </c>
      <c r="T48" s="725" t="n">
        <v>0.373731980779498</v>
      </c>
      <c r="U48" s="725" t="n">
        <v>6.97947214076246</v>
      </c>
      <c r="V48" s="725" t="n">
        <v>0.518134715025907</v>
      </c>
      <c r="W48" s="717" t="s">
        <v>400</v>
      </c>
      <c r="X48" s="718"/>
    </row>
    <row r="49" customFormat="false" ht="12" hidden="false" customHeight="true" outlineLevel="0" collapsed="false">
      <c r="A49" s="693"/>
      <c r="B49" s="722"/>
      <c r="C49" s="726"/>
      <c r="D49" s="721"/>
      <c r="E49" s="721"/>
      <c r="F49" s="721"/>
      <c r="G49" s="721"/>
      <c r="H49" s="721"/>
      <c r="I49" s="721"/>
      <c r="J49" s="721"/>
      <c r="K49" s="721"/>
      <c r="L49" s="721"/>
      <c r="M49" s="721"/>
      <c r="N49" s="721"/>
      <c r="O49" s="721"/>
      <c r="P49" s="721"/>
      <c r="Q49" s="721"/>
      <c r="R49" s="721"/>
      <c r="S49" s="721"/>
      <c r="T49" s="721"/>
      <c r="U49" s="721"/>
      <c r="V49" s="721"/>
      <c r="W49" s="717"/>
      <c r="X49" s="718"/>
    </row>
    <row r="50" customFormat="false" ht="12" hidden="false" customHeight="true" outlineLevel="0" collapsed="false">
      <c r="A50" s="693"/>
      <c r="B50" s="723" t="s">
        <v>459</v>
      </c>
      <c r="C50" s="726"/>
      <c r="D50" s="721"/>
      <c r="E50" s="721"/>
      <c r="F50" s="721"/>
      <c r="G50" s="721"/>
      <c r="H50" s="721"/>
      <c r="I50" s="721"/>
      <c r="J50" s="721"/>
      <c r="K50" s="721"/>
      <c r="L50" s="721"/>
      <c r="M50" s="721"/>
      <c r="N50" s="721"/>
      <c r="O50" s="721"/>
      <c r="P50" s="721"/>
      <c r="Q50" s="721"/>
      <c r="R50" s="721"/>
      <c r="S50" s="721"/>
      <c r="T50" s="721"/>
      <c r="U50" s="721"/>
      <c r="V50" s="721"/>
      <c r="W50" s="717"/>
      <c r="X50" s="718"/>
    </row>
    <row r="51" customFormat="false" ht="12" hidden="false" customHeight="true" outlineLevel="0" collapsed="false">
      <c r="A51" s="693"/>
      <c r="B51" s="722"/>
      <c r="C51" s="726"/>
      <c r="D51" s="721"/>
      <c r="E51" s="721"/>
      <c r="F51" s="721"/>
      <c r="G51" s="721"/>
      <c r="H51" s="721"/>
      <c r="I51" s="721"/>
      <c r="J51" s="721"/>
      <c r="K51" s="721"/>
      <c r="L51" s="721"/>
      <c r="M51" s="721"/>
      <c r="N51" s="721"/>
      <c r="O51" s="721"/>
      <c r="P51" s="721"/>
      <c r="Q51" s="721"/>
      <c r="R51" s="721"/>
      <c r="S51" s="721"/>
      <c r="T51" s="721"/>
      <c r="U51" s="721"/>
      <c r="V51" s="721"/>
      <c r="W51" s="717"/>
      <c r="X51" s="718"/>
    </row>
    <row r="52" customFormat="false" ht="12" hidden="false" customHeight="true" outlineLevel="0" collapsed="false">
      <c r="A52" s="693" t="s">
        <v>401</v>
      </c>
      <c r="B52" s="719" t="s">
        <v>460</v>
      </c>
      <c r="C52" s="724" t="s">
        <v>572</v>
      </c>
      <c r="D52" s="725" t="n">
        <v>99.4039633562038</v>
      </c>
      <c r="E52" s="725" t="n">
        <v>99.431117853418</v>
      </c>
      <c r="F52" s="725" t="n">
        <v>99.2892892892893</v>
      </c>
      <c r="G52" s="725" t="n">
        <v>99.518587857716</v>
      </c>
      <c r="H52" s="725" t="n">
        <v>99.8719043552519</v>
      </c>
      <c r="I52" s="725" t="n">
        <v>99.6736765772299</v>
      </c>
      <c r="J52" s="725" t="n">
        <v>97.6784178847807</v>
      </c>
      <c r="K52" s="725" t="n">
        <v>99.8075072184793</v>
      </c>
      <c r="L52" s="725" t="n">
        <v>99.5898277276456</v>
      </c>
      <c r="M52" s="725" t="n">
        <v>98.4729181579575</v>
      </c>
      <c r="N52" s="725" t="n">
        <v>99.202657807309</v>
      </c>
      <c r="O52" s="725" t="n">
        <v>98.9677952105698</v>
      </c>
      <c r="P52" s="725" t="n">
        <v>99.7644089188052</v>
      </c>
      <c r="Q52" s="725" t="n">
        <v>99.8188405797101</v>
      </c>
      <c r="R52" s="725" t="n">
        <v>99.3890020366599</v>
      </c>
      <c r="S52" s="725" t="n">
        <v>100</v>
      </c>
      <c r="T52" s="725" t="n">
        <v>99.7330485851575</v>
      </c>
      <c r="U52" s="725" t="n">
        <v>97.7712609970674</v>
      </c>
      <c r="V52" s="725" t="n">
        <v>100</v>
      </c>
      <c r="W52" s="717" t="s">
        <v>401</v>
      </c>
      <c r="X52" s="718"/>
    </row>
    <row r="53" customFormat="false" ht="12" hidden="false" customHeight="true" outlineLevel="0" collapsed="false">
      <c r="A53" s="693" t="s">
        <v>402</v>
      </c>
      <c r="B53" s="719" t="s">
        <v>461</v>
      </c>
      <c r="C53" s="724" t="s">
        <v>572</v>
      </c>
      <c r="D53" s="725" t="n">
        <v>0.615201809191613</v>
      </c>
      <c r="E53" s="725" t="n">
        <v>0.568882146581967</v>
      </c>
      <c r="F53" s="725" t="n">
        <v>0.810810810810811</v>
      </c>
      <c r="G53" s="725" t="n">
        <v>0.481412142284033</v>
      </c>
      <c r="H53" s="725" t="n">
        <v>0.128095644748079</v>
      </c>
      <c r="I53" s="725" t="n">
        <v>0.326323422770123</v>
      </c>
      <c r="J53" s="725" t="n">
        <v>2.32158211521926</v>
      </c>
      <c r="K53" s="725" t="n">
        <v>0.192492781520693</v>
      </c>
      <c r="L53" s="725" t="n">
        <v>0.410172272354389</v>
      </c>
      <c r="M53" s="725" t="n">
        <v>1.52708184204247</v>
      </c>
      <c r="N53" s="725" t="n">
        <v>0.79734219269103</v>
      </c>
      <c r="O53" s="725" t="n">
        <v>1.03220478943022</v>
      </c>
      <c r="P53" s="725" t="n">
        <v>0.235591081194783</v>
      </c>
      <c r="Q53" s="725" t="n">
        <v>0.181159420289855</v>
      </c>
      <c r="R53" s="725" t="n">
        <v>0.610997963340122</v>
      </c>
      <c r="S53" s="725" t="n">
        <v>0</v>
      </c>
      <c r="T53" s="725" t="n">
        <v>0.266951414842499</v>
      </c>
      <c r="U53" s="725" t="n">
        <v>2.22873900293255</v>
      </c>
      <c r="V53" s="725" t="n">
        <v>0</v>
      </c>
      <c r="W53" s="717" t="s">
        <v>402</v>
      </c>
      <c r="X53" s="718"/>
    </row>
    <row r="54" customFormat="false" ht="12" hidden="false" customHeight="true" outlineLevel="0" collapsed="false">
      <c r="A54" s="693" t="s">
        <v>404</v>
      </c>
      <c r="B54" s="722" t="s">
        <v>570</v>
      </c>
      <c r="C54" s="724" t="s">
        <v>573</v>
      </c>
      <c r="D54" s="725" t="n">
        <v>61.6822429906542</v>
      </c>
      <c r="E54" s="725" t="n">
        <v>65.4166666666667</v>
      </c>
      <c r="F54" s="725" t="n">
        <v>50.6172839506173</v>
      </c>
      <c r="G54" s="725" t="n">
        <v>50</v>
      </c>
      <c r="H54" s="725" t="n">
        <v>16.6666666666667</v>
      </c>
      <c r="I54" s="725" t="n">
        <v>11.1111111111111</v>
      </c>
      <c r="J54" s="725" t="n">
        <v>55.5555555555556</v>
      </c>
      <c r="K54" s="725" t="n">
        <v>50</v>
      </c>
      <c r="L54" s="725" t="n">
        <v>80</v>
      </c>
      <c r="M54" s="725" t="n">
        <v>93.75</v>
      </c>
      <c r="N54" s="725" t="n">
        <v>33.3333333333333</v>
      </c>
      <c r="O54" s="725" t="n">
        <v>50</v>
      </c>
      <c r="P54" s="725" t="n">
        <v>64.2857142857143</v>
      </c>
      <c r="Q54" s="725" t="n">
        <v>0</v>
      </c>
      <c r="R54" s="725" t="n">
        <v>33.3333333333333</v>
      </c>
      <c r="S54" s="725" t="n">
        <v>0</v>
      </c>
      <c r="T54" s="725" t="n">
        <v>40</v>
      </c>
      <c r="U54" s="725" t="n">
        <v>84.2105263157895</v>
      </c>
      <c r="V54" s="725" t="n">
        <v>0</v>
      </c>
      <c r="W54" s="717" t="s">
        <v>404</v>
      </c>
      <c r="X54" s="718"/>
    </row>
    <row r="55" customFormat="false" ht="12" hidden="false" customHeight="true" outlineLevel="0" collapsed="false">
      <c r="A55" s="693" t="s">
        <v>405</v>
      </c>
      <c r="B55" s="722" t="s">
        <v>463</v>
      </c>
      <c r="C55" s="724" t="s">
        <v>573</v>
      </c>
      <c r="D55" s="725" t="n">
        <v>36.7601246105919</v>
      </c>
      <c r="E55" s="725" t="n">
        <v>34.5833333333333</v>
      </c>
      <c r="F55" s="725" t="n">
        <v>43.2098765432099</v>
      </c>
      <c r="G55" s="725" t="n">
        <v>50</v>
      </c>
      <c r="H55" s="725" t="n">
        <v>83.3333333333333</v>
      </c>
      <c r="I55" s="725" t="n">
        <v>88.8888888888889</v>
      </c>
      <c r="J55" s="725" t="n">
        <v>44.4444444444444</v>
      </c>
      <c r="K55" s="725" t="n">
        <v>50</v>
      </c>
      <c r="L55" s="725" t="n">
        <v>20</v>
      </c>
      <c r="M55" s="725" t="n">
        <v>6.25</v>
      </c>
      <c r="N55" s="725" t="n">
        <v>25</v>
      </c>
      <c r="O55" s="725" t="n">
        <v>50</v>
      </c>
      <c r="P55" s="725" t="n">
        <v>35.7142857142857</v>
      </c>
      <c r="Q55" s="725" t="n">
        <v>100</v>
      </c>
      <c r="R55" s="725" t="n">
        <v>66.6666666666667</v>
      </c>
      <c r="S55" s="725" t="n">
        <v>0</v>
      </c>
      <c r="T55" s="725" t="n">
        <v>60</v>
      </c>
      <c r="U55" s="725" t="n">
        <v>15.7894736842105</v>
      </c>
      <c r="V55" s="725" t="n">
        <v>0</v>
      </c>
      <c r="W55" s="717" t="s">
        <v>405</v>
      </c>
      <c r="X55" s="718"/>
    </row>
    <row r="56" customFormat="false" ht="12" hidden="false" customHeight="true" outlineLevel="0" collapsed="false">
      <c r="A56" s="693" t="s">
        <v>406</v>
      </c>
      <c r="B56" s="722" t="s">
        <v>464</v>
      </c>
      <c r="C56" s="724" t="s">
        <v>573</v>
      </c>
      <c r="D56" s="725" t="n">
        <v>1.55763239875389</v>
      </c>
      <c r="E56" s="725" t="n">
        <v>0</v>
      </c>
      <c r="F56" s="725" t="n">
        <v>6.17283950617284</v>
      </c>
      <c r="G56" s="725" t="n">
        <v>0</v>
      </c>
      <c r="H56" s="725" t="n">
        <v>0</v>
      </c>
      <c r="I56" s="725" t="n">
        <v>0</v>
      </c>
      <c r="J56" s="725" t="n">
        <v>0</v>
      </c>
      <c r="K56" s="725" t="n">
        <v>0</v>
      </c>
      <c r="L56" s="725" t="n">
        <v>0</v>
      </c>
      <c r="M56" s="725" t="n">
        <v>0</v>
      </c>
      <c r="N56" s="725" t="n">
        <v>41.6666666666667</v>
      </c>
      <c r="O56" s="725" t="n">
        <v>0</v>
      </c>
      <c r="P56" s="725" t="n">
        <v>0</v>
      </c>
      <c r="Q56" s="725" t="n">
        <v>0</v>
      </c>
      <c r="R56" s="725" t="n">
        <v>0</v>
      </c>
      <c r="S56" s="725" t="n">
        <v>0</v>
      </c>
      <c r="T56" s="725" t="n">
        <v>0</v>
      </c>
      <c r="U56" s="725" t="n">
        <v>0</v>
      </c>
      <c r="V56" s="725" t="n">
        <v>0</v>
      </c>
      <c r="W56" s="717" t="s">
        <v>406</v>
      </c>
      <c r="X56" s="718"/>
    </row>
    <row r="57" customFormat="false" ht="12" hidden="false" customHeight="true" outlineLevel="0" collapsed="false">
      <c r="A57" s="693"/>
      <c r="B57" s="723"/>
      <c r="C57" s="723"/>
      <c r="D57" s="721"/>
      <c r="E57" s="721"/>
      <c r="F57" s="721"/>
      <c r="G57" s="721"/>
      <c r="H57" s="721"/>
      <c r="I57" s="721"/>
      <c r="J57" s="712"/>
      <c r="K57" s="713"/>
      <c r="L57" s="721"/>
      <c r="M57" s="721"/>
      <c r="N57" s="721"/>
      <c r="O57" s="721"/>
      <c r="P57" s="721"/>
      <c r="Q57" s="721"/>
      <c r="R57" s="721"/>
      <c r="S57" s="720"/>
      <c r="T57" s="720"/>
      <c r="U57" s="720"/>
      <c r="V57" s="720"/>
      <c r="W57" s="693"/>
      <c r="X57" s="718"/>
    </row>
    <row r="58" customFormat="false" ht="12" hidden="false" customHeight="true" outlineLevel="0" collapsed="false">
      <c r="A58" s="693"/>
      <c r="B58" s="722"/>
      <c r="C58" s="722"/>
      <c r="D58" s="721"/>
      <c r="E58" s="721"/>
      <c r="F58" s="721"/>
      <c r="G58" s="721"/>
      <c r="H58" s="721"/>
      <c r="I58" s="721"/>
      <c r="J58" s="712"/>
      <c r="K58" s="713"/>
      <c r="L58" s="721"/>
      <c r="M58" s="721"/>
      <c r="N58" s="721"/>
      <c r="O58" s="721"/>
      <c r="P58" s="721"/>
      <c r="Q58" s="721"/>
      <c r="R58" s="721"/>
      <c r="S58" s="720"/>
      <c r="T58" s="720"/>
      <c r="U58" s="720"/>
      <c r="V58" s="720"/>
      <c r="W58" s="693"/>
      <c r="X58" s="718"/>
    </row>
    <row r="59" customFormat="false" ht="12" hidden="false" customHeight="true" outlineLevel="0" collapsed="false">
      <c r="A59" s="693"/>
      <c r="B59" s="722"/>
      <c r="C59" s="722"/>
      <c r="D59" s="721"/>
      <c r="E59" s="721"/>
      <c r="F59" s="721"/>
      <c r="G59" s="721"/>
      <c r="H59" s="721"/>
      <c r="I59" s="721"/>
      <c r="J59" s="712" t="s">
        <v>212</v>
      </c>
      <c r="K59" s="713" t="s">
        <v>213</v>
      </c>
      <c r="L59" s="721"/>
      <c r="M59" s="721"/>
      <c r="N59" s="721"/>
      <c r="O59" s="721"/>
      <c r="P59" s="721"/>
      <c r="Q59" s="721"/>
      <c r="R59" s="721"/>
      <c r="S59" s="720"/>
      <c r="T59" s="720"/>
      <c r="U59" s="720"/>
      <c r="V59" s="720"/>
      <c r="W59" s="693"/>
      <c r="X59" s="718"/>
    </row>
    <row r="60" customFormat="false" ht="12" hidden="false" customHeight="true" outlineLevel="0" collapsed="false">
      <c r="A60" s="693"/>
      <c r="B60" s="722"/>
      <c r="C60" s="722"/>
      <c r="D60" s="721"/>
      <c r="E60" s="721"/>
      <c r="F60" s="721"/>
      <c r="G60" s="721"/>
      <c r="H60" s="721"/>
      <c r="I60" s="721"/>
      <c r="J60" s="712" t="s">
        <v>359</v>
      </c>
      <c r="K60" s="713" t="s">
        <v>225</v>
      </c>
      <c r="L60" s="721"/>
      <c r="M60" s="721"/>
      <c r="N60" s="721"/>
      <c r="O60" s="721"/>
      <c r="P60" s="721"/>
      <c r="Q60" s="721"/>
      <c r="R60" s="721"/>
      <c r="S60" s="720"/>
      <c r="T60" s="720"/>
      <c r="U60" s="720"/>
      <c r="V60" s="720"/>
      <c r="W60" s="693"/>
      <c r="X60" s="718"/>
    </row>
    <row r="61" customFormat="false" ht="12" hidden="false" customHeight="true" outlineLevel="0" collapsed="false">
      <c r="A61" s="693"/>
      <c r="B61" s="722"/>
      <c r="C61" s="722"/>
      <c r="D61" s="721"/>
      <c r="E61" s="721"/>
      <c r="F61" s="721"/>
      <c r="G61" s="721"/>
      <c r="H61" s="721"/>
      <c r="I61" s="721"/>
      <c r="J61" s="721"/>
      <c r="K61" s="721"/>
      <c r="L61" s="721"/>
      <c r="M61" s="721"/>
      <c r="N61" s="721"/>
      <c r="O61" s="721"/>
      <c r="P61" s="721"/>
      <c r="Q61" s="721"/>
      <c r="R61" s="721"/>
      <c r="S61" s="720"/>
      <c r="T61" s="720"/>
      <c r="U61" s="720"/>
      <c r="V61" s="720"/>
      <c r="W61" s="693"/>
      <c r="X61" s="718"/>
    </row>
    <row r="62" customFormat="false" ht="12" hidden="false" customHeight="true" outlineLevel="0" collapsed="false">
      <c r="A62" s="693" t="s">
        <v>407</v>
      </c>
      <c r="B62" s="714" t="s">
        <v>242</v>
      </c>
      <c r="C62" s="715"/>
      <c r="D62" s="716" t="n">
        <v>16842</v>
      </c>
      <c r="E62" s="716" t="n">
        <v>14486</v>
      </c>
      <c r="F62" s="716" t="n">
        <v>2356</v>
      </c>
      <c r="G62" s="716" t="n">
        <v>2357</v>
      </c>
      <c r="H62" s="716" t="n">
        <v>1574</v>
      </c>
      <c r="I62" s="716" t="n">
        <v>350</v>
      </c>
      <c r="J62" s="716" t="n">
        <v>365</v>
      </c>
      <c r="K62" s="716" t="n">
        <v>104</v>
      </c>
      <c r="L62" s="716" t="n">
        <v>534</v>
      </c>
      <c r="M62" s="716" t="n">
        <v>2115</v>
      </c>
      <c r="N62" s="716" t="n">
        <v>683</v>
      </c>
      <c r="O62" s="716" t="n">
        <v>1665</v>
      </c>
      <c r="P62" s="716" t="n">
        <v>4655</v>
      </c>
      <c r="Q62" s="716" t="n">
        <v>757</v>
      </c>
      <c r="R62" s="716" t="n">
        <v>163</v>
      </c>
      <c r="S62" s="716" t="n">
        <v>729</v>
      </c>
      <c r="T62" s="716" t="n">
        <v>238</v>
      </c>
      <c r="U62" s="716" t="n">
        <v>212</v>
      </c>
      <c r="V62" s="716" t="n">
        <v>341</v>
      </c>
      <c r="W62" s="717" t="s">
        <v>407</v>
      </c>
      <c r="X62" s="718"/>
    </row>
    <row r="63" customFormat="false" ht="14.25" hidden="false" customHeight="true" outlineLevel="0" collapsed="false">
      <c r="A63" s="693"/>
      <c r="B63" s="722"/>
      <c r="C63" s="722"/>
      <c r="D63" s="721"/>
      <c r="E63" s="721"/>
      <c r="F63" s="721"/>
      <c r="G63" s="721"/>
      <c r="H63" s="721"/>
      <c r="I63" s="721"/>
      <c r="J63" s="721"/>
      <c r="K63" s="721"/>
      <c r="L63" s="721"/>
      <c r="M63" s="721"/>
      <c r="N63" s="721"/>
      <c r="O63" s="721"/>
      <c r="P63" s="721"/>
      <c r="Q63" s="721"/>
      <c r="R63" s="721"/>
      <c r="S63" s="720"/>
      <c r="T63" s="720"/>
      <c r="U63" s="720"/>
      <c r="V63" s="720"/>
      <c r="W63" s="693"/>
      <c r="X63" s="718"/>
    </row>
    <row r="64" customFormat="false" ht="12" hidden="false" customHeight="true" outlineLevel="0" collapsed="false">
      <c r="A64" s="693"/>
      <c r="B64" s="722"/>
      <c r="C64" s="722"/>
      <c r="D64" s="721"/>
      <c r="E64" s="721"/>
      <c r="F64" s="721"/>
      <c r="G64" s="721"/>
      <c r="H64" s="721"/>
      <c r="I64" s="721"/>
      <c r="J64" s="712" t="s">
        <v>361</v>
      </c>
      <c r="K64" s="713" t="s">
        <v>308</v>
      </c>
      <c r="L64" s="721"/>
      <c r="M64" s="721"/>
      <c r="N64" s="721"/>
      <c r="O64" s="721"/>
      <c r="P64" s="721"/>
      <c r="Q64" s="721"/>
      <c r="R64" s="721"/>
      <c r="S64" s="720"/>
      <c r="T64" s="720"/>
      <c r="U64" s="720"/>
      <c r="V64" s="720"/>
      <c r="W64" s="693"/>
      <c r="X64" s="718"/>
    </row>
    <row r="65" customFormat="false" ht="12" hidden="false" customHeight="true" outlineLevel="0" collapsed="false">
      <c r="A65" s="693"/>
      <c r="B65" s="723" t="s">
        <v>454</v>
      </c>
      <c r="C65" s="723"/>
      <c r="D65" s="721"/>
      <c r="E65" s="721"/>
      <c r="F65" s="721"/>
      <c r="G65" s="721"/>
      <c r="H65" s="721"/>
      <c r="I65" s="721"/>
      <c r="J65" s="721"/>
      <c r="K65" s="721"/>
      <c r="L65" s="721"/>
      <c r="M65" s="721"/>
      <c r="N65" s="721"/>
      <c r="O65" s="721"/>
      <c r="P65" s="721"/>
      <c r="Q65" s="721"/>
      <c r="R65" s="721"/>
      <c r="S65" s="720"/>
      <c r="T65" s="720"/>
      <c r="U65" s="720"/>
      <c r="V65" s="720"/>
      <c r="W65" s="693"/>
      <c r="X65" s="718"/>
    </row>
    <row r="66" customFormat="false" ht="8.25" hidden="false" customHeight="true" outlineLevel="0" collapsed="false">
      <c r="A66" s="693"/>
      <c r="B66" s="722"/>
      <c r="C66" s="723"/>
      <c r="D66" s="721"/>
      <c r="E66" s="721"/>
      <c r="F66" s="721"/>
      <c r="G66" s="721"/>
      <c r="H66" s="721"/>
      <c r="I66" s="721"/>
      <c r="J66" s="721"/>
      <c r="K66" s="721"/>
      <c r="L66" s="721"/>
      <c r="M66" s="721"/>
      <c r="N66" s="721"/>
      <c r="O66" s="721"/>
      <c r="P66" s="721"/>
      <c r="Q66" s="721"/>
      <c r="R66" s="721"/>
      <c r="S66" s="720"/>
      <c r="T66" s="720"/>
      <c r="U66" s="720"/>
      <c r="V66" s="720"/>
      <c r="W66" s="693"/>
      <c r="X66" s="718"/>
    </row>
    <row r="67" customFormat="false" ht="12" hidden="false" customHeight="true" outlineLevel="0" collapsed="false">
      <c r="A67" s="693" t="s">
        <v>408</v>
      </c>
      <c r="B67" s="722" t="s">
        <v>455</v>
      </c>
      <c r="C67" s="724" t="s">
        <v>574</v>
      </c>
      <c r="D67" s="725" t="n">
        <v>90.6068162926018</v>
      </c>
      <c r="E67" s="725" t="n">
        <v>92.1993649040453</v>
      </c>
      <c r="F67" s="725" t="n">
        <v>80.8149405772496</v>
      </c>
      <c r="G67" s="725" t="n">
        <v>88.9690284259652</v>
      </c>
      <c r="H67" s="725" t="n">
        <v>80.6226175349428</v>
      </c>
      <c r="I67" s="725" t="n">
        <v>84</v>
      </c>
      <c r="J67" s="725" t="n">
        <v>77.8082191780822</v>
      </c>
      <c r="K67" s="725" t="n">
        <v>96.1538461538462</v>
      </c>
      <c r="L67" s="725" t="n">
        <v>83.5205992509363</v>
      </c>
      <c r="M67" s="725" t="n">
        <v>96.2647754137116</v>
      </c>
      <c r="N67" s="725" t="n">
        <v>84.1874084919473</v>
      </c>
      <c r="O67" s="725" t="n">
        <v>92.4924924924925</v>
      </c>
      <c r="P67" s="725" t="n">
        <v>96.5413533834587</v>
      </c>
      <c r="Q67" s="725" t="n">
        <v>93.7912813738441</v>
      </c>
      <c r="R67" s="725" t="n">
        <v>98.7730061349693</v>
      </c>
      <c r="S67" s="725" t="n">
        <v>69.6844993141289</v>
      </c>
      <c r="T67" s="725" t="n">
        <v>93.6974789915966</v>
      </c>
      <c r="U67" s="725" t="n">
        <v>98.5849056603774</v>
      </c>
      <c r="V67" s="725" t="n">
        <v>92.0821114369501</v>
      </c>
      <c r="W67" s="717" t="s">
        <v>408</v>
      </c>
      <c r="X67" s="718"/>
    </row>
    <row r="68" customFormat="false" ht="12" hidden="false" customHeight="true" outlineLevel="0" collapsed="false">
      <c r="A68" s="693" t="s">
        <v>409</v>
      </c>
      <c r="B68" s="722" t="s">
        <v>569</v>
      </c>
      <c r="C68" s="724" t="s">
        <v>574</v>
      </c>
      <c r="D68" s="725" t="n">
        <v>89.9358745992163</v>
      </c>
      <c r="E68" s="725" t="n">
        <v>91.4745271296424</v>
      </c>
      <c r="F68" s="725" t="n">
        <v>80.4753820033956</v>
      </c>
      <c r="G68" s="725" t="n">
        <v>88.9266016122189</v>
      </c>
      <c r="H68" s="725" t="n">
        <v>78.1448538754765</v>
      </c>
      <c r="I68" s="725" t="n">
        <v>84</v>
      </c>
      <c r="J68" s="725" t="n">
        <v>76.4383561643836</v>
      </c>
      <c r="K68" s="725" t="n">
        <v>96.1538461538462</v>
      </c>
      <c r="L68" s="725" t="n">
        <v>82.0224719101124</v>
      </c>
      <c r="M68" s="725" t="n">
        <v>95.2718676122932</v>
      </c>
      <c r="N68" s="725" t="n">
        <v>84.0409956076135</v>
      </c>
      <c r="O68" s="725" t="n">
        <v>92.1321321321321</v>
      </c>
      <c r="P68" s="725" t="n">
        <v>96.1761546723953</v>
      </c>
      <c r="Q68" s="725" t="n">
        <v>92.8665785997358</v>
      </c>
      <c r="R68" s="725" t="n">
        <v>95.7055214723927</v>
      </c>
      <c r="S68" s="725" t="n">
        <v>69.5473251028807</v>
      </c>
      <c r="T68" s="725" t="n">
        <v>93.6974789915966</v>
      </c>
      <c r="U68" s="725" t="n">
        <v>98.1132075471698</v>
      </c>
      <c r="V68" s="725" t="n">
        <v>91.7888563049853</v>
      </c>
      <c r="W68" s="717" t="s">
        <v>409</v>
      </c>
      <c r="X68" s="718"/>
    </row>
    <row r="69" customFormat="false" ht="12" hidden="false" customHeight="true" outlineLevel="0" collapsed="false">
      <c r="A69" s="693" t="s">
        <v>410</v>
      </c>
      <c r="B69" s="722" t="s">
        <v>457</v>
      </c>
      <c r="C69" s="724" t="s">
        <v>574</v>
      </c>
      <c r="D69" s="725" t="n">
        <v>0.670941693385584</v>
      </c>
      <c r="E69" s="725" t="n">
        <v>0.724837774402872</v>
      </c>
      <c r="F69" s="725" t="n">
        <v>0.33955857385399</v>
      </c>
      <c r="G69" s="725" t="n">
        <v>0.0424268137462877</v>
      </c>
      <c r="H69" s="725" t="n">
        <v>2.47776365946633</v>
      </c>
      <c r="I69" s="725" t="n">
        <v>0</v>
      </c>
      <c r="J69" s="725" t="n">
        <v>1.36986301369863</v>
      </c>
      <c r="K69" s="725" t="n">
        <v>0</v>
      </c>
      <c r="L69" s="725" t="n">
        <v>1.49812734082397</v>
      </c>
      <c r="M69" s="725" t="n">
        <v>0.99290780141844</v>
      </c>
      <c r="N69" s="725" t="n">
        <v>0.146412884333821</v>
      </c>
      <c r="O69" s="725" t="n">
        <v>0.36036036036036</v>
      </c>
      <c r="P69" s="725" t="n">
        <v>0.365198711063373</v>
      </c>
      <c r="Q69" s="725" t="n">
        <v>0.924702774108322</v>
      </c>
      <c r="R69" s="725" t="n">
        <v>3.06748466257669</v>
      </c>
      <c r="S69" s="725" t="n">
        <v>0.137174211248285</v>
      </c>
      <c r="T69" s="725" t="n">
        <v>0</v>
      </c>
      <c r="U69" s="725" t="n">
        <v>0.471698113207547</v>
      </c>
      <c r="V69" s="725" t="n">
        <v>0.293255131964809</v>
      </c>
      <c r="W69" s="717" t="s">
        <v>410</v>
      </c>
      <c r="X69" s="718"/>
    </row>
    <row r="70" customFormat="false" ht="12" hidden="false" customHeight="true" outlineLevel="0" collapsed="false">
      <c r="A70" s="693" t="s">
        <v>411</v>
      </c>
      <c r="B70" s="723" t="s">
        <v>458</v>
      </c>
      <c r="C70" s="724" t="s">
        <v>574</v>
      </c>
      <c r="D70" s="725" t="n">
        <v>0.118750742192139</v>
      </c>
      <c r="E70" s="725" t="n">
        <v>0.0897418196879746</v>
      </c>
      <c r="F70" s="725" t="n">
        <v>0.297113752122241</v>
      </c>
      <c r="G70" s="725" t="n">
        <v>0.127280441238863</v>
      </c>
      <c r="H70" s="725" t="n">
        <v>0.190597204574333</v>
      </c>
      <c r="I70" s="725" t="n">
        <v>0</v>
      </c>
      <c r="J70" s="725" t="n">
        <v>1.0958904109589</v>
      </c>
      <c r="K70" s="725" t="n">
        <v>0</v>
      </c>
      <c r="L70" s="725" t="n">
        <v>0.187265917602996</v>
      </c>
      <c r="M70" s="725" t="n">
        <v>0.0472813238770686</v>
      </c>
      <c r="N70" s="725" t="n">
        <v>0.292825768667643</v>
      </c>
      <c r="O70" s="725" t="n">
        <v>0.12012012012012</v>
      </c>
      <c r="P70" s="725" t="n">
        <v>0.0429645542427497</v>
      </c>
      <c r="Q70" s="725" t="n">
        <v>0</v>
      </c>
      <c r="R70" s="725" t="n">
        <v>0</v>
      </c>
      <c r="S70" s="725" t="n">
        <v>0</v>
      </c>
      <c r="T70" s="725" t="n">
        <v>0</v>
      </c>
      <c r="U70" s="725" t="n">
        <v>0.471698113207547</v>
      </c>
      <c r="V70" s="725" t="n">
        <v>0.293255131964809</v>
      </c>
      <c r="W70" s="717" t="s">
        <v>411</v>
      </c>
      <c r="X70" s="718"/>
    </row>
    <row r="71" customFormat="false" ht="12" hidden="false" customHeight="true" outlineLevel="0" collapsed="false">
      <c r="A71" s="693" t="s">
        <v>412</v>
      </c>
      <c r="B71" s="722" t="s">
        <v>569</v>
      </c>
      <c r="C71" s="724" t="s">
        <v>574</v>
      </c>
      <c r="D71" s="725" t="n">
        <v>0.100938130863318</v>
      </c>
      <c r="E71" s="725" t="n">
        <v>0.0759353858898247</v>
      </c>
      <c r="F71" s="725" t="n">
        <v>0.254668930390492</v>
      </c>
      <c r="G71" s="725" t="n">
        <v>0.0424268137462877</v>
      </c>
      <c r="H71" s="725" t="n">
        <v>0.190597204574333</v>
      </c>
      <c r="I71" s="725" t="n">
        <v>0</v>
      </c>
      <c r="J71" s="725" t="n">
        <v>1.0958904109589</v>
      </c>
      <c r="K71" s="725" t="n">
        <v>0</v>
      </c>
      <c r="L71" s="725" t="n">
        <v>0.187265917602996</v>
      </c>
      <c r="M71" s="725" t="n">
        <v>0.0472813238770686</v>
      </c>
      <c r="N71" s="725" t="n">
        <v>0.292825768667643</v>
      </c>
      <c r="O71" s="725" t="n">
        <v>0.12012012012012</v>
      </c>
      <c r="P71" s="725" t="n">
        <v>0.0429645542427497</v>
      </c>
      <c r="Q71" s="725" t="n">
        <v>0</v>
      </c>
      <c r="R71" s="725" t="n">
        <v>0</v>
      </c>
      <c r="S71" s="725" t="n">
        <v>0</v>
      </c>
      <c r="T71" s="725" t="n">
        <v>0</v>
      </c>
      <c r="U71" s="725" t="n">
        <v>0.471698113207547</v>
      </c>
      <c r="V71" s="725" t="n">
        <v>0</v>
      </c>
      <c r="W71" s="717" t="s">
        <v>412</v>
      </c>
      <c r="X71" s="718"/>
    </row>
    <row r="72" customFormat="false" ht="13.5" hidden="false" customHeight="true" outlineLevel="0" collapsed="false">
      <c r="A72" s="693" t="s">
        <v>575</v>
      </c>
      <c r="B72" s="722" t="s">
        <v>457</v>
      </c>
      <c r="C72" s="724" t="s">
        <v>574</v>
      </c>
      <c r="D72" s="725" t="n">
        <v>0.0178126113288208</v>
      </c>
      <c r="E72" s="725" t="n">
        <v>0.0138064337981499</v>
      </c>
      <c r="F72" s="725" t="n">
        <v>0.0424448217317487</v>
      </c>
      <c r="G72" s="725" t="n">
        <v>0.0848536274925753</v>
      </c>
      <c r="H72" s="725" t="n">
        <v>0</v>
      </c>
      <c r="I72" s="725" t="n">
        <v>0</v>
      </c>
      <c r="J72" s="725" t="n">
        <v>0</v>
      </c>
      <c r="K72" s="725" t="n">
        <v>0</v>
      </c>
      <c r="L72" s="725" t="n">
        <v>0</v>
      </c>
      <c r="M72" s="725" t="n">
        <v>0</v>
      </c>
      <c r="N72" s="725" t="n">
        <v>0</v>
      </c>
      <c r="O72" s="725" t="n">
        <v>0</v>
      </c>
      <c r="P72" s="725" t="n">
        <v>0</v>
      </c>
      <c r="Q72" s="725" t="n">
        <v>0</v>
      </c>
      <c r="R72" s="725" t="n">
        <v>0</v>
      </c>
      <c r="S72" s="725" t="n">
        <v>0</v>
      </c>
      <c r="T72" s="725" t="n">
        <v>0</v>
      </c>
      <c r="U72" s="725" t="n">
        <v>0</v>
      </c>
      <c r="V72" s="725" t="n">
        <v>0.293255131964809</v>
      </c>
      <c r="W72" s="717" t="s">
        <v>575</v>
      </c>
      <c r="X72" s="718"/>
    </row>
    <row r="73" customFormat="false" ht="12" hidden="false" customHeight="true" outlineLevel="0" collapsed="false">
      <c r="A73" s="693"/>
      <c r="B73" s="722"/>
      <c r="C73" s="726"/>
      <c r="D73" s="721"/>
      <c r="E73" s="721"/>
      <c r="F73" s="721"/>
      <c r="G73" s="721"/>
      <c r="H73" s="721"/>
      <c r="I73" s="721"/>
      <c r="J73" s="721"/>
      <c r="K73" s="721"/>
      <c r="L73" s="721"/>
      <c r="M73" s="721"/>
      <c r="N73" s="721"/>
      <c r="O73" s="721"/>
      <c r="P73" s="721"/>
      <c r="Q73" s="721"/>
      <c r="R73" s="721"/>
      <c r="S73" s="721"/>
      <c r="T73" s="721"/>
      <c r="U73" s="721"/>
      <c r="V73" s="721"/>
      <c r="W73" s="717"/>
      <c r="X73" s="718"/>
    </row>
    <row r="74" customFormat="false" ht="13.5" hidden="false" customHeight="true" outlineLevel="0" collapsed="false">
      <c r="A74" s="693"/>
      <c r="B74" s="723" t="s">
        <v>459</v>
      </c>
      <c r="C74" s="726"/>
      <c r="D74" s="721"/>
      <c r="E74" s="721"/>
      <c r="F74" s="721"/>
      <c r="G74" s="721"/>
      <c r="H74" s="721"/>
      <c r="I74" s="721"/>
      <c r="J74" s="721"/>
      <c r="K74" s="721"/>
      <c r="L74" s="721"/>
      <c r="M74" s="721"/>
      <c r="N74" s="721"/>
      <c r="O74" s="721"/>
      <c r="P74" s="721"/>
      <c r="Q74" s="721"/>
      <c r="R74" s="721"/>
      <c r="S74" s="721"/>
      <c r="T74" s="721"/>
      <c r="U74" s="721"/>
      <c r="V74" s="721"/>
      <c r="W74" s="717"/>
      <c r="X74" s="718"/>
    </row>
    <row r="75" customFormat="false" ht="13.5" hidden="false" customHeight="true" outlineLevel="0" collapsed="false">
      <c r="A75" s="693"/>
      <c r="B75" s="722"/>
      <c r="C75" s="726"/>
      <c r="D75" s="721"/>
      <c r="E75" s="721"/>
      <c r="F75" s="721"/>
      <c r="G75" s="721"/>
      <c r="H75" s="721"/>
      <c r="I75" s="721"/>
      <c r="J75" s="721"/>
      <c r="K75" s="721"/>
      <c r="L75" s="721"/>
      <c r="M75" s="721"/>
      <c r="N75" s="721"/>
      <c r="O75" s="721"/>
      <c r="P75" s="721"/>
      <c r="Q75" s="721"/>
      <c r="R75" s="721"/>
      <c r="S75" s="721"/>
      <c r="T75" s="721"/>
      <c r="U75" s="721"/>
      <c r="V75" s="721"/>
      <c r="W75" s="717"/>
      <c r="X75" s="718"/>
    </row>
    <row r="76" customFormat="false" ht="13.5" hidden="false" customHeight="true" outlineLevel="0" collapsed="false">
      <c r="A76" s="693" t="s">
        <v>576</v>
      </c>
      <c r="B76" s="719" t="s">
        <v>460</v>
      </c>
      <c r="C76" s="724" t="s">
        <v>574</v>
      </c>
      <c r="D76" s="725" t="n">
        <v>99.7803111269445</v>
      </c>
      <c r="E76" s="725" t="n">
        <v>99.820516360624</v>
      </c>
      <c r="F76" s="725" t="n">
        <v>99.5331069609508</v>
      </c>
      <c r="G76" s="725" t="n">
        <v>99.9575731862537</v>
      </c>
      <c r="H76" s="725" t="n">
        <v>100</v>
      </c>
      <c r="I76" s="725" t="n">
        <v>100</v>
      </c>
      <c r="J76" s="725" t="n">
        <v>97.5342465753425</v>
      </c>
      <c r="K76" s="725" t="n">
        <v>100</v>
      </c>
      <c r="L76" s="725" t="n">
        <v>99.812734082397</v>
      </c>
      <c r="M76" s="725" t="n">
        <v>99.1489361702128</v>
      </c>
      <c r="N76" s="725" t="n">
        <v>99.8535871156662</v>
      </c>
      <c r="O76" s="725" t="n">
        <v>99.8798798798799</v>
      </c>
      <c r="P76" s="725" t="n">
        <v>99.9785177228786</v>
      </c>
      <c r="Q76" s="725" t="n">
        <v>100</v>
      </c>
      <c r="R76" s="725" t="n">
        <v>98.7730061349693</v>
      </c>
      <c r="S76" s="725" t="n">
        <v>100</v>
      </c>
      <c r="T76" s="725" t="n">
        <v>99.5798319327731</v>
      </c>
      <c r="U76" s="725" t="n">
        <v>99.5283018867925</v>
      </c>
      <c r="V76" s="725" t="n">
        <v>100</v>
      </c>
      <c r="W76" s="717" t="s">
        <v>576</v>
      </c>
      <c r="X76" s="718"/>
    </row>
    <row r="77" customFormat="false" ht="13.5" hidden="false" customHeight="true" outlineLevel="0" collapsed="false">
      <c r="A77" s="693" t="s">
        <v>577</v>
      </c>
      <c r="B77" s="719" t="s">
        <v>461</v>
      </c>
      <c r="C77" s="724" t="s">
        <v>574</v>
      </c>
      <c r="D77" s="725" t="n">
        <v>0.219688873055457</v>
      </c>
      <c r="E77" s="725" t="n">
        <v>0.179483639375949</v>
      </c>
      <c r="F77" s="725" t="n">
        <v>0.466893039049236</v>
      </c>
      <c r="G77" s="725" t="n">
        <v>0.0424268137462877</v>
      </c>
      <c r="H77" s="725" t="n">
        <v>0</v>
      </c>
      <c r="I77" s="725" t="n">
        <v>0</v>
      </c>
      <c r="J77" s="725" t="n">
        <v>2.46575342465753</v>
      </c>
      <c r="K77" s="725" t="n">
        <v>0</v>
      </c>
      <c r="L77" s="725" t="n">
        <v>0.187265917602996</v>
      </c>
      <c r="M77" s="725" t="n">
        <v>0.851063829787234</v>
      </c>
      <c r="N77" s="725" t="n">
        <v>0.146412884333821</v>
      </c>
      <c r="O77" s="725" t="n">
        <v>0.12012012012012</v>
      </c>
      <c r="P77" s="725" t="n">
        <v>0.0214822771213749</v>
      </c>
      <c r="Q77" s="725" t="n">
        <v>0</v>
      </c>
      <c r="R77" s="725" t="n">
        <v>1.22699386503067</v>
      </c>
      <c r="S77" s="725" t="n">
        <v>0</v>
      </c>
      <c r="T77" s="725" t="n">
        <v>0.420168067226891</v>
      </c>
      <c r="U77" s="725" t="n">
        <v>0.471698113207547</v>
      </c>
      <c r="V77" s="725" t="n">
        <v>0</v>
      </c>
      <c r="W77" s="717" t="s">
        <v>577</v>
      </c>
      <c r="X77" s="718"/>
    </row>
    <row r="78" customFormat="false" ht="13.5" hidden="false" customHeight="true" outlineLevel="0" collapsed="false">
      <c r="A78" s="693" t="s">
        <v>578</v>
      </c>
      <c r="B78" s="722" t="s">
        <v>569</v>
      </c>
      <c r="C78" s="724" t="s">
        <v>579</v>
      </c>
      <c r="D78" s="725" t="n">
        <v>94.5945945945946</v>
      </c>
      <c r="E78" s="725" t="n">
        <v>96.1538461538462</v>
      </c>
      <c r="F78" s="725" t="n">
        <v>90.9090909090909</v>
      </c>
      <c r="G78" s="725" t="n">
        <v>100</v>
      </c>
      <c r="H78" s="725" t="n">
        <v>0</v>
      </c>
      <c r="I78" s="725" t="n">
        <v>0</v>
      </c>
      <c r="J78" s="725" t="n">
        <v>88.8888888888889</v>
      </c>
      <c r="K78" s="725" t="n">
        <v>0</v>
      </c>
      <c r="L78" s="725" t="n">
        <v>100</v>
      </c>
      <c r="M78" s="725" t="n">
        <v>100</v>
      </c>
      <c r="N78" s="725" t="n">
        <v>100</v>
      </c>
      <c r="O78" s="725" t="n">
        <v>100</v>
      </c>
      <c r="P78" s="725" t="n">
        <v>0</v>
      </c>
      <c r="Q78" s="725" t="n">
        <v>0</v>
      </c>
      <c r="R78" s="725" t="n">
        <v>100</v>
      </c>
      <c r="S78" s="725" t="n">
        <v>0</v>
      </c>
      <c r="T78" s="725" t="n">
        <v>100</v>
      </c>
      <c r="U78" s="725" t="n">
        <v>100</v>
      </c>
      <c r="V78" s="725" t="n">
        <v>0</v>
      </c>
      <c r="W78" s="717" t="s">
        <v>578</v>
      </c>
      <c r="X78" s="718"/>
    </row>
    <row r="79" customFormat="false" ht="13.5" hidden="false" customHeight="true" outlineLevel="0" collapsed="false">
      <c r="A79" s="693" t="s">
        <v>580</v>
      </c>
      <c r="B79" s="722" t="s">
        <v>463</v>
      </c>
      <c r="C79" s="724" t="s">
        <v>579</v>
      </c>
      <c r="D79" s="725" t="n">
        <v>5.40540540540541</v>
      </c>
      <c r="E79" s="725" t="n">
        <v>3.84615384615385</v>
      </c>
      <c r="F79" s="725" t="n">
        <v>9.09090909090909</v>
      </c>
      <c r="G79" s="725" t="n">
        <v>0</v>
      </c>
      <c r="H79" s="725" t="n">
        <v>0</v>
      </c>
      <c r="I79" s="725" t="n">
        <v>0</v>
      </c>
      <c r="J79" s="725" t="n">
        <v>11.1111111111111</v>
      </c>
      <c r="K79" s="725" t="n">
        <v>0</v>
      </c>
      <c r="L79" s="725" t="n">
        <v>0</v>
      </c>
      <c r="M79" s="725" t="n">
        <v>0</v>
      </c>
      <c r="N79" s="725" t="n">
        <v>0</v>
      </c>
      <c r="O79" s="725" t="n">
        <v>0</v>
      </c>
      <c r="P79" s="725" t="n">
        <v>100</v>
      </c>
      <c r="Q79" s="725" t="n">
        <v>0</v>
      </c>
      <c r="R79" s="725" t="n">
        <v>0</v>
      </c>
      <c r="S79" s="725" t="n">
        <v>0</v>
      </c>
      <c r="T79" s="725" t="n">
        <v>0</v>
      </c>
      <c r="U79" s="725" t="n">
        <v>0</v>
      </c>
      <c r="V79" s="725" t="n">
        <v>0</v>
      </c>
      <c r="W79" s="717" t="s">
        <v>580</v>
      </c>
      <c r="X79" s="718"/>
    </row>
    <row r="80" customFormat="false" ht="13.5" hidden="false" customHeight="true" outlineLevel="0" collapsed="false">
      <c r="A80" s="693" t="s">
        <v>581</v>
      </c>
      <c r="B80" s="722" t="s">
        <v>464</v>
      </c>
      <c r="C80" s="724" t="s">
        <v>579</v>
      </c>
      <c r="D80" s="725" t="n">
        <v>0</v>
      </c>
      <c r="E80" s="725" t="n">
        <v>0</v>
      </c>
      <c r="F80" s="725" t="n">
        <v>0</v>
      </c>
      <c r="G80" s="725" t="n">
        <v>0</v>
      </c>
      <c r="H80" s="725" t="n">
        <v>0</v>
      </c>
      <c r="I80" s="725" t="n">
        <v>0</v>
      </c>
      <c r="J80" s="725" t="n">
        <v>0</v>
      </c>
      <c r="K80" s="725" t="n">
        <v>0</v>
      </c>
      <c r="L80" s="725" t="n">
        <v>0</v>
      </c>
      <c r="M80" s="725" t="n">
        <v>0</v>
      </c>
      <c r="N80" s="725" t="n">
        <v>0</v>
      </c>
      <c r="O80" s="725" t="n">
        <v>0</v>
      </c>
      <c r="P80" s="725" t="n">
        <v>0</v>
      </c>
      <c r="Q80" s="725" t="n">
        <v>0</v>
      </c>
      <c r="R80" s="725" t="n">
        <v>0</v>
      </c>
      <c r="S80" s="725" t="n">
        <v>0</v>
      </c>
      <c r="T80" s="725" t="n">
        <v>0</v>
      </c>
      <c r="U80" s="725" t="n">
        <v>0</v>
      </c>
      <c r="V80" s="725" t="n">
        <v>0</v>
      </c>
      <c r="W80" s="717" t="s">
        <v>581</v>
      </c>
      <c r="X80" s="718"/>
    </row>
    <row r="81" customFormat="false" ht="13.5" hidden="false" customHeight="true" outlineLevel="0" collapsed="false">
      <c r="A81" s="708"/>
      <c r="B81" s="722"/>
      <c r="C81" s="723"/>
      <c r="D81" s="720"/>
      <c r="E81" s="721"/>
      <c r="F81" s="721"/>
      <c r="G81" s="721"/>
      <c r="H81" s="721"/>
      <c r="I81" s="721"/>
      <c r="J81" s="721"/>
      <c r="K81" s="721"/>
      <c r="L81" s="721"/>
      <c r="M81" s="721"/>
      <c r="N81" s="721"/>
      <c r="O81" s="721"/>
      <c r="P81" s="721"/>
      <c r="Q81" s="721"/>
      <c r="R81" s="721"/>
      <c r="S81" s="720"/>
      <c r="T81" s="720"/>
      <c r="U81" s="720"/>
      <c r="V81" s="720"/>
      <c r="W81" s="708"/>
      <c r="X81" s="718"/>
    </row>
    <row r="82" customFormat="false" ht="13.5" hidden="false" customHeight="true" outlineLevel="0" collapsed="false">
      <c r="A82" s="730" t="s">
        <v>473</v>
      </c>
      <c r="B82" s="730"/>
      <c r="C82" s="723"/>
      <c r="D82" s="720"/>
      <c r="E82" s="721"/>
      <c r="F82" s="721"/>
      <c r="G82" s="721"/>
      <c r="H82" s="721"/>
      <c r="I82" s="721"/>
      <c r="J82" s="721"/>
      <c r="K82" s="721"/>
      <c r="L82" s="721"/>
      <c r="M82" s="721"/>
      <c r="N82" s="721"/>
      <c r="O82" s="721"/>
      <c r="P82" s="721"/>
      <c r="Q82" s="721"/>
      <c r="R82" s="721"/>
      <c r="S82" s="720"/>
      <c r="T82" s="720"/>
      <c r="U82" s="720"/>
      <c r="V82" s="720"/>
      <c r="W82" s="708"/>
      <c r="X82" s="718"/>
    </row>
    <row r="83" customFormat="false" ht="13.5" hidden="false" customHeight="true" outlineLevel="0" collapsed="false">
      <c r="A83" s="731" t="s">
        <v>474</v>
      </c>
      <c r="B83" s="731"/>
      <c r="C83" s="731"/>
      <c r="D83" s="731"/>
      <c r="E83" s="721"/>
      <c r="F83" s="721"/>
      <c r="G83" s="721"/>
      <c r="H83" s="721"/>
      <c r="I83" s="721"/>
      <c r="J83" s="721"/>
      <c r="K83" s="721"/>
      <c r="L83" s="721"/>
      <c r="M83" s="721"/>
      <c r="N83" s="721"/>
      <c r="O83" s="721"/>
      <c r="P83" s="721"/>
      <c r="Q83" s="721"/>
      <c r="R83" s="721"/>
      <c r="S83" s="720"/>
      <c r="T83" s="720"/>
      <c r="U83" s="720"/>
      <c r="V83" s="720"/>
      <c r="W83" s="708"/>
      <c r="X83" s="718"/>
    </row>
    <row r="84" customFormat="false" ht="12" hidden="false" customHeight="true" outlineLevel="0" collapsed="false">
      <c r="A84" s="730" t="s">
        <v>475</v>
      </c>
      <c r="B84" s="730"/>
      <c r="C84" s="723"/>
      <c r="D84" s="720"/>
      <c r="E84" s="721"/>
      <c r="F84" s="721"/>
      <c r="H84" s="684"/>
      <c r="I84" s="684"/>
      <c r="J84" s="684"/>
      <c r="K84" s="684"/>
      <c r="L84" s="684"/>
      <c r="O84" s="721"/>
      <c r="P84" s="721"/>
      <c r="Q84" s="721"/>
      <c r="R84" s="721"/>
      <c r="S84" s="720"/>
      <c r="T84" s="720"/>
      <c r="U84" s="720"/>
      <c r="V84" s="720"/>
      <c r="W84" s="708"/>
      <c r="X84" s="718"/>
    </row>
    <row r="85" customFormat="false" ht="12" hidden="false" customHeight="true" outlineLevel="0" collapsed="false">
      <c r="A85" s="730"/>
      <c r="B85" s="732"/>
      <c r="C85" s="723"/>
      <c r="D85" s="720"/>
      <c r="E85" s="721"/>
      <c r="F85" s="721"/>
      <c r="H85" s="684"/>
      <c r="I85" s="684"/>
      <c r="J85" s="684"/>
      <c r="K85" s="684"/>
      <c r="L85" s="684"/>
      <c r="O85" s="721"/>
      <c r="P85" s="721"/>
      <c r="Q85" s="721"/>
      <c r="R85" s="721"/>
      <c r="S85" s="720"/>
      <c r="T85" s="720"/>
      <c r="U85" s="720"/>
      <c r="V85" s="720"/>
      <c r="W85" s="708"/>
      <c r="X85" s="718"/>
    </row>
    <row r="86" customFormat="false" ht="12" hidden="false" customHeight="true" outlineLevel="0" collapsed="false">
      <c r="A86" s="730"/>
      <c r="B86" s="732"/>
      <c r="C86" s="723"/>
      <c r="D86" s="720"/>
      <c r="E86" s="721"/>
      <c r="F86" s="721"/>
      <c r="H86" s="684"/>
      <c r="I86" s="684"/>
      <c r="J86" s="684"/>
      <c r="K86" s="684"/>
      <c r="L86" s="684"/>
      <c r="O86" s="721"/>
      <c r="P86" s="721"/>
      <c r="Q86" s="721"/>
      <c r="R86" s="721"/>
      <c r="S86" s="720"/>
      <c r="T86" s="720"/>
      <c r="U86" s="720"/>
      <c r="V86" s="720"/>
      <c r="W86" s="708"/>
      <c r="X86" s="718"/>
    </row>
    <row r="87" customFormat="false" ht="12" hidden="false" customHeight="true" outlineLevel="0" collapsed="false">
      <c r="A87" s="730"/>
      <c r="B87" s="732"/>
      <c r="C87" s="723"/>
      <c r="D87" s="720"/>
      <c r="E87" s="721"/>
      <c r="F87" s="721"/>
      <c r="H87" s="684"/>
      <c r="I87" s="684"/>
      <c r="J87" s="684"/>
      <c r="K87" s="684"/>
      <c r="L87" s="684"/>
      <c r="O87" s="721"/>
      <c r="P87" s="721"/>
      <c r="Q87" s="721"/>
      <c r="R87" s="721"/>
      <c r="S87" s="720"/>
      <c r="T87" s="720"/>
      <c r="U87" s="720"/>
      <c r="V87" s="720"/>
      <c r="W87" s="708"/>
      <c r="X87" s="718"/>
    </row>
    <row r="88" s="741" customFormat="true" ht="15" hidden="false" customHeight="true" outlineLevel="0" collapsed="false">
      <c r="A88" s="733" t="s">
        <v>582</v>
      </c>
      <c r="B88" s="734"/>
      <c r="C88" s="735"/>
      <c r="D88" s="736"/>
      <c r="E88" s="737"/>
      <c r="F88" s="738" t="s">
        <v>139</v>
      </c>
      <c r="G88" s="738"/>
      <c r="H88" s="738"/>
      <c r="I88" s="738"/>
      <c r="J88" s="738"/>
      <c r="K88" s="738" t="s">
        <v>139</v>
      </c>
      <c r="L88" s="738"/>
      <c r="M88" s="738"/>
      <c r="N88" s="738"/>
      <c r="O88" s="737"/>
      <c r="P88" s="737"/>
      <c r="Q88" s="737"/>
      <c r="R88" s="737"/>
      <c r="S88" s="736"/>
      <c r="T88" s="736"/>
      <c r="U88" s="736"/>
      <c r="V88" s="736"/>
      <c r="W88" s="739"/>
      <c r="X88" s="740"/>
    </row>
    <row r="89" customFormat="false" ht="12.75" hidden="false" customHeight="false" outlineLevel="0" collapsed="false">
      <c r="V89" s="686"/>
      <c r="W89" s="686"/>
    </row>
    <row r="90" customFormat="false" ht="12.75" hidden="false" customHeight="false" outlineLevel="0" collapsed="false">
      <c r="V90" s="686"/>
      <c r="W90" s="686"/>
    </row>
    <row r="91" customFormat="false" ht="12.75" hidden="false" customHeight="false" outlineLevel="0" collapsed="false">
      <c r="V91" s="686"/>
      <c r="W91" s="686"/>
    </row>
    <row r="92" customFormat="false" ht="12.75" hidden="false" customHeight="false" outlineLevel="0" collapsed="false">
      <c r="V92" s="686"/>
      <c r="W92" s="686"/>
    </row>
    <row r="93" customFormat="false" ht="12.75" hidden="false" customHeight="false" outlineLevel="0" collapsed="false">
      <c r="V93" s="686"/>
      <c r="W93" s="686"/>
    </row>
    <row r="94" customFormat="false" ht="12.75" hidden="false" customHeight="false" outlineLevel="0" collapsed="false">
      <c r="V94" s="686"/>
      <c r="W94" s="686"/>
    </row>
    <row r="95" customFormat="false" ht="12.75" hidden="false" customHeight="false" outlineLevel="0" collapsed="false">
      <c r="V95" s="686"/>
      <c r="W95" s="686"/>
    </row>
  </sheetData>
  <mergeCells count="38">
    <mergeCell ref="I1:J1"/>
    <mergeCell ref="K1:L1"/>
    <mergeCell ref="E2:J2"/>
    <mergeCell ref="K2:O2"/>
    <mergeCell ref="F3:J3"/>
    <mergeCell ref="K3:N3"/>
    <mergeCell ref="H4:J4"/>
    <mergeCell ref="K4:N4"/>
    <mergeCell ref="H5:J5"/>
    <mergeCell ref="K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A82:B82"/>
    <mergeCell ref="A83:D83"/>
    <mergeCell ref="A84:B84"/>
    <mergeCell ref="F88:J88"/>
    <mergeCell ref="K88:N88"/>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38" useFirstPageNumber="true" horizontalDpi="300" verticalDpi="300" copies="1"/>
  <headerFooter differentFirst="false" differentOddEven="false">
    <oddHeader/>
    <oddFooter>&amp;C&amp;"MetaNormalLF-Roman,Regular"- &amp;P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20" width="7.56"/>
    <col collapsed="false" customWidth="true" hidden="false" outlineLevel="0" max="2" min="2" style="21" width="85.7"/>
    <col collapsed="false" customWidth="false" hidden="false" outlineLevel="0" max="3" min="3" style="21" width="11.42"/>
    <col collapsed="false" customWidth="false" hidden="true" outlineLevel="0" max="257" min="4" style="21" width="11.42"/>
  </cols>
  <sheetData>
    <row r="1" customFormat="false" ht="15" hidden="false" customHeight="false" outlineLevel="0" collapsed="false">
      <c r="A1" s="22" t="s">
        <v>13</v>
      </c>
      <c r="B1" s="22"/>
    </row>
    <row r="2" customFormat="false" ht="12.75" hidden="false" customHeight="false" outlineLevel="0" collapsed="false">
      <c r="C2" s="23" t="s">
        <v>14</v>
      </c>
    </row>
    <row r="3" customFormat="false" ht="12.75" hidden="false" customHeight="false" outlineLevel="0" collapsed="false">
      <c r="A3" s="24" t="s">
        <v>15</v>
      </c>
      <c r="B3" s="24"/>
      <c r="C3" s="23" t="n">
        <v>5</v>
      </c>
    </row>
    <row r="4" customFormat="false" ht="12.75" hidden="false" customHeight="false" outlineLevel="0" collapsed="false">
      <c r="A4" s="24" t="s">
        <v>16</v>
      </c>
      <c r="B4" s="24"/>
      <c r="C4" s="21" t="n">
        <v>8</v>
      </c>
    </row>
    <row r="5" customFormat="false" ht="12.75" hidden="false" customHeight="false" outlineLevel="0" collapsed="false">
      <c r="A5" s="24" t="s">
        <v>17</v>
      </c>
      <c r="B5" s="24"/>
      <c r="C5" s="21" t="n">
        <v>9</v>
      </c>
    </row>
    <row r="7" customFormat="false" ht="15" hidden="false" customHeight="false" outlineLevel="0" collapsed="false">
      <c r="A7" s="25" t="s">
        <v>18</v>
      </c>
    </row>
    <row r="9" customFormat="false" ht="14.25" hidden="false" customHeight="false" outlineLevel="0" collapsed="false">
      <c r="A9" s="26" t="n">
        <v>1</v>
      </c>
      <c r="B9" s="27" t="s">
        <v>3</v>
      </c>
    </row>
    <row r="10" customFormat="false" ht="12.75" hidden="false" customHeight="false" outlineLevel="0" collapsed="false">
      <c r="A10" s="28" t="s">
        <v>19</v>
      </c>
      <c r="B10" s="29" t="s">
        <v>20</v>
      </c>
    </row>
    <row r="11" customFormat="false" ht="12.75" hidden="false" customHeight="false" outlineLevel="0" collapsed="false">
      <c r="A11" s="28" t="s">
        <v>21</v>
      </c>
      <c r="B11" s="30" t="s">
        <v>22</v>
      </c>
      <c r="C11" s="21" t="n">
        <v>10</v>
      </c>
    </row>
    <row r="12" customFormat="false" ht="12.75" hidden="false" customHeight="false" outlineLevel="0" collapsed="false">
      <c r="A12" s="28" t="s">
        <v>23</v>
      </c>
      <c r="B12" s="30" t="s">
        <v>24</v>
      </c>
      <c r="C12" s="21" t="n">
        <v>12</v>
      </c>
    </row>
    <row r="13" customFormat="false" ht="12.75" hidden="false" customHeight="false" outlineLevel="0" collapsed="false">
      <c r="A13" s="28"/>
      <c r="B13" s="31"/>
    </row>
    <row r="14" customFormat="false" ht="12.75" hidden="false" customHeight="false" outlineLevel="0" collapsed="false">
      <c r="A14" s="28" t="s">
        <v>25</v>
      </c>
      <c r="B14" s="31" t="s">
        <v>26</v>
      </c>
    </row>
    <row r="15" customFormat="false" ht="12.75" hidden="false" customHeight="false" outlineLevel="0" collapsed="false">
      <c r="A15" s="28" t="s">
        <v>27</v>
      </c>
      <c r="B15" s="32" t="s">
        <v>28</v>
      </c>
    </row>
    <row r="16" customFormat="false" ht="12.75" hidden="false" customHeight="false" outlineLevel="0" collapsed="false">
      <c r="A16" s="28" t="s">
        <v>29</v>
      </c>
      <c r="B16" s="33" t="s">
        <v>30</v>
      </c>
      <c r="C16" s="21" t="n">
        <v>14</v>
      </c>
    </row>
    <row r="17" customFormat="false" ht="12.75" hidden="false" customHeight="false" outlineLevel="0" collapsed="false">
      <c r="A17" s="28" t="s">
        <v>31</v>
      </c>
      <c r="B17" s="33" t="s">
        <v>32</v>
      </c>
      <c r="C17" s="21" t="n">
        <v>16</v>
      </c>
    </row>
    <row r="18" customFormat="false" ht="12.75" hidden="false" customHeight="false" outlineLevel="0" collapsed="false">
      <c r="A18" s="28" t="s">
        <v>33</v>
      </c>
      <c r="B18" s="30" t="s">
        <v>34</v>
      </c>
      <c r="C18" s="21" t="n">
        <v>18</v>
      </c>
    </row>
    <row r="19" customFormat="false" ht="12.75" hidden="false" customHeight="false" outlineLevel="0" collapsed="false">
      <c r="A19" s="28" t="s">
        <v>35</v>
      </c>
      <c r="B19" s="30" t="s">
        <v>36</v>
      </c>
      <c r="C19" s="21" t="n">
        <v>20</v>
      </c>
    </row>
    <row r="20" customFormat="false" ht="12" hidden="false" customHeight="true" outlineLevel="0" collapsed="false">
      <c r="A20" s="28" t="s">
        <v>37</v>
      </c>
      <c r="B20" s="30" t="s">
        <v>38</v>
      </c>
      <c r="C20" s="21" t="n">
        <v>22</v>
      </c>
    </row>
    <row r="21" customFormat="false" ht="12.75" hidden="false" customHeight="false" outlineLevel="0" collapsed="false">
      <c r="A21" s="28" t="s">
        <v>39</v>
      </c>
      <c r="B21" s="30" t="s">
        <v>40</v>
      </c>
      <c r="C21" s="21" t="n">
        <v>26</v>
      </c>
    </row>
    <row r="22" customFormat="false" ht="12.75" hidden="false" customHeight="false" outlineLevel="0" collapsed="false">
      <c r="A22" s="28" t="s">
        <v>41</v>
      </c>
      <c r="B22" s="30" t="s">
        <v>42</v>
      </c>
      <c r="C22" s="21" t="n">
        <v>28</v>
      </c>
    </row>
    <row r="23" customFormat="false" ht="12.75" hidden="false" customHeight="false" outlineLevel="0" collapsed="false">
      <c r="A23" s="28"/>
      <c r="B23" s="31"/>
    </row>
    <row r="24" customFormat="false" ht="12.75" hidden="false" customHeight="true" outlineLevel="0" collapsed="false">
      <c r="A24" s="28" t="s">
        <v>43</v>
      </c>
      <c r="B24" s="34" t="s">
        <v>44</v>
      </c>
    </row>
    <row r="25" customFormat="false" ht="12.75" hidden="false" customHeight="false" outlineLevel="0" collapsed="false">
      <c r="A25" s="35"/>
      <c r="B25" s="34"/>
      <c r="C25" s="21" t="n">
        <v>30</v>
      </c>
    </row>
    <row r="26" customFormat="false" ht="12.75" hidden="false" customHeight="false" outlineLevel="0" collapsed="false">
      <c r="A26" s="28"/>
      <c r="B26" s="31"/>
    </row>
    <row r="27" customFormat="false" ht="25.5" hidden="false" customHeight="false" outlineLevel="0" collapsed="false">
      <c r="A27" s="35" t="s">
        <v>45</v>
      </c>
      <c r="B27" s="36" t="s">
        <v>46</v>
      </c>
    </row>
    <row r="28" customFormat="false" ht="12.75" hidden="false" customHeight="false" outlineLevel="0" collapsed="false">
      <c r="A28" s="28" t="s">
        <v>47</v>
      </c>
      <c r="B28" s="37" t="s">
        <v>48</v>
      </c>
    </row>
    <row r="29" customFormat="false" ht="12.75" hidden="false" customHeight="false" outlineLevel="0" collapsed="false">
      <c r="A29" s="28" t="s">
        <v>49</v>
      </c>
      <c r="B29" s="33" t="s">
        <v>50</v>
      </c>
      <c r="C29" s="21" t="n">
        <v>32</v>
      </c>
    </row>
    <row r="30" customFormat="false" ht="12.75" hidden="false" customHeight="false" outlineLevel="0" collapsed="false">
      <c r="A30" s="28" t="s">
        <v>51</v>
      </c>
      <c r="B30" s="33" t="s">
        <v>32</v>
      </c>
      <c r="C30" s="21" t="n">
        <v>34</v>
      </c>
    </row>
    <row r="31" customFormat="false" ht="12.75" hidden="false" customHeight="false" outlineLevel="0" collapsed="false">
      <c r="A31" s="28" t="s">
        <v>52</v>
      </c>
      <c r="B31" s="30" t="s">
        <v>53</v>
      </c>
      <c r="C31" s="21" t="n">
        <v>36</v>
      </c>
    </row>
    <row r="32" customFormat="false" ht="12.75" hidden="false" customHeight="false" outlineLevel="0" collapsed="false">
      <c r="A32" s="28" t="s">
        <v>54</v>
      </c>
      <c r="B32" s="30" t="s">
        <v>55</v>
      </c>
      <c r="C32" s="21" t="n">
        <v>38</v>
      </c>
    </row>
    <row r="33" customFormat="false" ht="12.75" hidden="false" customHeight="false" outlineLevel="0" collapsed="false">
      <c r="A33" s="28" t="s">
        <v>56</v>
      </c>
      <c r="B33" s="30" t="s">
        <v>57</v>
      </c>
      <c r="C33" s="21" t="n">
        <v>40</v>
      </c>
    </row>
    <row r="34" customFormat="false" ht="12.75" hidden="false" customHeight="false" outlineLevel="0" collapsed="false">
      <c r="A34" s="28"/>
      <c r="B34" s="29"/>
    </row>
    <row r="35" customFormat="false" ht="12.75" hidden="false" customHeight="false" outlineLevel="0" collapsed="false">
      <c r="A35" s="28" t="s">
        <v>58</v>
      </c>
      <c r="B35" s="24" t="s">
        <v>59</v>
      </c>
      <c r="C35" s="21" t="n">
        <v>42</v>
      </c>
    </row>
    <row r="36" customFormat="false" ht="12.75" hidden="false" customHeight="false" outlineLevel="0" collapsed="false">
      <c r="A36" s="28"/>
      <c r="B36" s="31"/>
    </row>
    <row r="37" customFormat="false" ht="12.75" hidden="false" customHeight="false" outlineLevel="0" collapsed="false">
      <c r="A37" s="28"/>
      <c r="B37" s="31"/>
    </row>
    <row r="38" customFormat="false" ht="14.25" hidden="false" customHeight="false" outlineLevel="0" collapsed="false">
      <c r="A38" s="26" t="n">
        <v>2</v>
      </c>
      <c r="B38" s="27" t="s">
        <v>60</v>
      </c>
    </row>
    <row r="39" customFormat="false" ht="12.75" hidden="false" customHeight="false" outlineLevel="0" collapsed="false">
      <c r="A39" s="28" t="s">
        <v>61</v>
      </c>
      <c r="B39" s="31" t="s">
        <v>62</v>
      </c>
    </row>
    <row r="40" customFormat="false" ht="12.75" hidden="false" customHeight="false" outlineLevel="0" collapsed="false">
      <c r="A40" s="28" t="s">
        <v>63</v>
      </c>
      <c r="B40" s="38" t="s">
        <v>22</v>
      </c>
      <c r="C40" s="21" t="n">
        <v>44</v>
      </c>
    </row>
    <row r="41" customFormat="false" ht="12.75" hidden="false" customHeight="false" outlineLevel="0" collapsed="false">
      <c r="A41" s="28" t="s">
        <v>64</v>
      </c>
      <c r="B41" s="30" t="s">
        <v>24</v>
      </c>
      <c r="C41" s="21" t="n">
        <v>46</v>
      </c>
    </row>
    <row r="42" customFormat="false" ht="12.75" hidden="false" customHeight="false" outlineLevel="0" collapsed="false">
      <c r="A42" s="28"/>
      <c r="B42" s="31"/>
    </row>
    <row r="43" customFormat="false" ht="12.75" hidden="false" customHeight="false" outlineLevel="0" collapsed="false">
      <c r="A43" s="28" t="s">
        <v>65</v>
      </c>
      <c r="B43" s="31" t="s">
        <v>66</v>
      </c>
    </row>
    <row r="44" customFormat="false" ht="12.75" hidden="false" customHeight="false" outlineLevel="0" collapsed="false">
      <c r="A44" s="28" t="s">
        <v>67</v>
      </c>
      <c r="B44" s="37" t="s">
        <v>68</v>
      </c>
    </row>
    <row r="45" customFormat="false" ht="12.75" hidden="false" customHeight="false" outlineLevel="0" collapsed="false">
      <c r="A45" s="28" t="s">
        <v>69</v>
      </c>
      <c r="B45" s="33" t="s">
        <v>30</v>
      </c>
      <c r="C45" s="21" t="n">
        <v>48</v>
      </c>
    </row>
    <row r="46" customFormat="false" ht="12.75" hidden="false" customHeight="false" outlineLevel="0" collapsed="false">
      <c r="A46" s="28" t="s">
        <v>70</v>
      </c>
      <c r="B46" s="33" t="s">
        <v>32</v>
      </c>
      <c r="C46" s="21" t="n">
        <v>52</v>
      </c>
    </row>
    <row r="47" customFormat="false" ht="12.75" hidden="false" customHeight="false" outlineLevel="0" collapsed="false">
      <c r="A47" s="28" t="s">
        <v>71</v>
      </c>
      <c r="B47" s="30" t="s">
        <v>53</v>
      </c>
      <c r="C47" s="21" t="n">
        <v>56</v>
      </c>
    </row>
    <row r="48" customFormat="false" ht="12.75" hidden="false" customHeight="false" outlineLevel="0" collapsed="false">
      <c r="A48" s="28" t="s">
        <v>72</v>
      </c>
      <c r="B48" s="30" t="s">
        <v>73</v>
      </c>
      <c r="C48" s="21" t="n">
        <v>60</v>
      </c>
    </row>
    <row r="49" customFormat="false" ht="12.75" hidden="false" customHeight="false" outlineLevel="0" collapsed="false">
      <c r="A49" s="28"/>
      <c r="B49" s="31"/>
    </row>
    <row r="50" customFormat="false" ht="12.75" hidden="false" customHeight="false" outlineLevel="0" collapsed="false">
      <c r="A50" s="28"/>
      <c r="B50" s="31"/>
    </row>
    <row r="51" customFormat="false" ht="14.25" hidden="false" customHeight="false" outlineLevel="0" collapsed="false">
      <c r="A51" s="26" t="n">
        <v>3</v>
      </c>
      <c r="B51" s="27" t="s">
        <v>74</v>
      </c>
    </row>
    <row r="52" customFormat="false" ht="25.5" hidden="false" customHeight="false" outlineLevel="0" collapsed="false">
      <c r="A52" s="28" t="s">
        <v>75</v>
      </c>
      <c r="B52" s="31" t="s">
        <v>76</v>
      </c>
    </row>
    <row r="53" customFormat="false" ht="12.75" hidden="false" customHeight="false" outlineLevel="0" collapsed="false">
      <c r="A53" s="28" t="s">
        <v>77</v>
      </c>
      <c r="B53" s="30" t="s">
        <v>22</v>
      </c>
      <c r="C53" s="21" t="n">
        <v>64</v>
      </c>
    </row>
    <row r="54" customFormat="false" ht="12.75" hidden="false" customHeight="false" outlineLevel="0" collapsed="false">
      <c r="A54" s="28" t="s">
        <v>78</v>
      </c>
      <c r="B54" s="30" t="s">
        <v>24</v>
      </c>
      <c r="C54" s="21" t="n">
        <v>66</v>
      </c>
    </row>
    <row r="56" customFormat="false" ht="25.5" hidden="false" customHeight="false" outlineLevel="0" collapsed="false">
      <c r="A56" s="35" t="s">
        <v>79</v>
      </c>
      <c r="B56" s="36" t="s">
        <v>80</v>
      </c>
    </row>
    <row r="57" customFormat="false" ht="12.75" hidden="false" customHeight="false" outlineLevel="0" collapsed="false">
      <c r="A57" s="28" t="s">
        <v>81</v>
      </c>
      <c r="B57" s="37" t="s">
        <v>82</v>
      </c>
    </row>
    <row r="58" customFormat="false" ht="12.75" hidden="false" customHeight="false" outlineLevel="0" collapsed="false">
      <c r="A58" s="28" t="s">
        <v>83</v>
      </c>
      <c r="B58" s="33" t="s">
        <v>30</v>
      </c>
      <c r="C58" s="21" t="n">
        <v>68</v>
      </c>
    </row>
    <row r="59" customFormat="false" ht="12.75" hidden="false" customHeight="false" outlineLevel="0" collapsed="false">
      <c r="A59" s="28" t="s">
        <v>84</v>
      </c>
      <c r="B59" s="33" t="s">
        <v>32</v>
      </c>
      <c r="C59" s="21" t="n">
        <v>70</v>
      </c>
    </row>
    <row r="60" customFormat="false" ht="12.75" hidden="false" customHeight="false" outlineLevel="0" collapsed="false">
      <c r="A60" s="28" t="s">
        <v>85</v>
      </c>
      <c r="B60" s="30" t="s">
        <v>86</v>
      </c>
      <c r="C60" s="21" t="n">
        <v>72</v>
      </c>
    </row>
    <row r="61" customFormat="false" ht="12.75" hidden="false" customHeight="false" outlineLevel="0" collapsed="false">
      <c r="A61" s="28" t="s">
        <v>87</v>
      </c>
      <c r="B61" s="30" t="s">
        <v>88</v>
      </c>
      <c r="C61" s="21" t="n">
        <v>73</v>
      </c>
    </row>
    <row r="62" customFormat="false" ht="12.75" hidden="false" customHeight="false" outlineLevel="0" collapsed="false">
      <c r="A62" s="28" t="s">
        <v>89</v>
      </c>
      <c r="B62" s="30" t="s">
        <v>90</v>
      </c>
      <c r="C62" s="21" t="n">
        <v>74</v>
      </c>
    </row>
    <row r="63" customFormat="false" ht="12.75" hidden="false" customHeight="false" outlineLevel="0" collapsed="false">
      <c r="A63" s="28" t="s">
        <v>91</v>
      </c>
      <c r="B63" s="30" t="s">
        <v>92</v>
      </c>
      <c r="C63" s="21" t="n">
        <v>80</v>
      </c>
    </row>
    <row r="64" customFormat="false" ht="12.75" hidden="false" customHeight="false" outlineLevel="0" collapsed="false">
      <c r="A64" s="28" t="s">
        <v>93</v>
      </c>
      <c r="B64" s="30" t="s">
        <v>94</v>
      </c>
      <c r="C64" s="21" t="n">
        <v>82</v>
      </c>
    </row>
    <row r="65" customFormat="false" ht="12.75" hidden="false" customHeight="false" outlineLevel="0" collapsed="false">
      <c r="A65" s="28" t="s">
        <v>95</v>
      </c>
      <c r="B65" s="30" t="s">
        <v>42</v>
      </c>
      <c r="C65" s="21" t="n">
        <v>84</v>
      </c>
    </row>
    <row r="66" customFormat="false" ht="12.75" hidden="false" customHeight="false" outlineLevel="0" collapsed="false">
      <c r="A66" s="28" t="s">
        <v>96</v>
      </c>
      <c r="B66" s="30" t="s">
        <v>97</v>
      </c>
      <c r="C66" s="21" t="n">
        <v>86</v>
      </c>
    </row>
    <row r="67" customFormat="false" ht="12.75" hidden="false" customHeight="false" outlineLevel="0" collapsed="false">
      <c r="A67" s="28"/>
      <c r="B67" s="29"/>
    </row>
    <row r="68" customFormat="false" ht="12.75" hidden="false" customHeight="true" outlineLevel="0" collapsed="false">
      <c r="A68" s="28" t="s">
        <v>98</v>
      </c>
      <c r="B68" s="34" t="s">
        <v>99</v>
      </c>
    </row>
    <row r="69" customFormat="false" ht="12.75" hidden="false" customHeight="false" outlineLevel="0" collapsed="false">
      <c r="A69" s="35"/>
      <c r="B69" s="34"/>
      <c r="C69" s="21" t="n">
        <v>88</v>
      </c>
    </row>
    <row r="70" customFormat="false" ht="12.75" hidden="false" customHeight="false" outlineLevel="0" collapsed="false">
      <c r="A70" s="35"/>
      <c r="B70" s="39"/>
    </row>
    <row r="71" customFormat="false" ht="25.5" hidden="false" customHeight="false" outlineLevel="0" collapsed="false">
      <c r="A71" s="28" t="s">
        <v>100</v>
      </c>
      <c r="B71" s="31" t="s">
        <v>101</v>
      </c>
    </row>
    <row r="72" customFormat="false" ht="12.75" hidden="false" customHeight="false" outlineLevel="0" collapsed="false">
      <c r="A72" s="28" t="s">
        <v>102</v>
      </c>
      <c r="B72" s="37" t="s">
        <v>48</v>
      </c>
    </row>
    <row r="73" customFormat="false" ht="12.75" hidden="false" customHeight="false" outlineLevel="0" collapsed="false">
      <c r="A73" s="28" t="s">
        <v>103</v>
      </c>
      <c r="B73" s="33" t="s">
        <v>30</v>
      </c>
      <c r="C73" s="21" t="n">
        <v>90</v>
      </c>
    </row>
    <row r="74" customFormat="false" ht="12.75" hidden="false" customHeight="false" outlineLevel="0" collapsed="false">
      <c r="A74" s="28" t="s">
        <v>104</v>
      </c>
      <c r="B74" s="33" t="s">
        <v>32</v>
      </c>
      <c r="C74" s="21" t="n">
        <v>92</v>
      </c>
    </row>
    <row r="75" customFormat="false" ht="12.75" hidden="false" customHeight="false" outlineLevel="0" collapsed="false">
      <c r="A75" s="28" t="s">
        <v>105</v>
      </c>
      <c r="B75" s="30" t="s">
        <v>106</v>
      </c>
      <c r="C75" s="21" t="n">
        <v>94</v>
      </c>
    </row>
    <row r="76" customFormat="false" ht="12.75" hidden="false" customHeight="false" outlineLevel="0" collapsed="false">
      <c r="A76" s="28" t="s">
        <v>107</v>
      </c>
      <c r="B76" s="30" t="s">
        <v>55</v>
      </c>
      <c r="C76" s="21" t="n">
        <v>100</v>
      </c>
    </row>
    <row r="77" customFormat="false" ht="12.75" hidden="false" customHeight="false" outlineLevel="0" collapsed="false">
      <c r="A77" s="28" t="s">
        <v>108</v>
      </c>
      <c r="B77" s="30" t="s">
        <v>57</v>
      </c>
      <c r="C77" s="21" t="n">
        <v>102</v>
      </c>
    </row>
    <row r="78" customFormat="false" ht="12.75" hidden="false" customHeight="false" outlineLevel="0" collapsed="false">
      <c r="A78" s="28" t="s">
        <v>109</v>
      </c>
      <c r="B78" s="30" t="s">
        <v>97</v>
      </c>
      <c r="C78" s="21" t="n">
        <v>104</v>
      </c>
    </row>
    <row r="79" customFormat="false" ht="12.75" hidden="false" customHeight="false" outlineLevel="0" collapsed="false">
      <c r="A79" s="28"/>
      <c r="B79" s="29"/>
    </row>
    <row r="80" customFormat="false" ht="12.75" hidden="false" customHeight="false" outlineLevel="0" collapsed="false">
      <c r="A80" s="28" t="s">
        <v>110</v>
      </c>
      <c r="B80" s="24" t="s">
        <v>111</v>
      </c>
      <c r="C80" s="21" t="n">
        <v>106</v>
      </c>
    </row>
    <row r="81" customFormat="false" ht="12.75" hidden="false" customHeight="false" outlineLevel="0" collapsed="false">
      <c r="A81" s="28"/>
      <c r="B81" s="31"/>
    </row>
    <row r="82" customFormat="false" ht="14.25" hidden="false" customHeight="false" outlineLevel="0" collapsed="false">
      <c r="A82" s="26" t="n">
        <v>4</v>
      </c>
      <c r="B82" s="27" t="s">
        <v>112</v>
      </c>
    </row>
    <row r="83" customFormat="false" ht="12.75" hidden="false" customHeight="false" outlineLevel="0" collapsed="false">
      <c r="A83" s="28" t="s">
        <v>113</v>
      </c>
      <c r="B83" s="31" t="s">
        <v>114</v>
      </c>
    </row>
    <row r="84" customFormat="false" ht="12.75" hidden="false" customHeight="false" outlineLevel="0" collapsed="false">
      <c r="A84" s="28" t="s">
        <v>115</v>
      </c>
      <c r="B84" s="30" t="s">
        <v>116</v>
      </c>
      <c r="C84" s="21" t="n">
        <v>108</v>
      </c>
    </row>
    <row r="85" customFormat="false" ht="12.75" hidden="false" customHeight="false" outlineLevel="0" collapsed="false">
      <c r="A85" s="28" t="s">
        <v>117</v>
      </c>
      <c r="B85" s="30" t="s">
        <v>118</v>
      </c>
      <c r="C85" s="21" t="n">
        <v>110</v>
      </c>
    </row>
    <row r="86" customFormat="false" ht="12.75" hidden="false" customHeight="false" outlineLevel="0" collapsed="false">
      <c r="A86" s="28"/>
      <c r="B86" s="31"/>
    </row>
    <row r="87" customFormat="false" ht="12.75" hidden="false" customHeight="false" outlineLevel="0" collapsed="false">
      <c r="A87" s="28" t="s">
        <v>119</v>
      </c>
      <c r="B87" s="31" t="s">
        <v>120</v>
      </c>
    </row>
    <row r="88" customFormat="false" ht="12.75" hidden="false" customHeight="true" outlineLevel="0" collapsed="false">
      <c r="A88" s="28" t="s">
        <v>121</v>
      </c>
      <c r="B88" s="40" t="s">
        <v>122</v>
      </c>
    </row>
    <row r="89" customFormat="false" ht="12.75" hidden="false" customHeight="false" outlineLevel="0" collapsed="false">
      <c r="A89" s="28"/>
      <c r="B89" s="40"/>
      <c r="C89" s="21" t="n">
        <v>112</v>
      </c>
    </row>
    <row r="90" customFormat="false" ht="12.75" hidden="false" customHeight="false" outlineLevel="0" collapsed="false">
      <c r="A90" s="28" t="s">
        <v>123</v>
      </c>
      <c r="B90" s="30" t="s">
        <v>124</v>
      </c>
      <c r="C90" s="21" t="n">
        <v>112</v>
      </c>
    </row>
    <row r="91" customFormat="false" ht="12.75" hidden="false" customHeight="false" outlineLevel="0" collapsed="false">
      <c r="A91" s="28" t="s">
        <v>125</v>
      </c>
      <c r="B91" s="30" t="s">
        <v>126</v>
      </c>
      <c r="C91" s="21" t="n">
        <v>112</v>
      </c>
    </row>
    <row r="92" customFormat="false" ht="12.75" hidden="false" customHeight="false" outlineLevel="0" collapsed="false">
      <c r="A92" s="28" t="s">
        <v>127</v>
      </c>
      <c r="B92" s="30" t="s">
        <v>128</v>
      </c>
      <c r="C92" s="21" t="n">
        <v>113</v>
      </c>
    </row>
    <row r="93" customFormat="false" ht="12.75" hidden="false" customHeight="true" outlineLevel="0" collapsed="false">
      <c r="A93" s="28" t="s">
        <v>129</v>
      </c>
      <c r="B93" s="40" t="s">
        <v>130</v>
      </c>
    </row>
    <row r="94" customFormat="false" ht="12.75" hidden="false" customHeight="false" outlineLevel="0" collapsed="false">
      <c r="A94" s="28"/>
      <c r="B94" s="40"/>
      <c r="C94" s="21" t="n">
        <v>113</v>
      </c>
    </row>
    <row r="95" customFormat="false" ht="12.75" hidden="false" customHeight="false" outlineLevel="0" collapsed="false">
      <c r="A95" s="28" t="s">
        <v>131</v>
      </c>
      <c r="B95" s="30" t="s">
        <v>132</v>
      </c>
      <c r="C95" s="21" t="n">
        <v>114</v>
      </c>
    </row>
    <row r="96" customFormat="false" ht="12.75" hidden="false" customHeight="false" outlineLevel="0" collapsed="false">
      <c r="A96" s="28"/>
      <c r="B96" s="29"/>
    </row>
    <row r="97" customFormat="false" ht="12.75" hidden="false" customHeight="false" outlineLevel="0" collapsed="false">
      <c r="A97" s="28" t="s">
        <v>133</v>
      </c>
      <c r="B97" s="24" t="s">
        <v>134</v>
      </c>
      <c r="C97" s="21" t="n">
        <v>115</v>
      </c>
    </row>
    <row r="100" customFormat="false" ht="15" hidden="false" customHeight="false" outlineLevel="0" collapsed="false">
      <c r="A100" s="25" t="s">
        <v>135</v>
      </c>
    </row>
    <row r="101" customFormat="false" ht="12.75" hidden="false" customHeight="false" outlineLevel="0" collapsed="false">
      <c r="A101" s="24" t="s">
        <v>136</v>
      </c>
      <c r="B101" s="29"/>
      <c r="C101" s="21" t="n">
        <v>116</v>
      </c>
    </row>
    <row r="102" customFormat="false" ht="12.75" hidden="false" customHeight="false" outlineLevel="0" collapsed="false">
      <c r="A102" s="24" t="s">
        <v>137</v>
      </c>
      <c r="B102" s="29"/>
      <c r="C102" s="21" t="n">
        <v>120</v>
      </c>
    </row>
    <row r="103" customFormat="false" ht="12.75" hidden="false" customHeight="false" outlineLevel="0" collapsed="false">
      <c r="A103" s="41"/>
      <c r="B103" s="42"/>
    </row>
    <row r="104" customFormat="false" ht="12.75" hidden="false" customHeight="false" outlineLevel="0" collapsed="false">
      <c r="A104" s="41"/>
      <c r="B104" s="42"/>
    </row>
    <row r="105" customFormat="false" ht="12.75" hidden="false" customHeight="false" outlineLevel="0" collapsed="false">
      <c r="A105" s="41"/>
      <c r="B105" s="42"/>
    </row>
    <row r="106" customFormat="false" ht="12.75" hidden="false" customHeight="false" outlineLevel="0" collapsed="false">
      <c r="A106" s="41"/>
      <c r="B106" s="42"/>
    </row>
    <row r="107" customFormat="false" ht="12.75" hidden="false" customHeight="false" outlineLevel="0" collapsed="false">
      <c r="A107" s="41"/>
      <c r="B107" s="42"/>
    </row>
    <row r="108" customFormat="false" ht="12.75" hidden="false" customHeight="false" outlineLevel="0" collapsed="false">
      <c r="A108" s="41"/>
      <c r="B108" s="42"/>
    </row>
    <row r="109" customFormat="false" ht="12.75" hidden="false" customHeight="false" outlineLevel="0" collapsed="false">
      <c r="A109" s="41"/>
      <c r="B109" s="42"/>
    </row>
    <row r="110" customFormat="false" ht="12.75" hidden="false" customHeight="false" outlineLevel="0" collapsed="false">
      <c r="A110" s="41"/>
      <c r="B110" s="42"/>
    </row>
    <row r="111" customFormat="false" ht="12.75" hidden="false" customHeight="false" outlineLevel="0" collapsed="false">
      <c r="A111" s="41"/>
      <c r="B111" s="42"/>
    </row>
    <row r="112" customFormat="false" ht="12.75" hidden="false" customHeight="false" outlineLevel="0" collapsed="false">
      <c r="A112" s="41"/>
      <c r="B112" s="42"/>
    </row>
    <row r="113" customFormat="false" ht="12.75" hidden="false" customHeight="false" outlineLevel="0" collapsed="false">
      <c r="A113" s="41"/>
      <c r="B113" s="42"/>
    </row>
    <row r="114" customFormat="false" ht="12.75" hidden="false" customHeight="false" outlineLevel="0" collapsed="false">
      <c r="A114" s="41"/>
      <c r="B114" s="42"/>
    </row>
    <row r="115" customFormat="false" ht="12.75" hidden="false" customHeight="false" outlineLevel="0" collapsed="false">
      <c r="A115" s="41"/>
      <c r="B115" s="42"/>
    </row>
    <row r="116" customFormat="false" ht="12.75" hidden="false" customHeight="false" outlineLevel="0" collapsed="false">
      <c r="A116" s="41"/>
      <c r="B116" s="42"/>
    </row>
    <row r="117" customFormat="false" ht="12.75" hidden="false" customHeight="false" outlineLevel="0" collapsed="false">
      <c r="A117" s="41"/>
      <c r="B117" s="42"/>
    </row>
  </sheetData>
  <mergeCells count="8">
    <mergeCell ref="A1:B1"/>
    <mergeCell ref="A3:B3"/>
    <mergeCell ref="A4:B4"/>
    <mergeCell ref="A5:B5"/>
    <mergeCell ref="B24:B25"/>
    <mergeCell ref="B68:B69"/>
    <mergeCell ref="B88:B89"/>
    <mergeCell ref="B93:B94"/>
  </mergeCells>
  <hyperlinks>
    <hyperlink ref="A3" location="Qualitaetsbericht!A1" display="Qualitätsbericht"/>
    <hyperlink ref="A4" location="'Vorbemerkung '!A1" display="Vorbemerkung "/>
    <hyperlink ref="A5" location="Schaubild!A1" display="Schaubild "/>
    <hyperlink ref="B11" location="1_1_1!A1" display="Geschäftsentwicklung 1991 bis 2004 "/>
    <hyperlink ref="B12" location="1_1_2!A1" display="Geschäftsentwicklung 2004 nach Ländern "/>
    <hyperlink ref="B16" location="1_2_1_1!A1" display="Anzahl "/>
    <hyperlink ref="B17" location="1_2_1_2!A1" display="Prozent "/>
    <hyperlink ref="B18" location="1_2_2!A1" display="Ausgang des Verfahrens 2004"/>
    <hyperlink ref="B19" location="1_2_3_1!A1" display="Verfahrensdauer 1991 bis 2004 "/>
    <hyperlink ref="B20" location="1_2_3_2!A1" display="Verfahrensdauer 2004 nach Ländern "/>
    <hyperlink ref="B21" location="1_2_4!A1" display="Verfahrensbeteiligte, Beweiserhebung, Zuständigkeit (Einzelrichter/Kammer) 2004"/>
    <hyperlink ref="B22" location="1_2_5!A1" display="Sachgebiete 2004 - Hauptgruppen und ausgewählte Einzelsachgebiete "/>
    <hyperlink ref="B24" location="1_3!A1" display="Geschäftsentwicklung 2004 der Verfahren zur Gewährung von vorläufigem Rechtsschutz vor dem Verwaltungsgericht (ohne Numerus-clausus-Sachen) "/>
    <hyperlink ref="B29" location="1_4_1_1!A1" display="Anzahl"/>
    <hyperlink ref="B30" location="1_4_1_2!A1" display="Prozent "/>
    <hyperlink ref="B31" location="1_4_2!A1" display="Verfahrensdauer "/>
    <hyperlink ref="B32" location="1_4_3!A1" display="Verfahrensbeteiligte, Beweiserhebung "/>
    <hyperlink ref="B33" location="1_4_4!A1" display="Sachgebiete - Hauptgruppen und ausgewählte Einzelsachgebiete "/>
    <hyperlink ref="B35" location="1_5!A1" display="Geschäftsentwicklung 2004 der sonstigen Verfahren vor dem Verwaltungsgericht "/>
    <hyperlink ref="B40" location="2_1_1!A1" display="Geschäftsentwicklung 1991 bis 2004 "/>
    <hyperlink ref="B41" location="2_1_2!A1" display="Geschäftsentwicklung 2004 nach Ländern "/>
    <hyperlink ref="B45" location="2_2_1_1!A1" display="Anzahl "/>
    <hyperlink ref="B46" location="2_2_1_2!A1" display="Prozent "/>
    <hyperlink ref="B47" location="2_2_2!A1" display="Verfahrensdauer "/>
    <hyperlink ref="B48" location="2_2_3!A1" display="Verfahrensbeteiligte, Beweiserhebung, Sachgebiete "/>
    <hyperlink ref="B53" location="3_1_1!A1" display="Geschäftsentwicklung 1991 bis 2004 "/>
    <hyperlink ref="B54" location="3_1_2!A1" display="Geschäftsentwicklung 2004 nach Ländern "/>
    <hyperlink ref="B58" location="3_2_1_1!A1" display="Anzahl "/>
    <hyperlink ref="B59" location="3_2_1_2!A1" display="Prozent "/>
    <hyperlink ref="B60" location="3_2_2_1!A1" display="Verfahrensdauer in der Rechtsmittelinstanz 1998 bis 2004 "/>
    <hyperlink ref="B61" location="3_2_2_2!A1" display="Verfahrensdauer ab erstem Eingang in der ersten Instanz 1998 bis 2004 "/>
    <hyperlink ref="B62" location="3_2_2_3!A1" display="Verfahrensdauer in der Rechtsmittelinstanz und ab erstem Eingang in der ersten  Instanz 2004 nach Ländern "/>
    <hyperlink ref="B63" location="3_2_3!A1" display="Rechtsmittelführer und Rechtsmittelgegner 2004"/>
    <hyperlink ref="B64" location="3_2_4!A1" display="Verfahrensbeteiligte, Beweiserhebung 2004 "/>
    <hyperlink ref="B65" location="3_2_5!A1" display="Sachgebiete 2004 - Hauptgruppen und ausgewählte Einzelsachgebiete "/>
    <hyperlink ref="B66" location="3_2_6!A1" display="Herkunft der Rechtsmittelverfahren 2004 "/>
    <hyperlink ref="B68" location="3_3!A1" display="Geschäftsentwicklung 2004 der Beschwerden gegen Entscheidungen und Verfahren zur Gewährung von vorläufigem Rechtsschutz (ohne Numerus-clausus-Sachen) vor dem Oberverwaltungsgericht "/>
    <hyperlink ref="B73" location="3_4_1_1!A1" display="Anzahl "/>
    <hyperlink ref="B74" location="3_4_1_2!A1" display="Prozent "/>
    <hyperlink ref="B75" location="3_4_2!A1" display="Verfahrensdauer der Rechtsmittelverfahren "/>
    <hyperlink ref="B76" location="3_4_3!A1" display="Verfahrensbeteiligte, Beweiserhebung "/>
    <hyperlink ref="B77" location="3_4_4!A1" display="Sachgebiete - Hauptgruppen und ausgewählte Einzelsachgebiete "/>
    <hyperlink ref="B78" location="3_4_5!A1" display="Herkunft der Rechtsmittelverfahren 2004 "/>
    <hyperlink ref="B80" location="3_5!A1" display="Geschäftsentwicklung 2004 der sonstigen Verfahren vor dem Oberverwaltungsgericht "/>
    <hyperlink ref="B84" location="4_1_1!A1" display="Geschäftsentwicklung 1987 bis 2004 "/>
    <hyperlink ref="B85" location="4_1_2!A1" display="Geschäftsentwicklung 2004 nach Art der Streitsachen "/>
    <hyperlink ref="B88" location="4_2_1!A1" display="Art der Erledigung, Ausgang des Verfahrens bei den erstinstanzlichen Sachen und den Wiederaufnahmeverfahren 2004 "/>
    <hyperlink ref="B90" location="4_2_1!A33" display="Art der Erledigung bei den Rechtsmittelverfahren 2004 "/>
    <hyperlink ref="B91" location="4_2_1!A61" display="Erfolg der Rechtsmittel bei den Verfahren 2004 "/>
    <hyperlink ref="B92" location="4_2_2!A1" display="Verfahrensdauer der Beschwerden vom Eingang der Beschwerde bis zur Beschlussfassung 1997 bis 2004"/>
    <hyperlink ref="B93" location="4_2_2!A46" display="Verfahrensdauer der durch Urteil beendeten Revisionen vom Eingang der Revisionsschrift bis zur Urteilsverkündung 1997 bis 2004"/>
    <hyperlink ref="B95" location="4_2_3!A1" display="Ausgewählte Sachgebiete 2004"/>
    <hyperlink ref="B97" location="4_3!A1" display="Herkunft der 2004 bei den Revisionssenaten neu eingegangenen Verfahren "/>
    <hyperlink ref="A101" location="Sachgebiete!A1" display="Systematik der Sachgebiete - Hauptgruppen, Untergruppen, Einzelsachgebiete "/>
    <hyperlink ref="A102" location="Gesetze!A1" display="Auszug aus dem Wortlaut der in den Tabellen erwähnten Gesetzestexte "/>
  </hyperlinks>
  <printOptions headings="false" gridLines="false" gridLinesSet="true" horizontalCentered="false" verticalCentered="false"/>
  <pageMargins left="0.590277777777778" right="0.590277777777778" top="0.7875" bottom="0.590277777777778" header="0.511811023622047" footer="0.39375"/>
  <pageSetup paperSize="9" scale="85" fitToWidth="1" fitToHeight="1" pageOrder="overThenDown" orientation="portrait" blackAndWhite="false" draft="false" cellComments="none" firstPageNumber="3" useFirstPageNumber="true" horizontalDpi="300" verticalDpi="300" copies="1"/>
  <headerFooter differentFirst="false" differentOddEven="false">
    <oddHeader/>
    <oddFooter>&amp;C&amp;"MetaNormalLF-Roman,Regular"- &amp;P -</oddFooter>
  </headerFooter>
  <rowBreaks count="1" manualBreakCount="1">
    <brk id="6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42" width="3.99"/>
    <col collapsed="false" customWidth="true" hidden="false" outlineLevel="0" max="2" min="2" style="742" width="60.7"/>
    <col collapsed="false" customWidth="true" hidden="false" outlineLevel="0" max="3" min="3" style="742" width="1.7"/>
    <col collapsed="false" customWidth="true" hidden="false" outlineLevel="0" max="6" min="4" style="743" width="9.41"/>
    <col collapsed="false" customWidth="true" hidden="false" outlineLevel="0" max="7" min="7" style="742" width="9.41"/>
    <col collapsed="false" customWidth="true" hidden="false" outlineLevel="0" max="10" min="8" style="744" width="9.41"/>
    <col collapsed="false" customWidth="true" hidden="false" outlineLevel="0" max="12" min="11" style="744" width="10.71"/>
    <col collapsed="false" customWidth="true" hidden="false" outlineLevel="0" max="22" min="13" style="742" width="10.71"/>
    <col collapsed="false" customWidth="true" hidden="false" outlineLevel="0" max="23" min="23" style="742" width="3.99"/>
    <col collapsed="false" customWidth="false" hidden="false" outlineLevel="0" max="257" min="24" style="742" width="12.56"/>
  </cols>
  <sheetData>
    <row r="1" customFormat="false" ht="15" hidden="false" customHeight="true" outlineLevel="0" collapsed="false">
      <c r="A1" s="745"/>
      <c r="B1" s="745"/>
      <c r="C1" s="745"/>
      <c r="G1" s="745"/>
      <c r="H1" s="746"/>
      <c r="I1" s="747" t="s">
        <v>140</v>
      </c>
      <c r="J1" s="747"/>
      <c r="K1" s="748" t="s">
        <v>141</v>
      </c>
      <c r="L1" s="748"/>
      <c r="M1" s="749"/>
      <c r="N1" s="749"/>
      <c r="O1" s="749"/>
      <c r="P1" s="749"/>
      <c r="Q1" s="749"/>
      <c r="R1" s="749"/>
      <c r="S1" s="749"/>
      <c r="T1" s="749"/>
      <c r="U1" s="749"/>
      <c r="V1" s="749"/>
      <c r="W1" s="749"/>
    </row>
    <row r="2" customFormat="false" ht="15" hidden="false" customHeight="true" outlineLevel="0" collapsed="false">
      <c r="A2" s="750"/>
      <c r="B2" s="750"/>
      <c r="C2" s="750"/>
      <c r="E2" s="751" t="s">
        <v>515</v>
      </c>
      <c r="F2" s="751"/>
      <c r="G2" s="751"/>
      <c r="H2" s="751"/>
      <c r="I2" s="751"/>
      <c r="J2" s="751"/>
      <c r="K2" s="752" t="s">
        <v>516</v>
      </c>
      <c r="L2" s="752"/>
      <c r="M2" s="752"/>
      <c r="N2" s="752"/>
      <c r="O2" s="752"/>
      <c r="P2" s="753"/>
      <c r="Q2" s="753"/>
      <c r="R2" s="753"/>
      <c r="S2" s="753"/>
      <c r="T2" s="753"/>
      <c r="U2" s="753"/>
      <c r="V2" s="753"/>
      <c r="W2" s="749"/>
    </row>
    <row r="3" customFormat="false" ht="15" hidden="false" customHeight="true" outlineLevel="0" collapsed="false">
      <c r="A3" s="750"/>
      <c r="B3" s="750"/>
      <c r="C3" s="750"/>
      <c r="F3" s="751" t="s">
        <v>512</v>
      </c>
      <c r="G3" s="751"/>
      <c r="H3" s="751"/>
      <c r="I3" s="751"/>
      <c r="J3" s="751"/>
      <c r="K3" s="752" t="s">
        <v>513</v>
      </c>
      <c r="L3" s="752"/>
      <c r="M3" s="752"/>
      <c r="N3" s="752"/>
      <c r="O3" s="753"/>
      <c r="P3" s="753"/>
      <c r="Q3" s="753"/>
      <c r="R3" s="753"/>
      <c r="S3" s="753"/>
      <c r="T3" s="753"/>
      <c r="U3" s="753"/>
      <c r="V3" s="753"/>
      <c r="W3" s="753"/>
    </row>
    <row r="4" customFormat="false" ht="19.5" hidden="false" customHeight="true" outlineLevel="0" collapsed="false">
      <c r="A4" s="750"/>
      <c r="B4" s="750"/>
      <c r="C4" s="750"/>
      <c r="F4" s="751"/>
      <c r="G4" s="751" t="s">
        <v>583</v>
      </c>
      <c r="H4" s="751"/>
      <c r="I4" s="751"/>
      <c r="J4" s="751"/>
      <c r="K4" s="752" t="s">
        <v>477</v>
      </c>
      <c r="L4" s="752"/>
      <c r="M4" s="752"/>
      <c r="N4" s="752"/>
      <c r="O4" s="753"/>
      <c r="P4" s="753"/>
      <c r="Q4" s="753"/>
      <c r="R4" s="753"/>
      <c r="S4" s="753"/>
      <c r="T4" s="753"/>
      <c r="U4" s="753"/>
      <c r="V4" s="753"/>
      <c r="W4" s="753"/>
    </row>
    <row r="5" customFormat="false" ht="12" hidden="false" customHeight="true" outlineLevel="0" collapsed="false">
      <c r="A5" s="754"/>
      <c r="B5" s="750"/>
      <c r="C5" s="754"/>
      <c r="D5" s="755"/>
      <c r="E5" s="755"/>
      <c r="F5" s="755"/>
      <c r="G5" s="756"/>
      <c r="H5" s="757"/>
      <c r="I5" s="757"/>
      <c r="J5" s="757"/>
      <c r="K5" s="758"/>
      <c r="L5" s="758"/>
      <c r="M5" s="758"/>
      <c r="N5" s="758"/>
      <c r="O5" s="759"/>
      <c r="P5" s="759"/>
      <c r="Q5" s="759"/>
      <c r="R5" s="759"/>
      <c r="S5" s="759"/>
      <c r="T5" s="759"/>
      <c r="U5" s="759"/>
      <c r="V5" s="759"/>
      <c r="W5" s="759"/>
    </row>
    <row r="6" customFormat="false" ht="14.1" hidden="false" customHeight="true" outlineLevel="0" collapsed="false">
      <c r="A6" s="174" t="s">
        <v>226</v>
      </c>
      <c r="B6" s="760" t="s">
        <v>584</v>
      </c>
      <c r="C6" s="760"/>
      <c r="D6" s="176" t="s">
        <v>178</v>
      </c>
      <c r="E6" s="176" t="s">
        <v>228</v>
      </c>
      <c r="F6" s="176" t="s">
        <v>229</v>
      </c>
      <c r="G6" s="176" t="s">
        <v>181</v>
      </c>
      <c r="H6" s="176" t="s">
        <v>182</v>
      </c>
      <c r="I6" s="176" t="s">
        <v>183</v>
      </c>
      <c r="J6" s="177" t="s">
        <v>184</v>
      </c>
      <c r="K6" s="178" t="s">
        <v>185</v>
      </c>
      <c r="L6" s="176" t="s">
        <v>186</v>
      </c>
      <c r="M6" s="176" t="s">
        <v>187</v>
      </c>
      <c r="N6" s="176" t="s">
        <v>232</v>
      </c>
      <c r="O6" s="176" t="s">
        <v>233</v>
      </c>
      <c r="P6" s="176" t="s">
        <v>190</v>
      </c>
      <c r="Q6" s="176" t="s">
        <v>234</v>
      </c>
      <c r="R6" s="176" t="s">
        <v>192</v>
      </c>
      <c r="S6" s="176" t="s">
        <v>193</v>
      </c>
      <c r="T6" s="176" t="s">
        <v>235</v>
      </c>
      <c r="U6" s="176" t="s">
        <v>236</v>
      </c>
      <c r="V6" s="176" t="s">
        <v>196</v>
      </c>
      <c r="W6" s="177" t="s">
        <v>226</v>
      </c>
    </row>
    <row r="7" customFormat="false" ht="14.1" hidden="false" customHeight="true" outlineLevel="0" collapsed="false">
      <c r="A7" s="174"/>
      <c r="B7" s="760"/>
      <c r="C7" s="760"/>
      <c r="D7" s="176"/>
      <c r="E7" s="176"/>
      <c r="F7" s="176"/>
      <c r="G7" s="176"/>
      <c r="H7" s="176"/>
      <c r="I7" s="176"/>
      <c r="J7" s="177"/>
      <c r="K7" s="178"/>
      <c r="L7" s="176"/>
      <c r="M7" s="176"/>
      <c r="N7" s="176"/>
      <c r="O7" s="176"/>
      <c r="P7" s="176"/>
      <c r="Q7" s="176"/>
      <c r="R7" s="176"/>
      <c r="S7" s="176"/>
      <c r="T7" s="176"/>
      <c r="U7" s="176"/>
      <c r="V7" s="176"/>
      <c r="W7" s="177" t="s">
        <v>237</v>
      </c>
    </row>
    <row r="8" customFormat="false" ht="14.1" hidden="false" customHeight="true" outlineLevel="0" collapsed="false">
      <c r="A8" s="174"/>
      <c r="B8" s="760"/>
      <c r="C8" s="760"/>
      <c r="D8" s="176"/>
      <c r="E8" s="176"/>
      <c r="F8" s="176"/>
      <c r="G8" s="176"/>
      <c r="H8" s="176"/>
      <c r="I8" s="176"/>
      <c r="J8" s="177"/>
      <c r="K8" s="178"/>
      <c r="L8" s="176"/>
      <c r="M8" s="176"/>
      <c r="N8" s="176"/>
      <c r="O8" s="176"/>
      <c r="P8" s="176"/>
      <c r="Q8" s="176"/>
      <c r="R8" s="176"/>
      <c r="S8" s="176"/>
      <c r="T8" s="176"/>
      <c r="U8" s="176"/>
      <c r="V8" s="176"/>
      <c r="W8" s="177"/>
    </row>
    <row r="9" customFormat="false" ht="14.1" hidden="false" customHeight="true" outlineLevel="0" collapsed="false">
      <c r="A9" s="174"/>
      <c r="B9" s="760"/>
      <c r="C9" s="760"/>
      <c r="D9" s="176"/>
      <c r="E9" s="176"/>
      <c r="F9" s="176"/>
      <c r="G9" s="176"/>
      <c r="H9" s="176"/>
      <c r="I9" s="176"/>
      <c r="J9" s="177"/>
      <c r="K9" s="178"/>
      <c r="L9" s="176"/>
      <c r="M9" s="176"/>
      <c r="N9" s="176"/>
      <c r="O9" s="176"/>
      <c r="P9" s="176"/>
      <c r="Q9" s="176"/>
      <c r="R9" s="176"/>
      <c r="S9" s="176"/>
      <c r="T9" s="176"/>
      <c r="U9" s="176"/>
      <c r="V9" s="176"/>
      <c r="W9" s="177" t="s">
        <v>238</v>
      </c>
    </row>
    <row r="10" customFormat="false" ht="14.1" hidden="false" customHeight="true" outlineLevel="0" collapsed="false">
      <c r="A10" s="174"/>
      <c r="B10" s="760"/>
      <c r="C10" s="760"/>
      <c r="D10" s="176"/>
      <c r="E10" s="176"/>
      <c r="F10" s="176"/>
      <c r="G10" s="176"/>
      <c r="H10" s="176"/>
      <c r="I10" s="176"/>
      <c r="J10" s="177"/>
      <c r="K10" s="178"/>
      <c r="L10" s="176"/>
      <c r="M10" s="176"/>
      <c r="N10" s="176"/>
      <c r="O10" s="176"/>
      <c r="P10" s="176"/>
      <c r="Q10" s="176"/>
      <c r="R10" s="176"/>
      <c r="S10" s="176"/>
      <c r="T10" s="176"/>
      <c r="U10" s="176"/>
      <c r="V10" s="176"/>
      <c r="W10" s="177"/>
    </row>
    <row r="11" customFormat="false" ht="12" hidden="false" customHeight="true" outlineLevel="0" collapsed="false">
      <c r="A11" s="761"/>
      <c r="B11" s="753"/>
      <c r="C11" s="753"/>
      <c r="D11" s="762"/>
      <c r="E11" s="762"/>
      <c r="F11" s="762"/>
      <c r="G11" s="763"/>
      <c r="H11" s="764"/>
      <c r="I11" s="764"/>
      <c r="J11" s="764"/>
      <c r="K11" s="764"/>
      <c r="L11" s="764"/>
      <c r="M11" s="765"/>
      <c r="N11" s="753"/>
      <c r="O11" s="753"/>
      <c r="P11" s="753"/>
      <c r="Q11" s="753"/>
      <c r="R11" s="753"/>
      <c r="S11" s="753"/>
      <c r="T11" s="753"/>
      <c r="U11" s="753"/>
      <c r="V11" s="753"/>
      <c r="W11" s="761"/>
    </row>
    <row r="12" customFormat="false" ht="12" hidden="false" customHeight="true" outlineLevel="0" collapsed="false">
      <c r="A12" s="761"/>
      <c r="B12" s="753"/>
      <c r="C12" s="753"/>
      <c r="D12" s="762"/>
      <c r="E12" s="762"/>
      <c r="F12" s="762"/>
      <c r="G12" s="763"/>
      <c r="H12" s="764"/>
      <c r="I12" s="764"/>
      <c r="J12" s="764"/>
      <c r="K12" s="764"/>
      <c r="L12" s="764"/>
      <c r="M12" s="765"/>
      <c r="N12" s="753"/>
      <c r="O12" s="753"/>
      <c r="P12" s="753"/>
      <c r="Q12" s="753"/>
      <c r="R12" s="753"/>
      <c r="S12" s="753"/>
      <c r="T12" s="753"/>
      <c r="U12" s="753"/>
      <c r="V12" s="753"/>
      <c r="W12" s="761"/>
    </row>
    <row r="13" customFormat="false" ht="15.95" hidden="false" customHeight="true" outlineLevel="0" collapsed="false">
      <c r="A13" s="761"/>
      <c r="B13" s="753"/>
      <c r="C13" s="753"/>
      <c r="D13" s="762"/>
      <c r="E13" s="762"/>
      <c r="F13" s="762"/>
      <c r="G13" s="763"/>
      <c r="H13" s="764"/>
      <c r="I13" s="764"/>
      <c r="J13" s="766"/>
      <c r="K13" s="767"/>
      <c r="L13" s="764"/>
      <c r="M13" s="765"/>
      <c r="N13" s="753"/>
      <c r="O13" s="753"/>
      <c r="P13" s="753"/>
      <c r="Q13" s="753"/>
      <c r="R13" s="753"/>
      <c r="S13" s="753"/>
      <c r="T13" s="753"/>
      <c r="U13" s="753"/>
      <c r="V13" s="753"/>
      <c r="W13" s="761"/>
    </row>
    <row r="14" customFormat="false" ht="12" hidden="false" customHeight="true" outlineLevel="0" collapsed="false">
      <c r="A14" s="761"/>
      <c r="B14" s="753"/>
      <c r="C14" s="753"/>
      <c r="D14" s="762"/>
      <c r="E14" s="762"/>
      <c r="F14" s="762"/>
      <c r="G14" s="763"/>
      <c r="H14" s="764"/>
      <c r="I14" s="764"/>
      <c r="J14" s="766" t="s">
        <v>359</v>
      </c>
      <c r="K14" s="767" t="s">
        <v>225</v>
      </c>
      <c r="L14" s="764"/>
      <c r="M14" s="765"/>
      <c r="N14" s="753"/>
      <c r="O14" s="753"/>
      <c r="P14" s="753"/>
      <c r="Q14" s="753"/>
      <c r="R14" s="753"/>
      <c r="S14" s="753"/>
      <c r="T14" s="753"/>
      <c r="U14" s="753"/>
      <c r="V14" s="753"/>
      <c r="W14" s="761"/>
    </row>
    <row r="15" customFormat="false" ht="12" hidden="false" customHeight="true" outlineLevel="0" collapsed="false">
      <c r="A15" s="761"/>
      <c r="B15" s="753"/>
      <c r="C15" s="753"/>
      <c r="D15" s="762"/>
      <c r="E15" s="762"/>
      <c r="F15" s="762"/>
      <c r="G15" s="763"/>
      <c r="H15" s="764"/>
      <c r="I15" s="764"/>
      <c r="J15" s="766"/>
      <c r="K15" s="767"/>
      <c r="L15" s="764"/>
      <c r="M15" s="765"/>
      <c r="N15" s="753"/>
      <c r="O15" s="753"/>
      <c r="P15" s="753"/>
      <c r="Q15" s="753"/>
      <c r="R15" s="753"/>
      <c r="S15" s="753"/>
      <c r="T15" s="753"/>
      <c r="U15" s="753"/>
      <c r="V15" s="753"/>
      <c r="W15" s="761"/>
    </row>
    <row r="16" customFormat="false" ht="12" hidden="false" customHeight="true" outlineLevel="0" collapsed="false">
      <c r="A16" s="761"/>
      <c r="B16" s="753"/>
      <c r="C16" s="753"/>
      <c r="D16" s="762"/>
      <c r="E16" s="762"/>
      <c r="F16" s="762"/>
      <c r="G16" s="763"/>
      <c r="H16" s="764"/>
      <c r="I16" s="764"/>
      <c r="J16" s="764"/>
      <c r="K16" s="764"/>
      <c r="L16" s="764"/>
      <c r="M16" s="765"/>
      <c r="N16" s="753"/>
      <c r="O16" s="753"/>
      <c r="P16" s="753"/>
      <c r="Q16" s="753"/>
      <c r="R16" s="753"/>
      <c r="S16" s="753"/>
      <c r="T16" s="753"/>
      <c r="U16" s="753"/>
      <c r="V16" s="753"/>
      <c r="W16" s="761"/>
    </row>
    <row r="17" customFormat="false" ht="13.5" hidden="false" customHeight="true" outlineLevel="0" collapsed="false">
      <c r="A17" s="763" t="s">
        <v>241</v>
      </c>
      <c r="B17" s="768" t="s">
        <v>242</v>
      </c>
      <c r="C17" s="768"/>
      <c r="D17" s="769" t="n">
        <v>69020</v>
      </c>
      <c r="E17" s="769" t="n">
        <v>56674</v>
      </c>
      <c r="F17" s="769" t="n">
        <v>12346</v>
      </c>
      <c r="G17" s="769" t="n">
        <v>6096</v>
      </c>
      <c r="H17" s="769" t="n">
        <v>6258</v>
      </c>
      <c r="I17" s="769" t="n">
        <v>5866</v>
      </c>
      <c r="J17" s="769" t="n">
        <v>2691</v>
      </c>
      <c r="K17" s="769" t="n">
        <v>1143</v>
      </c>
      <c r="L17" s="769" t="n">
        <v>2972</v>
      </c>
      <c r="M17" s="769" t="n">
        <v>6306</v>
      </c>
      <c r="N17" s="769" t="n">
        <v>2188</v>
      </c>
      <c r="O17" s="769" t="n">
        <v>6509</v>
      </c>
      <c r="P17" s="769" t="n">
        <v>16540</v>
      </c>
      <c r="Q17" s="769" t="n">
        <v>2413</v>
      </c>
      <c r="R17" s="769" t="n">
        <v>654</v>
      </c>
      <c r="S17" s="769" t="n">
        <v>2699</v>
      </c>
      <c r="T17" s="769" t="n">
        <v>2111</v>
      </c>
      <c r="U17" s="769" t="n">
        <v>1917</v>
      </c>
      <c r="V17" s="769" t="n">
        <v>2657</v>
      </c>
      <c r="W17" s="770" t="s">
        <v>241</v>
      </c>
    </row>
    <row r="18" customFormat="false" ht="13.5" hidden="false" customHeight="true" outlineLevel="0" collapsed="false">
      <c r="A18" s="763"/>
      <c r="B18" s="771"/>
      <c r="C18" s="772"/>
      <c r="D18" s="773"/>
      <c r="E18" s="773"/>
      <c r="F18" s="773"/>
      <c r="G18" s="773"/>
      <c r="H18" s="773"/>
      <c r="I18" s="773"/>
      <c r="J18" s="773"/>
      <c r="K18" s="773"/>
      <c r="L18" s="773"/>
      <c r="M18" s="773"/>
      <c r="N18" s="773"/>
      <c r="O18" s="773"/>
      <c r="P18" s="773"/>
      <c r="Q18" s="773"/>
      <c r="R18" s="773"/>
      <c r="S18" s="773"/>
      <c r="T18" s="773"/>
      <c r="U18" s="773"/>
      <c r="V18" s="773"/>
      <c r="W18" s="770"/>
    </row>
    <row r="19" customFormat="false" ht="17.25" hidden="false" customHeight="true" outlineLevel="0" collapsed="false">
      <c r="A19" s="763"/>
      <c r="B19" s="771"/>
      <c r="C19" s="772"/>
      <c r="D19" s="773"/>
      <c r="E19" s="773"/>
      <c r="F19" s="773"/>
      <c r="G19" s="773"/>
      <c r="H19" s="773"/>
      <c r="I19" s="773"/>
      <c r="J19" s="773"/>
      <c r="K19" s="773"/>
      <c r="L19" s="773"/>
      <c r="M19" s="773"/>
      <c r="N19" s="773"/>
      <c r="O19" s="773"/>
      <c r="P19" s="773"/>
      <c r="Q19" s="773"/>
      <c r="R19" s="773"/>
      <c r="S19" s="773"/>
      <c r="T19" s="773"/>
      <c r="U19" s="773"/>
      <c r="V19" s="773"/>
      <c r="W19" s="770"/>
    </row>
    <row r="20" customFormat="false" ht="13.5" hidden="false" customHeight="true" outlineLevel="0" collapsed="false">
      <c r="A20" s="763"/>
      <c r="B20" s="771"/>
      <c r="C20" s="772"/>
      <c r="D20" s="773"/>
      <c r="E20" s="773"/>
      <c r="F20" s="773"/>
      <c r="G20" s="773"/>
      <c r="H20" s="773"/>
      <c r="I20" s="773"/>
      <c r="J20" s="766" t="s">
        <v>361</v>
      </c>
      <c r="K20" s="767" t="s">
        <v>308</v>
      </c>
      <c r="L20" s="773"/>
      <c r="M20" s="773"/>
      <c r="N20" s="773"/>
      <c r="O20" s="773"/>
      <c r="P20" s="773"/>
      <c r="Q20" s="773"/>
      <c r="R20" s="773"/>
      <c r="S20" s="773"/>
      <c r="T20" s="773"/>
      <c r="U20" s="773"/>
      <c r="V20" s="773"/>
      <c r="W20" s="770"/>
    </row>
    <row r="21" customFormat="false" ht="13.5" hidden="false" customHeight="true" outlineLevel="0" collapsed="false">
      <c r="A21" s="763"/>
      <c r="B21" s="771"/>
      <c r="C21" s="772"/>
      <c r="D21" s="773"/>
      <c r="E21" s="773"/>
      <c r="F21" s="773"/>
      <c r="G21" s="773"/>
      <c r="H21" s="773"/>
      <c r="I21" s="773"/>
      <c r="J21" s="773"/>
      <c r="K21" s="773"/>
      <c r="L21" s="773"/>
      <c r="M21" s="773"/>
      <c r="N21" s="773"/>
      <c r="O21" s="773"/>
      <c r="P21" s="773"/>
      <c r="Q21" s="773"/>
      <c r="R21" s="773"/>
      <c r="S21" s="773"/>
      <c r="T21" s="773"/>
      <c r="U21" s="773"/>
      <c r="V21" s="773"/>
      <c r="W21" s="770"/>
    </row>
    <row r="22" customFormat="false" ht="13.5" hidden="false" customHeight="true" outlineLevel="0" collapsed="false">
      <c r="A22" s="763" t="s">
        <v>243</v>
      </c>
      <c r="B22" s="774" t="s">
        <v>479</v>
      </c>
      <c r="C22" s="774"/>
      <c r="D22" s="773"/>
      <c r="E22" s="773"/>
      <c r="F22" s="773"/>
      <c r="G22" s="773"/>
      <c r="H22" s="773"/>
      <c r="I22" s="773"/>
      <c r="J22" s="773"/>
      <c r="K22" s="773"/>
      <c r="L22" s="773"/>
      <c r="M22" s="773"/>
      <c r="N22" s="773"/>
      <c r="O22" s="773"/>
      <c r="P22" s="773"/>
      <c r="Q22" s="773"/>
      <c r="R22" s="773"/>
      <c r="S22" s="773"/>
      <c r="T22" s="773"/>
      <c r="U22" s="773"/>
      <c r="V22" s="773"/>
      <c r="W22" s="770"/>
    </row>
    <row r="23" customFormat="false" ht="12" hidden="false" customHeight="true" outlineLevel="0" collapsed="false">
      <c r="A23" s="763"/>
      <c r="B23" s="775" t="s">
        <v>480</v>
      </c>
      <c r="C23" s="775"/>
      <c r="D23" s="776" t="n">
        <v>0.904085772239931</v>
      </c>
      <c r="E23" s="776" t="n">
        <v>0.584042065144511</v>
      </c>
      <c r="F23" s="776" t="n">
        <v>2.37323829580431</v>
      </c>
      <c r="G23" s="776" t="n">
        <v>0.246062992125984</v>
      </c>
      <c r="H23" s="776" t="n">
        <v>1.08660914030042</v>
      </c>
      <c r="I23" s="776" t="n">
        <v>0.238663484486874</v>
      </c>
      <c r="J23" s="776" t="n">
        <v>2.78706800445931</v>
      </c>
      <c r="K23" s="776" t="n">
        <v>0</v>
      </c>
      <c r="L23" s="776" t="n">
        <v>0.0672947510094213</v>
      </c>
      <c r="M23" s="776" t="n">
        <v>1.17348556929908</v>
      </c>
      <c r="N23" s="776" t="n">
        <v>2.23948811700183</v>
      </c>
      <c r="O23" s="776" t="n">
        <v>0.645260408664926</v>
      </c>
      <c r="P23" s="776" t="n">
        <v>0.459492140266022</v>
      </c>
      <c r="Q23" s="776" t="n">
        <v>0.911728139245752</v>
      </c>
      <c r="R23" s="776" t="n">
        <v>0.611620795107034</v>
      </c>
      <c r="S23" s="776" t="n">
        <v>1.66728417932568</v>
      </c>
      <c r="T23" s="776" t="n">
        <v>4.26338228327807</v>
      </c>
      <c r="U23" s="776" t="n">
        <v>0.730307772561294</v>
      </c>
      <c r="V23" s="776" t="n">
        <v>1.27963869025216</v>
      </c>
      <c r="W23" s="770" t="s">
        <v>243</v>
      </c>
    </row>
    <row r="24" customFormat="false" ht="15.75" hidden="false" customHeight="true" outlineLevel="0" collapsed="false">
      <c r="A24" s="763"/>
      <c r="B24" s="777"/>
      <c r="C24" s="778"/>
      <c r="D24" s="779"/>
      <c r="E24" s="779"/>
      <c r="F24" s="779"/>
      <c r="G24" s="779"/>
      <c r="H24" s="779"/>
      <c r="I24" s="779"/>
      <c r="J24" s="779"/>
      <c r="K24" s="779"/>
      <c r="L24" s="779"/>
      <c r="M24" s="779"/>
      <c r="N24" s="779"/>
      <c r="O24" s="779"/>
      <c r="P24" s="779"/>
      <c r="Q24" s="779"/>
      <c r="R24" s="779"/>
      <c r="S24" s="779"/>
      <c r="T24" s="779"/>
      <c r="U24" s="779"/>
      <c r="V24" s="779"/>
      <c r="W24" s="770"/>
    </row>
    <row r="25" customFormat="false" ht="14.25" hidden="false" customHeight="true" outlineLevel="0" collapsed="false">
      <c r="A25" s="763"/>
      <c r="B25" s="777"/>
      <c r="C25" s="778"/>
      <c r="D25" s="779"/>
      <c r="E25" s="779"/>
      <c r="F25" s="779"/>
      <c r="G25" s="779"/>
      <c r="H25" s="779"/>
      <c r="I25" s="779"/>
      <c r="J25" s="779"/>
      <c r="K25" s="779"/>
      <c r="L25" s="779"/>
      <c r="M25" s="779"/>
      <c r="N25" s="779"/>
      <c r="O25" s="779"/>
      <c r="P25" s="779"/>
      <c r="Q25" s="779"/>
      <c r="R25" s="779"/>
      <c r="S25" s="779"/>
      <c r="T25" s="779"/>
      <c r="U25" s="779"/>
      <c r="V25" s="779"/>
      <c r="W25" s="770"/>
    </row>
    <row r="26" customFormat="false" ht="13.5" hidden="false" customHeight="true" outlineLevel="0" collapsed="false">
      <c r="A26" s="763"/>
      <c r="B26" s="775"/>
      <c r="C26" s="775"/>
      <c r="D26" s="776"/>
      <c r="E26" s="776"/>
      <c r="F26" s="776"/>
      <c r="G26" s="776"/>
      <c r="H26" s="776"/>
      <c r="I26" s="776"/>
      <c r="J26" s="776"/>
      <c r="K26" s="776"/>
      <c r="L26" s="776"/>
      <c r="M26" s="776"/>
      <c r="N26" s="776"/>
      <c r="O26" s="776"/>
      <c r="P26" s="776"/>
      <c r="Q26" s="776"/>
      <c r="R26" s="776"/>
      <c r="S26" s="776"/>
      <c r="T26" s="776"/>
      <c r="U26" s="776"/>
      <c r="V26" s="776"/>
      <c r="W26" s="770"/>
    </row>
    <row r="27" customFormat="false" ht="13.5" hidden="false" customHeight="true" outlineLevel="0" collapsed="false">
      <c r="A27" s="763" t="s">
        <v>245</v>
      </c>
      <c r="B27" s="774" t="s">
        <v>481</v>
      </c>
      <c r="C27" s="774"/>
      <c r="D27" s="776"/>
      <c r="E27" s="776"/>
      <c r="F27" s="776"/>
      <c r="G27" s="776"/>
      <c r="H27" s="776"/>
      <c r="I27" s="776"/>
      <c r="J27" s="776"/>
      <c r="K27" s="776"/>
      <c r="L27" s="776"/>
      <c r="M27" s="776"/>
      <c r="N27" s="776"/>
      <c r="O27" s="776"/>
      <c r="P27" s="776"/>
      <c r="Q27" s="776"/>
      <c r="R27" s="776"/>
      <c r="S27" s="776"/>
      <c r="T27" s="776"/>
      <c r="U27" s="776"/>
      <c r="V27" s="776"/>
      <c r="W27" s="770"/>
    </row>
    <row r="28" customFormat="false" ht="12" hidden="false" customHeight="true" outlineLevel="0" collapsed="false">
      <c r="A28" s="763"/>
      <c r="B28" s="775" t="s">
        <v>482</v>
      </c>
      <c r="C28" s="775"/>
      <c r="D28" s="776" t="n">
        <v>3.64532019704434</v>
      </c>
      <c r="E28" s="776" t="n">
        <v>3.58894731270071</v>
      </c>
      <c r="F28" s="776" t="n">
        <v>3.90409849343917</v>
      </c>
      <c r="G28" s="776" t="n">
        <v>2.36220472440945</v>
      </c>
      <c r="H28" s="776" t="n">
        <v>4.52221156919144</v>
      </c>
      <c r="I28" s="776" t="n">
        <v>5.76201841118309</v>
      </c>
      <c r="J28" s="776" t="n">
        <v>3.53028613898179</v>
      </c>
      <c r="K28" s="776" t="n">
        <v>21.3473315835521</v>
      </c>
      <c r="L28" s="776" t="n">
        <v>3.66756393001346</v>
      </c>
      <c r="M28" s="776" t="n">
        <v>2.07738661592134</v>
      </c>
      <c r="N28" s="776" t="n">
        <v>5.9872029250457</v>
      </c>
      <c r="O28" s="776" t="n">
        <v>2.4274082040252</v>
      </c>
      <c r="P28" s="776" t="n">
        <v>3.10157194679565</v>
      </c>
      <c r="Q28" s="776" t="n">
        <v>1.94778284293411</v>
      </c>
      <c r="R28" s="776" t="n">
        <v>3.05810397553517</v>
      </c>
      <c r="S28" s="776" t="n">
        <v>5.96517228603186</v>
      </c>
      <c r="T28" s="776" t="n">
        <v>3.26859308384652</v>
      </c>
      <c r="U28" s="776" t="n">
        <v>2.45174752217006</v>
      </c>
      <c r="V28" s="776" t="n">
        <v>0.978547233722243</v>
      </c>
      <c r="W28" s="770" t="s">
        <v>245</v>
      </c>
    </row>
    <row r="29" customFormat="false" ht="15.75" hidden="false" customHeight="true" outlineLevel="0" collapsed="false">
      <c r="A29" s="763"/>
      <c r="B29" s="775"/>
      <c r="C29" s="775"/>
      <c r="D29" s="776"/>
      <c r="E29" s="776"/>
      <c r="F29" s="776"/>
      <c r="G29" s="776"/>
      <c r="H29" s="776"/>
      <c r="I29" s="776"/>
      <c r="J29" s="776"/>
      <c r="K29" s="776"/>
      <c r="L29" s="776"/>
      <c r="M29" s="776"/>
      <c r="N29" s="776"/>
      <c r="O29" s="776"/>
      <c r="P29" s="776"/>
      <c r="Q29" s="776"/>
      <c r="R29" s="776"/>
      <c r="S29" s="776"/>
      <c r="T29" s="776"/>
      <c r="U29" s="776"/>
      <c r="V29" s="776"/>
      <c r="W29" s="770"/>
    </row>
    <row r="30" customFormat="false" ht="14.25" hidden="false" customHeight="true" outlineLevel="0" collapsed="false">
      <c r="A30" s="763"/>
      <c r="B30" s="777"/>
      <c r="C30" s="778"/>
      <c r="D30" s="779"/>
      <c r="E30" s="779"/>
      <c r="F30" s="779"/>
      <c r="G30" s="779"/>
      <c r="H30" s="779"/>
      <c r="I30" s="779"/>
      <c r="J30" s="779"/>
      <c r="K30" s="779"/>
      <c r="L30" s="779"/>
      <c r="M30" s="779"/>
      <c r="N30" s="779"/>
      <c r="O30" s="779"/>
      <c r="P30" s="779"/>
      <c r="Q30" s="779"/>
      <c r="R30" s="779"/>
      <c r="S30" s="779"/>
      <c r="T30" s="779"/>
      <c r="U30" s="779"/>
      <c r="V30" s="779"/>
      <c r="W30" s="770"/>
    </row>
    <row r="31" customFormat="false" ht="13.5" hidden="false" customHeight="true" outlineLevel="0" collapsed="false">
      <c r="A31" s="763"/>
      <c r="B31" s="775"/>
      <c r="C31" s="775"/>
      <c r="D31" s="779"/>
      <c r="E31" s="779"/>
      <c r="F31" s="779"/>
      <c r="G31" s="779"/>
      <c r="H31" s="779"/>
      <c r="I31" s="779"/>
      <c r="J31" s="779"/>
      <c r="K31" s="779"/>
      <c r="L31" s="779"/>
      <c r="M31" s="779"/>
      <c r="N31" s="779"/>
      <c r="O31" s="779"/>
      <c r="P31" s="779"/>
      <c r="Q31" s="779"/>
      <c r="R31" s="779"/>
      <c r="S31" s="779"/>
      <c r="T31" s="779"/>
      <c r="U31" s="779"/>
      <c r="V31" s="779"/>
      <c r="W31" s="770"/>
    </row>
    <row r="32" customFormat="false" ht="13.5" hidden="false" customHeight="true" outlineLevel="0" collapsed="false">
      <c r="A32" s="763" t="s">
        <v>247</v>
      </c>
      <c r="B32" s="774" t="s">
        <v>488</v>
      </c>
      <c r="C32" s="774"/>
      <c r="D32" s="779"/>
      <c r="E32" s="779"/>
      <c r="F32" s="779"/>
      <c r="G32" s="779"/>
      <c r="H32" s="779"/>
      <c r="I32" s="779"/>
      <c r="J32" s="779"/>
      <c r="K32" s="779"/>
      <c r="L32" s="779"/>
      <c r="M32" s="779"/>
      <c r="N32" s="779"/>
      <c r="O32" s="779"/>
      <c r="P32" s="779"/>
      <c r="Q32" s="779"/>
      <c r="R32" s="779"/>
      <c r="S32" s="779"/>
      <c r="T32" s="779"/>
      <c r="U32" s="779"/>
      <c r="V32" s="779"/>
      <c r="W32" s="770"/>
    </row>
    <row r="33" customFormat="false" ht="12" hidden="false" customHeight="true" outlineLevel="0" collapsed="false">
      <c r="A33" s="763"/>
      <c r="B33" s="775" t="s">
        <v>489</v>
      </c>
      <c r="C33" s="775"/>
      <c r="D33" s="776" t="n">
        <v>2.17328310634599</v>
      </c>
      <c r="E33" s="776" t="n">
        <v>2.19148110244557</v>
      </c>
      <c r="F33" s="776" t="n">
        <v>2.08974566661267</v>
      </c>
      <c r="G33" s="776" t="n">
        <v>1.77165354330709</v>
      </c>
      <c r="H33" s="776" t="n">
        <v>1.61393416426974</v>
      </c>
      <c r="I33" s="776" t="n">
        <v>2.48891919536311</v>
      </c>
      <c r="J33" s="776" t="n">
        <v>2.56410256410256</v>
      </c>
      <c r="K33" s="776" t="n">
        <v>0.874890638670166</v>
      </c>
      <c r="L33" s="776" t="n">
        <v>1.81695827725437</v>
      </c>
      <c r="M33" s="776" t="n">
        <v>1.34792261338408</v>
      </c>
      <c r="N33" s="776" t="n">
        <v>1.69104204753199</v>
      </c>
      <c r="O33" s="776" t="n">
        <v>2.6117683207866</v>
      </c>
      <c r="P33" s="776" t="n">
        <v>2.8415961305925</v>
      </c>
      <c r="Q33" s="776" t="n">
        <v>1.74057190219644</v>
      </c>
      <c r="R33" s="776" t="n">
        <v>1.68195718654434</v>
      </c>
      <c r="S33" s="776" t="n">
        <v>2.48240088921823</v>
      </c>
      <c r="T33" s="776" t="n">
        <v>2.46328754144955</v>
      </c>
      <c r="U33" s="776" t="n">
        <v>2.34741784037559</v>
      </c>
      <c r="V33" s="776" t="n">
        <v>1.24200225818592</v>
      </c>
      <c r="W33" s="770" t="s">
        <v>203</v>
      </c>
    </row>
    <row r="34" customFormat="false" ht="13.5" hidden="false" customHeight="true" outlineLevel="0" collapsed="false">
      <c r="A34" s="763"/>
      <c r="B34" s="777"/>
      <c r="C34" s="778"/>
      <c r="D34" s="779"/>
      <c r="E34" s="779"/>
      <c r="F34" s="779"/>
      <c r="G34" s="779"/>
      <c r="H34" s="779"/>
      <c r="I34" s="779"/>
      <c r="J34" s="779"/>
      <c r="K34" s="779"/>
      <c r="L34" s="779"/>
      <c r="M34" s="779"/>
      <c r="N34" s="779"/>
      <c r="O34" s="779"/>
      <c r="P34" s="779"/>
      <c r="Q34" s="779"/>
      <c r="R34" s="779"/>
      <c r="S34" s="779"/>
      <c r="T34" s="779"/>
      <c r="U34" s="779"/>
      <c r="V34" s="779"/>
      <c r="W34" s="770"/>
    </row>
    <row r="35" customFormat="false" ht="13.5" hidden="false" customHeight="true" outlineLevel="0" collapsed="false">
      <c r="A35" s="763" t="s">
        <v>251</v>
      </c>
      <c r="B35" s="775" t="s">
        <v>585</v>
      </c>
      <c r="C35" s="775"/>
      <c r="D35" s="776" t="n">
        <v>0.3969863807592</v>
      </c>
      <c r="E35" s="776" t="n">
        <v>0.430532519321029</v>
      </c>
      <c r="F35" s="776" t="n">
        <v>0.242993682164264</v>
      </c>
      <c r="G35" s="776" t="n">
        <v>0.311679790026247</v>
      </c>
      <c r="H35" s="776" t="n">
        <v>0.479386385426654</v>
      </c>
      <c r="I35" s="776" t="n">
        <v>0.272758267984998</v>
      </c>
      <c r="J35" s="776" t="n">
        <v>0.111482720178372</v>
      </c>
      <c r="K35" s="776" t="n">
        <v>0.174978127734033</v>
      </c>
      <c r="L35" s="776" t="n">
        <v>0.403768506056528</v>
      </c>
      <c r="M35" s="776" t="n">
        <v>0.285442435775452</v>
      </c>
      <c r="N35" s="776" t="n">
        <v>0.36563071297989</v>
      </c>
      <c r="O35" s="776" t="n">
        <v>0.460900291903518</v>
      </c>
      <c r="P35" s="776" t="n">
        <v>0.544135429262394</v>
      </c>
      <c r="Q35" s="776" t="n">
        <v>0.414421881475342</v>
      </c>
      <c r="R35" s="776" t="n">
        <v>0.458715596330275</v>
      </c>
      <c r="S35" s="776" t="n">
        <v>0.333456835865135</v>
      </c>
      <c r="T35" s="776" t="n">
        <v>0.331596399810516</v>
      </c>
      <c r="U35" s="776" t="n">
        <v>0.730307772561294</v>
      </c>
      <c r="V35" s="776" t="n">
        <v>0.11290929619872</v>
      </c>
      <c r="W35" s="770" t="s">
        <v>205</v>
      </c>
    </row>
    <row r="36" customFormat="false" ht="14.25" hidden="false" customHeight="true" outlineLevel="0" collapsed="false">
      <c r="A36" s="763"/>
      <c r="B36" s="777"/>
      <c r="C36" s="778"/>
      <c r="D36" s="779"/>
      <c r="E36" s="779"/>
      <c r="F36" s="779"/>
      <c r="G36" s="779"/>
      <c r="H36" s="779"/>
      <c r="I36" s="779"/>
      <c r="J36" s="779"/>
      <c r="K36" s="779"/>
      <c r="L36" s="779"/>
      <c r="M36" s="779"/>
      <c r="N36" s="779"/>
      <c r="O36" s="779"/>
      <c r="P36" s="779"/>
      <c r="Q36" s="779"/>
      <c r="R36" s="779"/>
      <c r="S36" s="779"/>
      <c r="T36" s="779"/>
      <c r="U36" s="779"/>
      <c r="V36" s="779"/>
      <c r="W36" s="770"/>
    </row>
    <row r="37" customFormat="false" ht="13.5" hidden="false" customHeight="true" outlineLevel="0" collapsed="false">
      <c r="A37" s="763"/>
      <c r="B37" s="775"/>
      <c r="C37" s="775"/>
      <c r="D37" s="779"/>
      <c r="E37" s="779"/>
      <c r="F37" s="779"/>
      <c r="G37" s="779"/>
      <c r="H37" s="779"/>
      <c r="I37" s="779"/>
      <c r="J37" s="779"/>
      <c r="K37" s="779"/>
      <c r="L37" s="779"/>
      <c r="M37" s="779"/>
      <c r="N37" s="779"/>
      <c r="O37" s="779"/>
      <c r="P37" s="779"/>
      <c r="Q37" s="779"/>
      <c r="R37" s="779"/>
      <c r="S37" s="779"/>
      <c r="T37" s="779"/>
      <c r="U37" s="779"/>
      <c r="V37" s="779"/>
      <c r="W37" s="770"/>
    </row>
    <row r="38" customFormat="false" ht="13.5" hidden="false" customHeight="true" outlineLevel="0" collapsed="false">
      <c r="A38" s="763" t="s">
        <v>253</v>
      </c>
      <c r="B38" s="775" t="s">
        <v>490</v>
      </c>
      <c r="C38" s="775"/>
      <c r="D38" s="776" t="n">
        <v>51.589394378441</v>
      </c>
      <c r="E38" s="776" t="n">
        <v>55.2210890355366</v>
      </c>
      <c r="F38" s="776" t="n">
        <v>34.9181921270047</v>
      </c>
      <c r="G38" s="776" t="n">
        <v>73.6220472440945</v>
      </c>
      <c r="H38" s="776" t="n">
        <v>55.1294343240652</v>
      </c>
      <c r="I38" s="776" t="n">
        <v>43.181043300375</v>
      </c>
      <c r="J38" s="776" t="n">
        <v>30.9921962095875</v>
      </c>
      <c r="K38" s="776" t="n">
        <v>27.2090988626422</v>
      </c>
      <c r="L38" s="776" t="n">
        <v>45.0874831763123</v>
      </c>
      <c r="M38" s="776" t="n">
        <v>66.5398033618776</v>
      </c>
      <c r="N38" s="776" t="n">
        <v>43.4643510054845</v>
      </c>
      <c r="O38" s="776" t="n">
        <v>47.9489937010293</v>
      </c>
      <c r="P38" s="776" t="n">
        <v>56.9467956469166</v>
      </c>
      <c r="Q38" s="776" t="n">
        <v>57.1073352673021</v>
      </c>
      <c r="R38" s="776" t="n">
        <v>56.1162079510703</v>
      </c>
      <c r="S38" s="776" t="n">
        <v>47.6472767691738</v>
      </c>
      <c r="T38" s="776" t="n">
        <v>28.2330648981525</v>
      </c>
      <c r="U38" s="776" t="n">
        <v>36.150234741784</v>
      </c>
      <c r="V38" s="776" t="n">
        <v>24.2378622506586</v>
      </c>
      <c r="W38" s="770" t="s">
        <v>207</v>
      </c>
    </row>
    <row r="39" customFormat="false" ht="14.25" hidden="false" customHeight="true" outlineLevel="0" collapsed="false">
      <c r="A39" s="763"/>
      <c r="B39" s="775"/>
      <c r="C39" s="775"/>
      <c r="D39" s="776"/>
      <c r="E39" s="776"/>
      <c r="F39" s="776"/>
      <c r="G39" s="776"/>
      <c r="H39" s="776"/>
      <c r="I39" s="776"/>
      <c r="J39" s="776"/>
      <c r="K39" s="776"/>
      <c r="L39" s="776"/>
      <c r="M39" s="776"/>
      <c r="N39" s="776"/>
      <c r="O39" s="776"/>
      <c r="P39" s="776"/>
      <c r="Q39" s="776"/>
      <c r="R39" s="776"/>
      <c r="S39" s="776"/>
      <c r="T39" s="776"/>
      <c r="U39" s="776"/>
      <c r="V39" s="776"/>
      <c r="W39" s="770"/>
    </row>
    <row r="40" customFormat="false" ht="13.5" hidden="false" customHeight="true" outlineLevel="0" collapsed="false">
      <c r="A40" s="763" t="s">
        <v>255</v>
      </c>
      <c r="B40" s="775" t="s">
        <v>492</v>
      </c>
      <c r="C40" s="775"/>
      <c r="D40" s="776" t="n">
        <v>18.0266589394378</v>
      </c>
      <c r="E40" s="776" t="n">
        <v>20.3603063133006</v>
      </c>
      <c r="F40" s="776" t="n">
        <v>7.31410983314434</v>
      </c>
      <c r="G40" s="776" t="n">
        <v>24.6062992125984</v>
      </c>
      <c r="H40" s="776" t="n">
        <v>17.1140939597315</v>
      </c>
      <c r="I40" s="776" t="n">
        <v>29.0658029321514</v>
      </c>
      <c r="J40" s="776" t="n">
        <v>7.13489409141583</v>
      </c>
      <c r="K40" s="776" t="n">
        <v>15.3105861767279</v>
      </c>
      <c r="L40" s="776" t="n">
        <v>21.9044414535666</v>
      </c>
      <c r="M40" s="776" t="n">
        <v>25.6422454804948</v>
      </c>
      <c r="N40" s="776" t="n">
        <v>5.6672760511883</v>
      </c>
      <c r="O40" s="776" t="n">
        <v>13.8116454140421</v>
      </c>
      <c r="P40" s="776" t="n">
        <v>19.8428053204353</v>
      </c>
      <c r="Q40" s="776" t="n">
        <v>13.1786158309159</v>
      </c>
      <c r="R40" s="776" t="n">
        <v>21.7125382262997</v>
      </c>
      <c r="S40" s="776" t="n">
        <v>9.15153760652093</v>
      </c>
      <c r="T40" s="776" t="n">
        <v>9.3320701089531</v>
      </c>
      <c r="U40" s="776" t="n">
        <v>9.33750652060511</v>
      </c>
      <c r="V40" s="776" t="n">
        <v>5.38200978547234</v>
      </c>
      <c r="W40" s="770" t="s">
        <v>208</v>
      </c>
    </row>
    <row r="41" customFormat="false" ht="13.5" hidden="false" customHeight="true" outlineLevel="0" collapsed="false">
      <c r="A41" s="763" t="s">
        <v>257</v>
      </c>
      <c r="B41" s="775" t="s">
        <v>493</v>
      </c>
      <c r="C41" s="775"/>
      <c r="D41" s="776" t="n">
        <v>24.3132425383947</v>
      </c>
      <c r="E41" s="776" t="n">
        <v>25.5108162473092</v>
      </c>
      <c r="F41" s="776" t="n">
        <v>18.8158107889195</v>
      </c>
      <c r="G41" s="776" t="n">
        <v>38.7139107611549</v>
      </c>
      <c r="H41" s="776" t="n">
        <v>24.9121124960051</v>
      </c>
      <c r="I41" s="776" t="n">
        <v>5.93249232867371</v>
      </c>
      <c r="J41" s="776" t="n">
        <v>13.4894091415831</v>
      </c>
      <c r="K41" s="776" t="n">
        <v>8.83639545056868</v>
      </c>
      <c r="L41" s="776" t="n">
        <v>17.9676985195155</v>
      </c>
      <c r="M41" s="776" t="n">
        <v>33.4919124643197</v>
      </c>
      <c r="N41" s="776" t="n">
        <v>31.2157221206581</v>
      </c>
      <c r="O41" s="776" t="n">
        <v>25.503149485328</v>
      </c>
      <c r="P41" s="776" t="n">
        <v>28.1680773881499</v>
      </c>
      <c r="Q41" s="776" t="n">
        <v>31.0816411106506</v>
      </c>
      <c r="R41" s="776" t="n">
        <v>24.9235474006116</v>
      </c>
      <c r="S41" s="776" t="n">
        <v>26.4542423119674</v>
      </c>
      <c r="T41" s="776" t="n">
        <v>11.1795357650403</v>
      </c>
      <c r="U41" s="776" t="n">
        <v>11.0589462702139</v>
      </c>
      <c r="V41" s="776" t="n">
        <v>12.3071132856605</v>
      </c>
      <c r="W41" s="770" t="s">
        <v>209</v>
      </c>
    </row>
    <row r="42" customFormat="false" ht="13.5" hidden="false" customHeight="true" outlineLevel="0" collapsed="false">
      <c r="A42" s="763" t="s">
        <v>260</v>
      </c>
      <c r="B42" s="775" t="s">
        <v>494</v>
      </c>
      <c r="C42" s="775"/>
      <c r="D42" s="776" t="n">
        <v>0.0405679513184584</v>
      </c>
      <c r="E42" s="776" t="n">
        <v>0.0423474609168225</v>
      </c>
      <c r="F42" s="776" t="n">
        <v>0.0323991576219018</v>
      </c>
      <c r="G42" s="776" t="n">
        <v>0</v>
      </c>
      <c r="H42" s="776" t="n">
        <v>0</v>
      </c>
      <c r="I42" s="776" t="n">
        <v>0.0681895669962496</v>
      </c>
      <c r="J42" s="776" t="n">
        <v>0.0371609067261241</v>
      </c>
      <c r="K42" s="776" t="n">
        <v>0</v>
      </c>
      <c r="L42" s="776" t="n">
        <v>0</v>
      </c>
      <c r="M42" s="776" t="n">
        <v>0.0634316523945449</v>
      </c>
      <c r="N42" s="776" t="n">
        <v>0.0457038391224863</v>
      </c>
      <c r="O42" s="776" t="n">
        <v>0</v>
      </c>
      <c r="P42" s="776" t="n">
        <v>0.0967351874244256</v>
      </c>
      <c r="Q42" s="776" t="n">
        <v>0</v>
      </c>
      <c r="R42" s="776" t="n">
        <v>0</v>
      </c>
      <c r="S42" s="776" t="n">
        <v>0.0741015190811412</v>
      </c>
      <c r="T42" s="776" t="n">
        <v>0</v>
      </c>
      <c r="U42" s="776" t="n">
        <v>0</v>
      </c>
      <c r="V42" s="776" t="n">
        <v>0</v>
      </c>
      <c r="W42" s="770" t="s">
        <v>210</v>
      </c>
    </row>
    <row r="43" customFormat="false" ht="18" hidden="false" customHeight="true" outlineLevel="0" collapsed="false">
      <c r="A43" s="763"/>
      <c r="B43" s="777"/>
      <c r="C43" s="778"/>
      <c r="D43" s="776"/>
      <c r="E43" s="776"/>
      <c r="F43" s="776"/>
      <c r="G43" s="776"/>
      <c r="H43" s="776"/>
      <c r="I43" s="776"/>
      <c r="J43" s="776"/>
      <c r="K43" s="776"/>
      <c r="L43" s="776"/>
      <c r="M43" s="776"/>
      <c r="N43" s="776"/>
      <c r="O43" s="776"/>
      <c r="P43" s="776"/>
      <c r="Q43" s="776"/>
      <c r="R43" s="776"/>
      <c r="S43" s="776"/>
      <c r="T43" s="776"/>
      <c r="U43" s="776"/>
      <c r="V43" s="776"/>
      <c r="W43" s="770"/>
    </row>
    <row r="44" customFormat="false" ht="13.5" hidden="false" customHeight="true" outlineLevel="0" collapsed="false">
      <c r="A44" s="763"/>
      <c r="B44" s="777"/>
      <c r="C44" s="778"/>
      <c r="D44" s="776"/>
      <c r="E44" s="776"/>
      <c r="F44" s="776"/>
      <c r="G44" s="776"/>
      <c r="H44" s="776"/>
      <c r="I44" s="776"/>
      <c r="J44" s="776"/>
      <c r="K44" s="776"/>
      <c r="L44" s="776"/>
      <c r="M44" s="776"/>
      <c r="N44" s="776"/>
      <c r="O44" s="776"/>
      <c r="P44" s="776"/>
      <c r="Q44" s="776"/>
      <c r="R44" s="776"/>
      <c r="S44" s="776"/>
      <c r="T44" s="776"/>
      <c r="U44" s="776"/>
      <c r="V44" s="776"/>
      <c r="W44" s="770"/>
    </row>
    <row r="45" customFormat="false" ht="12" hidden="false" customHeight="true" outlineLevel="0" collapsed="false">
      <c r="A45" s="763" t="s">
        <v>211</v>
      </c>
      <c r="B45" s="774" t="s">
        <v>495</v>
      </c>
      <c r="C45" s="774"/>
      <c r="D45" s="779"/>
      <c r="E45" s="779"/>
      <c r="F45" s="779"/>
      <c r="G45" s="779"/>
      <c r="H45" s="779"/>
      <c r="I45" s="779"/>
      <c r="J45" s="779"/>
      <c r="K45" s="779"/>
      <c r="L45" s="779"/>
      <c r="M45" s="779"/>
      <c r="N45" s="779"/>
      <c r="O45" s="779"/>
      <c r="P45" s="779"/>
      <c r="Q45" s="779"/>
      <c r="R45" s="779"/>
      <c r="S45" s="779"/>
      <c r="T45" s="779"/>
      <c r="U45" s="779"/>
      <c r="V45" s="779"/>
      <c r="W45" s="770"/>
    </row>
    <row r="46" customFormat="false" ht="12" hidden="false" customHeight="true" outlineLevel="0" collapsed="false">
      <c r="A46" s="763"/>
      <c r="B46" s="775" t="s">
        <v>496</v>
      </c>
      <c r="C46" s="775"/>
      <c r="D46" s="776" t="n">
        <v>4.3668501883512</v>
      </c>
      <c r="E46" s="776" t="n">
        <v>4.27356459752267</v>
      </c>
      <c r="F46" s="776" t="n">
        <v>4.79507532804147</v>
      </c>
      <c r="G46" s="776" t="n">
        <v>4.92125984251969</v>
      </c>
      <c r="H46" s="776" t="n">
        <v>6.15212527964206</v>
      </c>
      <c r="I46" s="776" t="n">
        <v>1.56836004091374</v>
      </c>
      <c r="J46" s="776" t="n">
        <v>8.24972129319955</v>
      </c>
      <c r="K46" s="776" t="n">
        <v>2.0997375328084</v>
      </c>
      <c r="L46" s="776" t="n">
        <v>2.32166890982503</v>
      </c>
      <c r="M46" s="776" t="n">
        <v>2.7592768791627</v>
      </c>
      <c r="N46" s="776" t="n">
        <v>4.43327239488117</v>
      </c>
      <c r="O46" s="776" t="n">
        <v>3.87156245198955</v>
      </c>
      <c r="P46" s="776" t="n">
        <v>4.71584038694075</v>
      </c>
      <c r="Q46" s="776" t="n">
        <v>8.57853294653958</v>
      </c>
      <c r="R46" s="776" t="n">
        <v>3.05810397553517</v>
      </c>
      <c r="S46" s="776" t="n">
        <v>4.59429418303075</v>
      </c>
      <c r="T46" s="776" t="n">
        <v>2.936996684036</v>
      </c>
      <c r="U46" s="776" t="n">
        <v>6.207616066771</v>
      </c>
      <c r="V46" s="776" t="n">
        <v>3.27436958976289</v>
      </c>
      <c r="W46" s="770" t="s">
        <v>211</v>
      </c>
    </row>
    <row r="47" customFormat="false" ht="13.5" hidden="false" customHeight="true" outlineLevel="0" collapsed="false">
      <c r="A47" s="763"/>
      <c r="B47" s="777"/>
      <c r="C47" s="775"/>
      <c r="D47" s="779"/>
      <c r="E47" s="779"/>
      <c r="F47" s="779"/>
      <c r="G47" s="779"/>
      <c r="H47" s="779"/>
      <c r="I47" s="779"/>
      <c r="J47" s="779"/>
      <c r="K47" s="779"/>
      <c r="L47" s="779"/>
      <c r="M47" s="779"/>
      <c r="N47" s="779"/>
      <c r="O47" s="779"/>
      <c r="P47" s="779"/>
      <c r="Q47" s="779"/>
      <c r="R47" s="779"/>
      <c r="S47" s="779"/>
      <c r="T47" s="779"/>
      <c r="U47" s="779"/>
      <c r="V47" s="779"/>
      <c r="W47" s="770"/>
    </row>
    <row r="48" customFormat="false" ht="13.5" hidden="false" customHeight="true" outlineLevel="0" collapsed="false">
      <c r="A48" s="763" t="s">
        <v>214</v>
      </c>
      <c r="B48" s="775" t="s">
        <v>497</v>
      </c>
      <c r="C48" s="775"/>
      <c r="D48" s="776" t="n">
        <v>4.1350333236743</v>
      </c>
      <c r="E48" s="776" t="n">
        <v>4.09888132124078</v>
      </c>
      <c r="F48" s="776" t="n">
        <v>4.30098817430747</v>
      </c>
      <c r="G48" s="776" t="n">
        <v>4.77362204724409</v>
      </c>
      <c r="H48" s="776" t="n">
        <v>6.05624800255673</v>
      </c>
      <c r="I48" s="776" t="n">
        <v>1.43198090692124</v>
      </c>
      <c r="J48" s="776" t="n">
        <v>7.13489409141583</v>
      </c>
      <c r="K48" s="776" t="n">
        <v>2.0997375328084</v>
      </c>
      <c r="L48" s="776" t="n">
        <v>2.32166890982503</v>
      </c>
      <c r="M48" s="776" t="n">
        <v>2.37868696479543</v>
      </c>
      <c r="N48" s="776" t="n">
        <v>4.11334552102377</v>
      </c>
      <c r="O48" s="776" t="n">
        <v>3.84083576586265</v>
      </c>
      <c r="P48" s="776" t="n">
        <v>4.61910519951632</v>
      </c>
      <c r="Q48" s="776" t="n">
        <v>8.32987981765437</v>
      </c>
      <c r="R48" s="776" t="n">
        <v>2.90519877675841</v>
      </c>
      <c r="S48" s="776" t="n">
        <v>4.22378658762505</v>
      </c>
      <c r="T48" s="776" t="n">
        <v>2.4159166271909</v>
      </c>
      <c r="U48" s="776" t="n">
        <v>4.79916536254564</v>
      </c>
      <c r="V48" s="776" t="n">
        <v>3.16146029356417</v>
      </c>
      <c r="W48" s="770" t="s">
        <v>214</v>
      </c>
    </row>
    <row r="49" customFormat="false" ht="18" hidden="false" customHeight="true" outlineLevel="0" collapsed="false">
      <c r="A49" s="763"/>
      <c r="B49" s="777"/>
      <c r="C49" s="778"/>
      <c r="D49" s="779"/>
      <c r="E49" s="779"/>
      <c r="F49" s="779"/>
      <c r="G49" s="779"/>
      <c r="H49" s="779"/>
      <c r="I49" s="779"/>
      <c r="J49" s="779"/>
      <c r="K49" s="779"/>
      <c r="L49" s="779"/>
      <c r="M49" s="779"/>
      <c r="N49" s="779"/>
      <c r="O49" s="779"/>
      <c r="P49" s="779"/>
      <c r="Q49" s="779"/>
      <c r="R49" s="779"/>
      <c r="S49" s="779"/>
      <c r="T49" s="779"/>
      <c r="U49" s="779"/>
      <c r="V49" s="779"/>
      <c r="W49" s="770"/>
    </row>
    <row r="50" customFormat="false" ht="13.5" hidden="false" customHeight="true" outlineLevel="0" collapsed="false">
      <c r="A50" s="763"/>
      <c r="B50" s="780"/>
      <c r="C50" s="775"/>
      <c r="D50" s="779"/>
      <c r="E50" s="779"/>
      <c r="F50" s="779"/>
      <c r="G50" s="779"/>
      <c r="H50" s="779"/>
      <c r="I50" s="779"/>
      <c r="J50" s="779"/>
      <c r="K50" s="779"/>
      <c r="L50" s="779"/>
      <c r="M50" s="779"/>
      <c r="N50" s="779"/>
      <c r="O50" s="779"/>
      <c r="P50" s="779"/>
      <c r="Q50" s="779"/>
      <c r="R50" s="779"/>
      <c r="S50" s="779"/>
      <c r="T50" s="779"/>
      <c r="U50" s="779"/>
      <c r="V50" s="779"/>
      <c r="W50" s="770"/>
    </row>
    <row r="51" customFormat="false" ht="13.5" hidden="false" customHeight="true" outlineLevel="0" collapsed="false">
      <c r="A51" s="763" t="s">
        <v>215</v>
      </c>
      <c r="B51" s="775" t="s">
        <v>498</v>
      </c>
      <c r="C51" s="775"/>
      <c r="D51" s="776" t="n">
        <v>9.14517531150391</v>
      </c>
      <c r="E51" s="776" t="n">
        <v>3.42837985672442</v>
      </c>
      <c r="F51" s="776" t="n">
        <v>35.3879799125223</v>
      </c>
      <c r="G51" s="776" t="n">
        <v>1.32874015748032</v>
      </c>
      <c r="H51" s="776" t="n">
        <v>5.67273889421541</v>
      </c>
      <c r="I51" s="776" t="n">
        <v>0.409137401977497</v>
      </c>
      <c r="J51" s="776" t="n">
        <v>36.2690449646971</v>
      </c>
      <c r="K51" s="776" t="n">
        <v>0.0874890638670166</v>
      </c>
      <c r="L51" s="776" t="n">
        <v>0.874831763122476</v>
      </c>
      <c r="M51" s="776" t="n">
        <v>2.17253409451316</v>
      </c>
      <c r="N51" s="776" t="n">
        <v>26.599634369287</v>
      </c>
      <c r="O51" s="776" t="n">
        <v>3.13412198494392</v>
      </c>
      <c r="P51" s="776" t="n">
        <v>5.26602176541717</v>
      </c>
      <c r="Q51" s="776" t="n">
        <v>3.77123912142561</v>
      </c>
      <c r="R51" s="776" t="n">
        <v>1.68195718654434</v>
      </c>
      <c r="S51" s="776" t="n">
        <v>13.8199333086328</v>
      </c>
      <c r="T51" s="776" t="n">
        <v>40.9284699194694</v>
      </c>
      <c r="U51" s="776" t="n">
        <v>7.40740740740741</v>
      </c>
      <c r="V51" s="776" t="n">
        <v>59.239744072262</v>
      </c>
      <c r="W51" s="770" t="s">
        <v>215</v>
      </c>
    </row>
    <row r="52" customFormat="false" ht="13.5" hidden="false" customHeight="true" outlineLevel="0" collapsed="false">
      <c r="A52" s="763"/>
      <c r="B52" s="777"/>
      <c r="C52" s="775"/>
      <c r="D52" s="779"/>
      <c r="E52" s="779"/>
      <c r="F52" s="779"/>
      <c r="G52" s="779"/>
      <c r="H52" s="779"/>
      <c r="I52" s="779"/>
      <c r="J52" s="779"/>
      <c r="K52" s="779"/>
      <c r="L52" s="779"/>
      <c r="M52" s="779"/>
      <c r="N52" s="779"/>
      <c r="O52" s="779"/>
      <c r="P52" s="779"/>
      <c r="Q52" s="779"/>
      <c r="R52" s="779"/>
      <c r="S52" s="779"/>
      <c r="T52" s="779"/>
      <c r="U52" s="779"/>
      <c r="V52" s="779"/>
      <c r="W52" s="770"/>
    </row>
    <row r="53" customFormat="false" ht="13.5" hidden="false" customHeight="true" outlineLevel="0" collapsed="false">
      <c r="A53" s="763" t="s">
        <v>216</v>
      </c>
      <c r="B53" s="775" t="s">
        <v>499</v>
      </c>
      <c r="C53" s="775"/>
      <c r="D53" s="776" t="n">
        <v>0.912778904665314</v>
      </c>
      <c r="E53" s="776" t="n">
        <v>0.764018774041007</v>
      </c>
      <c r="F53" s="776" t="n">
        <v>1.59565851287867</v>
      </c>
      <c r="G53" s="776" t="n">
        <v>0.492125984251969</v>
      </c>
      <c r="H53" s="776" t="n">
        <v>1.40620006391818</v>
      </c>
      <c r="I53" s="776" t="n">
        <v>0.221616092737811</v>
      </c>
      <c r="J53" s="776" t="n">
        <v>1.33779264214047</v>
      </c>
      <c r="K53" s="776" t="n">
        <v>0</v>
      </c>
      <c r="L53" s="776" t="n">
        <v>0.201884253028264</v>
      </c>
      <c r="M53" s="776" t="n">
        <v>0.364732001268633</v>
      </c>
      <c r="N53" s="776" t="n">
        <v>1.64533820840951</v>
      </c>
      <c r="O53" s="776" t="n">
        <v>0.50699032109387</v>
      </c>
      <c r="P53" s="776" t="n">
        <v>1.22128174123337</v>
      </c>
      <c r="Q53" s="776" t="n">
        <v>1.28470783257356</v>
      </c>
      <c r="R53" s="776" t="n">
        <v>0.305810397553517</v>
      </c>
      <c r="S53" s="776" t="n">
        <v>0.778065950351982</v>
      </c>
      <c r="T53" s="776" t="n">
        <v>1.51586925627665</v>
      </c>
      <c r="U53" s="776" t="n">
        <v>0.260824204486176</v>
      </c>
      <c r="V53" s="776" t="n">
        <v>2.70982310876929</v>
      </c>
      <c r="W53" s="770" t="s">
        <v>216</v>
      </c>
    </row>
    <row r="54" customFormat="false" ht="17.25" hidden="false" customHeight="true" outlineLevel="0" collapsed="false">
      <c r="A54" s="763"/>
      <c r="B54" s="777"/>
      <c r="C54" s="778"/>
      <c r="D54" s="779"/>
      <c r="E54" s="779"/>
      <c r="F54" s="779"/>
      <c r="G54" s="779"/>
      <c r="H54" s="779"/>
      <c r="I54" s="779"/>
      <c r="J54" s="779"/>
      <c r="K54" s="779"/>
      <c r="L54" s="779"/>
      <c r="M54" s="779"/>
      <c r="N54" s="779"/>
      <c r="O54" s="779"/>
      <c r="P54" s="779"/>
      <c r="Q54" s="779"/>
      <c r="R54" s="779"/>
      <c r="S54" s="779"/>
      <c r="T54" s="779"/>
      <c r="U54" s="779"/>
      <c r="V54" s="779"/>
      <c r="W54" s="770"/>
    </row>
    <row r="55" customFormat="false" ht="13.5" hidden="false" customHeight="true" outlineLevel="0" collapsed="false">
      <c r="A55" s="763"/>
      <c r="B55" s="771"/>
      <c r="C55" s="772"/>
      <c r="D55" s="779"/>
      <c r="E55" s="779"/>
      <c r="F55" s="779"/>
      <c r="G55" s="779"/>
      <c r="H55" s="779"/>
      <c r="I55" s="779"/>
      <c r="J55" s="779"/>
      <c r="K55" s="779"/>
      <c r="L55" s="779"/>
      <c r="M55" s="779"/>
      <c r="N55" s="779"/>
      <c r="O55" s="779"/>
      <c r="P55" s="779"/>
      <c r="Q55" s="779"/>
      <c r="R55" s="779"/>
      <c r="S55" s="779"/>
      <c r="T55" s="779"/>
      <c r="U55" s="779"/>
      <c r="V55" s="779"/>
      <c r="W55" s="770"/>
    </row>
    <row r="56" customFormat="false" ht="13.5" hidden="false" customHeight="true" outlineLevel="0" collapsed="false">
      <c r="A56" s="763" t="s">
        <v>217</v>
      </c>
      <c r="B56" s="774" t="s">
        <v>501</v>
      </c>
      <c r="C56" s="774"/>
      <c r="D56" s="779"/>
      <c r="E56" s="779"/>
      <c r="F56" s="779"/>
      <c r="G56" s="779"/>
      <c r="H56" s="779"/>
      <c r="I56" s="779"/>
      <c r="J56" s="779"/>
      <c r="K56" s="779"/>
      <c r="L56" s="779"/>
      <c r="M56" s="779"/>
      <c r="N56" s="779"/>
      <c r="O56" s="779"/>
      <c r="P56" s="779"/>
      <c r="Q56" s="779"/>
      <c r="R56" s="779"/>
      <c r="S56" s="779"/>
      <c r="T56" s="779"/>
      <c r="U56" s="779"/>
      <c r="V56" s="779"/>
      <c r="W56" s="770"/>
    </row>
    <row r="57" customFormat="false" ht="12" hidden="false" customHeight="true" outlineLevel="0" collapsed="false">
      <c r="A57" s="763"/>
      <c r="B57" s="775" t="s">
        <v>586</v>
      </c>
      <c r="C57" s="775"/>
      <c r="D57" s="776" t="n">
        <v>4.52622428281658</v>
      </c>
      <c r="E57" s="776" t="n">
        <v>4.77644069590994</v>
      </c>
      <c r="F57" s="776" t="n">
        <v>3.37761218208327</v>
      </c>
      <c r="G57" s="776" t="n">
        <v>2.96916010498688</v>
      </c>
      <c r="H57" s="776" t="n">
        <v>3.89900926813678</v>
      </c>
      <c r="I57" s="776" t="n">
        <v>5.21650187521309</v>
      </c>
      <c r="J57" s="776" t="n">
        <v>3.19583797844667</v>
      </c>
      <c r="K57" s="776" t="n">
        <v>4.11198600174978</v>
      </c>
      <c r="L57" s="776" t="n">
        <v>3.1628532974428</v>
      </c>
      <c r="M57" s="776" t="n">
        <v>5.83571202029813</v>
      </c>
      <c r="N57" s="776" t="n">
        <v>2.55941499085923</v>
      </c>
      <c r="O57" s="776" t="n">
        <v>5.02381318174835</v>
      </c>
      <c r="P57" s="776" t="n">
        <v>4.7944377267231</v>
      </c>
      <c r="Q57" s="776" t="n">
        <v>5.38748445917944</v>
      </c>
      <c r="R57" s="776" t="n">
        <v>9.63302752293578</v>
      </c>
      <c r="S57" s="776" t="n">
        <v>5.33530937384216</v>
      </c>
      <c r="T57" s="776" t="n">
        <v>3.41070582662245</v>
      </c>
      <c r="U57" s="776" t="n">
        <v>8.03338549817423</v>
      </c>
      <c r="V57" s="776" t="n">
        <v>2.22054949190817</v>
      </c>
      <c r="W57" s="770" t="s">
        <v>217</v>
      </c>
    </row>
    <row r="58" customFormat="false" ht="13.5" hidden="false" customHeight="true" outlineLevel="0" collapsed="false">
      <c r="A58" s="763"/>
      <c r="B58" s="771"/>
      <c r="C58" s="772"/>
      <c r="D58" s="779"/>
      <c r="E58" s="779"/>
      <c r="F58" s="779"/>
      <c r="G58" s="779"/>
      <c r="H58" s="779"/>
      <c r="I58" s="779"/>
      <c r="J58" s="779"/>
      <c r="K58" s="779"/>
      <c r="L58" s="779"/>
      <c r="M58" s="779"/>
      <c r="N58" s="779"/>
      <c r="O58" s="779"/>
      <c r="P58" s="779"/>
      <c r="Q58" s="779"/>
      <c r="R58" s="779"/>
      <c r="S58" s="779"/>
      <c r="T58" s="779"/>
      <c r="U58" s="779"/>
      <c r="V58" s="779"/>
      <c r="W58" s="770"/>
    </row>
    <row r="59" customFormat="false" ht="13.5" hidden="false" customHeight="true" outlineLevel="0" collapsed="false">
      <c r="A59" s="763" t="s">
        <v>218</v>
      </c>
      <c r="B59" s="775" t="s">
        <v>587</v>
      </c>
      <c r="C59" s="775"/>
      <c r="D59" s="776" t="n">
        <v>0.22022602144306</v>
      </c>
      <c r="E59" s="776" t="n">
        <v>0.215266259660515</v>
      </c>
      <c r="F59" s="776" t="n">
        <v>0.242993682164264</v>
      </c>
      <c r="G59" s="776" t="n">
        <v>0.0984251968503937</v>
      </c>
      <c r="H59" s="776" t="n">
        <v>0.0319590923617769</v>
      </c>
      <c r="I59" s="776" t="n">
        <v>0.35799522673031</v>
      </c>
      <c r="J59" s="776" t="n">
        <v>0.297287253808993</v>
      </c>
      <c r="K59" s="776" t="n">
        <v>0.26246719160105</v>
      </c>
      <c r="L59" s="776" t="n">
        <v>0</v>
      </c>
      <c r="M59" s="776" t="n">
        <v>0.348874088169997</v>
      </c>
      <c r="N59" s="776" t="n">
        <v>0.228519195612431</v>
      </c>
      <c r="O59" s="776" t="n">
        <v>0.230450145951759</v>
      </c>
      <c r="P59" s="776" t="n">
        <v>0.151148730350665</v>
      </c>
      <c r="Q59" s="776" t="n">
        <v>0.207210940737671</v>
      </c>
      <c r="R59" s="776" t="n">
        <v>0</v>
      </c>
      <c r="S59" s="776" t="n">
        <v>0.296406076324565</v>
      </c>
      <c r="T59" s="776" t="n">
        <v>0.284225485551871</v>
      </c>
      <c r="U59" s="776" t="n">
        <v>1.19979134063641</v>
      </c>
      <c r="V59" s="776" t="n">
        <v>0.11290929619872</v>
      </c>
      <c r="W59" s="770" t="s">
        <v>218</v>
      </c>
    </row>
    <row r="60" customFormat="false" ht="16.5" hidden="false" customHeight="true" outlineLevel="0" collapsed="false">
      <c r="A60" s="763"/>
      <c r="B60" s="775"/>
      <c r="C60" s="775"/>
      <c r="D60" s="779"/>
      <c r="E60" s="779"/>
      <c r="F60" s="779"/>
      <c r="G60" s="779"/>
      <c r="H60" s="779"/>
      <c r="I60" s="779"/>
      <c r="J60" s="779"/>
      <c r="K60" s="779"/>
      <c r="L60" s="779"/>
      <c r="M60" s="779"/>
      <c r="N60" s="779"/>
      <c r="O60" s="779"/>
      <c r="P60" s="779"/>
      <c r="Q60" s="779"/>
      <c r="R60" s="779"/>
      <c r="S60" s="779"/>
      <c r="T60" s="779"/>
      <c r="U60" s="779"/>
      <c r="V60" s="779"/>
      <c r="W60" s="770"/>
    </row>
    <row r="61" customFormat="false" ht="13.5" hidden="false" customHeight="true" outlineLevel="0" collapsed="false">
      <c r="A61" s="763"/>
      <c r="B61" s="777"/>
      <c r="C61" s="778"/>
      <c r="D61" s="779"/>
      <c r="E61" s="779"/>
      <c r="F61" s="779"/>
      <c r="G61" s="779"/>
      <c r="H61" s="779"/>
      <c r="I61" s="779"/>
      <c r="J61" s="779"/>
      <c r="K61" s="779"/>
      <c r="L61" s="779"/>
      <c r="M61" s="779"/>
      <c r="N61" s="779"/>
      <c r="O61" s="779"/>
      <c r="P61" s="779"/>
      <c r="Q61" s="779"/>
      <c r="R61" s="779"/>
      <c r="S61" s="779"/>
      <c r="T61" s="779"/>
      <c r="U61" s="779"/>
      <c r="V61" s="779"/>
      <c r="W61" s="770"/>
    </row>
    <row r="62" customFormat="false" ht="13.5" hidden="false" customHeight="true" outlineLevel="0" collapsed="false">
      <c r="A62" s="763"/>
      <c r="B62" s="771"/>
      <c r="C62" s="772"/>
      <c r="D62" s="779"/>
      <c r="E62" s="779"/>
      <c r="F62" s="779"/>
      <c r="G62" s="779"/>
      <c r="H62" s="779"/>
      <c r="I62" s="779"/>
      <c r="J62" s="779"/>
      <c r="K62" s="779"/>
      <c r="L62" s="779"/>
      <c r="M62" s="779"/>
      <c r="N62" s="779"/>
      <c r="O62" s="779"/>
      <c r="P62" s="779"/>
      <c r="Q62" s="779"/>
      <c r="R62" s="779"/>
      <c r="S62" s="779"/>
      <c r="T62" s="779"/>
      <c r="U62" s="779"/>
      <c r="V62" s="779"/>
      <c r="W62" s="770"/>
    </row>
    <row r="63" customFormat="false" ht="13.5" hidden="false" customHeight="true" outlineLevel="0" collapsed="false">
      <c r="A63" s="763" t="s">
        <v>268</v>
      </c>
      <c r="B63" s="774" t="s">
        <v>588</v>
      </c>
      <c r="C63" s="774"/>
      <c r="D63" s="779"/>
      <c r="E63" s="779"/>
      <c r="F63" s="779"/>
      <c r="G63" s="779"/>
      <c r="H63" s="779"/>
      <c r="I63" s="779"/>
      <c r="J63" s="779"/>
      <c r="K63" s="779"/>
      <c r="L63" s="779"/>
      <c r="M63" s="779"/>
      <c r="N63" s="779"/>
      <c r="O63" s="779"/>
      <c r="P63" s="779"/>
      <c r="Q63" s="779"/>
      <c r="R63" s="779"/>
      <c r="S63" s="779"/>
      <c r="T63" s="779"/>
      <c r="U63" s="779"/>
      <c r="V63" s="779"/>
      <c r="W63" s="770"/>
    </row>
    <row r="64" customFormat="false" ht="12" hidden="false" customHeight="true" outlineLevel="0" collapsed="false">
      <c r="B64" s="775" t="s">
        <v>589</v>
      </c>
      <c r="C64" s="775"/>
      <c r="D64" s="776" t="n">
        <v>22.8006374963779</v>
      </c>
      <c r="E64" s="776" t="n">
        <v>25.0308783569185</v>
      </c>
      <c r="F64" s="776" t="n">
        <v>12.5627733678924</v>
      </c>
      <c r="G64" s="776" t="n">
        <v>11.7946194225722</v>
      </c>
      <c r="H64" s="776" t="n">
        <v>20.8053691275168</v>
      </c>
      <c r="I64" s="776" t="n">
        <v>40.1977497442891</v>
      </c>
      <c r="J64" s="776" t="n">
        <v>12.1516164994426</v>
      </c>
      <c r="K64" s="776" t="n">
        <v>43.7445319335083</v>
      </c>
      <c r="L64" s="776" t="n">
        <v>40.2086137281292</v>
      </c>
      <c r="M64" s="776" t="n">
        <v>17.0155407548367</v>
      </c>
      <c r="N64" s="776" t="n">
        <v>12.7513711151737</v>
      </c>
      <c r="O64" s="776" t="n">
        <v>33.2155477031802</v>
      </c>
      <c r="P64" s="776" t="n">
        <v>21.5235792019347</v>
      </c>
      <c r="Q64" s="776" t="n">
        <v>19.9336924989639</v>
      </c>
      <c r="R64" s="776" t="n">
        <v>23.8532110091743</v>
      </c>
      <c r="S64" s="776" t="n">
        <v>17.6361615413116</v>
      </c>
      <c r="T64" s="776" t="n">
        <v>13.6428233064898</v>
      </c>
      <c r="U64" s="776" t="n">
        <v>35.47209181012</v>
      </c>
      <c r="V64" s="776" t="n">
        <v>6.81219420398946</v>
      </c>
      <c r="W64" s="770" t="s">
        <v>268</v>
      </c>
    </row>
    <row r="65" customFormat="false" ht="13.5" hidden="false" customHeight="true" outlineLevel="0" collapsed="false">
      <c r="A65" s="763"/>
      <c r="B65" s="771"/>
      <c r="C65" s="772"/>
      <c r="D65" s="779"/>
      <c r="E65" s="779"/>
      <c r="F65" s="779"/>
      <c r="G65" s="779"/>
      <c r="H65" s="779"/>
      <c r="I65" s="779"/>
      <c r="J65" s="779"/>
      <c r="K65" s="779"/>
      <c r="L65" s="779"/>
      <c r="M65" s="779"/>
      <c r="N65" s="779"/>
      <c r="O65" s="779"/>
      <c r="P65" s="779"/>
      <c r="Q65" s="779"/>
      <c r="R65" s="779"/>
      <c r="S65" s="779"/>
      <c r="T65" s="779"/>
      <c r="U65" s="779"/>
      <c r="V65" s="779"/>
      <c r="W65" s="770"/>
    </row>
    <row r="66" customFormat="false" ht="13.5" hidden="false" customHeight="true" outlineLevel="0" collapsed="false">
      <c r="A66" s="763" t="s">
        <v>269</v>
      </c>
      <c r="B66" s="775" t="s">
        <v>590</v>
      </c>
      <c r="C66" s="775"/>
      <c r="D66" s="776" t="n">
        <v>20.1738626485077</v>
      </c>
      <c r="E66" s="776" t="n">
        <v>22.3294632459329</v>
      </c>
      <c r="F66" s="776" t="n">
        <v>10.2786327555484</v>
      </c>
      <c r="G66" s="776" t="n">
        <v>10.1377952755906</v>
      </c>
      <c r="H66" s="776" t="n">
        <v>18.0728667305849</v>
      </c>
      <c r="I66" s="776" t="n">
        <v>35.7142857142857</v>
      </c>
      <c r="J66" s="776" t="n">
        <v>9.43887030843553</v>
      </c>
      <c r="K66" s="776" t="n">
        <v>30.6211723534558</v>
      </c>
      <c r="L66" s="776" t="n">
        <v>37.0457604306864</v>
      </c>
      <c r="M66" s="776" t="n">
        <v>15.3504598794799</v>
      </c>
      <c r="N66" s="776" t="n">
        <v>11.3802559414991</v>
      </c>
      <c r="O66" s="776" t="n">
        <v>30.6345060685205</v>
      </c>
      <c r="P66" s="776" t="n">
        <v>19.4437726723096</v>
      </c>
      <c r="Q66" s="776" t="n">
        <v>18.15167840862</v>
      </c>
      <c r="R66" s="776" t="n">
        <v>16.9724770642202</v>
      </c>
      <c r="S66" s="776" t="n">
        <v>14.3756947017414</v>
      </c>
      <c r="T66" s="776" t="n">
        <v>10.279488394126</v>
      </c>
      <c r="U66" s="776" t="n">
        <v>33.0203442879499</v>
      </c>
      <c r="V66" s="776" t="n">
        <v>6.05946556266466</v>
      </c>
      <c r="W66" s="770" t="s">
        <v>269</v>
      </c>
    </row>
    <row r="67" customFormat="false" ht="18.75" hidden="false" customHeight="true" outlineLevel="0" collapsed="false">
      <c r="A67" s="763"/>
      <c r="B67" s="777"/>
      <c r="C67" s="778"/>
      <c r="D67" s="776"/>
      <c r="E67" s="776"/>
      <c r="F67" s="776"/>
      <c r="G67" s="776"/>
      <c r="H67" s="776"/>
      <c r="I67" s="776"/>
      <c r="J67" s="776"/>
      <c r="K67" s="776"/>
      <c r="L67" s="776"/>
      <c r="M67" s="776"/>
      <c r="N67" s="776"/>
      <c r="O67" s="776"/>
      <c r="P67" s="776"/>
      <c r="Q67" s="776"/>
      <c r="R67" s="776"/>
      <c r="S67" s="776"/>
      <c r="T67" s="776"/>
      <c r="U67" s="776"/>
      <c r="V67" s="776"/>
      <c r="W67" s="770"/>
    </row>
    <row r="68" customFormat="false" ht="12" hidden="false" customHeight="true" outlineLevel="0" collapsed="false">
      <c r="A68" s="763"/>
      <c r="B68" s="771"/>
      <c r="C68" s="772"/>
      <c r="D68" s="776"/>
      <c r="E68" s="776"/>
      <c r="F68" s="776"/>
      <c r="G68" s="776"/>
      <c r="H68" s="776"/>
      <c r="I68" s="776"/>
      <c r="J68" s="776"/>
      <c r="K68" s="776"/>
      <c r="L68" s="776"/>
      <c r="M68" s="776"/>
      <c r="N68" s="776"/>
      <c r="O68" s="776"/>
      <c r="P68" s="776"/>
      <c r="Q68" s="776"/>
      <c r="R68" s="776"/>
      <c r="S68" s="776"/>
      <c r="T68" s="776"/>
      <c r="U68" s="776"/>
      <c r="V68" s="776"/>
      <c r="W68" s="770"/>
    </row>
    <row r="69" customFormat="false" ht="13.5" hidden="false" customHeight="true" outlineLevel="0" collapsed="false">
      <c r="A69" s="763" t="s">
        <v>270</v>
      </c>
      <c r="B69" s="775" t="s">
        <v>509</v>
      </c>
      <c r="C69" s="775"/>
      <c r="D69" s="776" t="n">
        <v>0.849029266879165</v>
      </c>
      <c r="E69" s="776" t="n">
        <v>0.905176977097082</v>
      </c>
      <c r="F69" s="776" t="n">
        <v>0.591284626599708</v>
      </c>
      <c r="G69" s="776" t="n">
        <v>0.984251968503937</v>
      </c>
      <c r="H69" s="776" t="n">
        <v>1.11856823266219</v>
      </c>
      <c r="I69" s="776" t="n">
        <v>0.937606546198432</v>
      </c>
      <c r="J69" s="776" t="n">
        <v>0.260126347082869</v>
      </c>
      <c r="K69" s="776" t="n">
        <v>0.5249343832021</v>
      </c>
      <c r="L69" s="776" t="n">
        <v>2.79273216689098</v>
      </c>
      <c r="M69" s="776" t="n">
        <v>1.07833809070726</v>
      </c>
      <c r="N69" s="776" t="n">
        <v>0.274223034734918</v>
      </c>
      <c r="O69" s="776" t="n">
        <v>1.12152404363189</v>
      </c>
      <c r="P69" s="776" t="n">
        <v>0.350665054413543</v>
      </c>
      <c r="Q69" s="776" t="n">
        <v>0.621632822213013</v>
      </c>
      <c r="R69" s="776" t="n">
        <v>0.305810397553517</v>
      </c>
      <c r="S69" s="776" t="n">
        <v>0.852167469433123</v>
      </c>
      <c r="T69" s="776" t="n">
        <v>0.852676456655613</v>
      </c>
      <c r="U69" s="776" t="n">
        <v>1.19979134063641</v>
      </c>
      <c r="V69" s="776" t="n">
        <v>0.715092209258562</v>
      </c>
      <c r="W69" s="770" t="s">
        <v>270</v>
      </c>
    </row>
    <row r="70" customFormat="false" ht="12" hidden="false" customHeight="true" outlineLevel="0" collapsed="false">
      <c r="A70" s="763"/>
      <c r="B70" s="744"/>
      <c r="C70" s="744"/>
      <c r="D70" s="773"/>
      <c r="E70" s="781"/>
      <c r="F70" s="781"/>
      <c r="G70" s="781"/>
      <c r="H70" s="781"/>
      <c r="I70" s="781"/>
      <c r="J70" s="782"/>
      <c r="K70" s="783"/>
      <c r="L70" s="781"/>
      <c r="M70" s="781"/>
      <c r="N70" s="781"/>
      <c r="O70" s="781"/>
      <c r="P70" s="781"/>
      <c r="Q70" s="781"/>
      <c r="R70" s="781"/>
      <c r="S70" s="773"/>
      <c r="T70" s="773"/>
      <c r="U70" s="773"/>
      <c r="V70" s="773"/>
      <c r="W70" s="763"/>
    </row>
    <row r="71" customFormat="false" ht="12" hidden="false" customHeight="true" outlineLevel="0" collapsed="false">
      <c r="A71" s="763"/>
      <c r="B71" s="744"/>
      <c r="C71" s="744"/>
      <c r="D71" s="773"/>
      <c r="E71" s="781"/>
      <c r="F71" s="781"/>
      <c r="G71" s="781"/>
      <c r="H71" s="781"/>
      <c r="I71" s="781"/>
      <c r="J71" s="782"/>
      <c r="K71" s="783"/>
      <c r="L71" s="781"/>
      <c r="M71" s="781"/>
      <c r="N71" s="781"/>
      <c r="O71" s="781"/>
      <c r="P71" s="781"/>
      <c r="Q71" s="781"/>
      <c r="R71" s="781"/>
      <c r="S71" s="773"/>
      <c r="T71" s="773"/>
      <c r="U71" s="773"/>
      <c r="V71" s="773"/>
      <c r="W71" s="763"/>
    </row>
    <row r="72" customFormat="false" ht="12" hidden="false" customHeight="true" outlineLevel="0" collapsed="false">
      <c r="A72" s="763"/>
      <c r="B72" s="744"/>
      <c r="C72" s="744"/>
      <c r="D72" s="773"/>
      <c r="E72" s="781"/>
      <c r="F72" s="781"/>
      <c r="G72" s="781"/>
      <c r="H72" s="781"/>
      <c r="I72" s="781"/>
      <c r="J72" s="782"/>
      <c r="K72" s="783"/>
      <c r="L72" s="781"/>
      <c r="M72" s="781"/>
      <c r="N72" s="781"/>
      <c r="O72" s="781"/>
      <c r="P72" s="781"/>
      <c r="Q72" s="781"/>
      <c r="R72" s="781"/>
      <c r="S72" s="773"/>
      <c r="T72" s="773"/>
      <c r="U72" s="773"/>
      <c r="V72" s="773"/>
      <c r="W72" s="763"/>
    </row>
    <row r="73" customFormat="false" ht="12" hidden="false" customHeight="true" outlineLevel="0" collapsed="false">
      <c r="A73" s="763"/>
      <c r="B73" s="744"/>
      <c r="C73" s="744"/>
      <c r="D73" s="773"/>
      <c r="E73" s="781"/>
      <c r="F73" s="781"/>
      <c r="G73" s="781"/>
      <c r="H73" s="781"/>
      <c r="I73" s="781"/>
      <c r="J73" s="782"/>
      <c r="K73" s="783"/>
      <c r="L73" s="781"/>
      <c r="M73" s="781"/>
      <c r="N73" s="781"/>
      <c r="O73" s="781"/>
      <c r="P73" s="781"/>
      <c r="Q73" s="781"/>
      <c r="R73" s="781"/>
      <c r="S73" s="773"/>
      <c r="T73" s="773"/>
      <c r="U73" s="773"/>
      <c r="V73" s="773"/>
      <c r="W73" s="763"/>
    </row>
    <row r="74" customFormat="false" ht="12" hidden="false" customHeight="true" outlineLevel="0" collapsed="false">
      <c r="A74" s="763"/>
      <c r="B74" s="744"/>
      <c r="C74" s="744"/>
      <c r="D74" s="773"/>
      <c r="E74" s="781"/>
      <c r="F74" s="781"/>
      <c r="G74" s="781"/>
      <c r="H74" s="781"/>
      <c r="I74" s="781"/>
      <c r="J74" s="782"/>
      <c r="K74" s="783"/>
      <c r="L74" s="781"/>
      <c r="M74" s="781"/>
      <c r="N74" s="781"/>
      <c r="O74" s="781"/>
      <c r="P74" s="781"/>
      <c r="Q74" s="781"/>
      <c r="R74" s="781"/>
      <c r="S74" s="773"/>
      <c r="T74" s="773"/>
      <c r="U74" s="773"/>
      <c r="V74" s="773"/>
      <c r="W74" s="763"/>
    </row>
    <row r="75" customFormat="false" ht="12" hidden="false" customHeight="true" outlineLevel="0" collapsed="false">
      <c r="A75" s="763"/>
      <c r="B75" s="744"/>
      <c r="C75" s="744"/>
      <c r="D75" s="773"/>
      <c r="E75" s="781"/>
      <c r="F75" s="781"/>
      <c r="G75" s="781"/>
      <c r="H75" s="781"/>
      <c r="I75" s="781"/>
      <c r="J75" s="782"/>
      <c r="K75" s="783"/>
      <c r="L75" s="781"/>
      <c r="M75" s="781"/>
      <c r="N75" s="781"/>
      <c r="O75" s="781"/>
      <c r="P75" s="781"/>
      <c r="Q75" s="781"/>
      <c r="R75" s="781"/>
      <c r="S75" s="773"/>
      <c r="T75" s="773"/>
      <c r="U75" s="773"/>
      <c r="V75" s="773"/>
      <c r="W75" s="763"/>
    </row>
    <row r="76" customFormat="false" ht="12" hidden="false" customHeight="true" outlineLevel="0" collapsed="false">
      <c r="A76" s="763"/>
      <c r="B76" s="744"/>
      <c r="C76" s="744"/>
      <c r="D76" s="773"/>
      <c r="E76" s="781"/>
      <c r="F76" s="781"/>
      <c r="G76" s="781"/>
      <c r="H76" s="781"/>
      <c r="I76" s="781"/>
      <c r="J76" s="782"/>
      <c r="K76" s="783"/>
      <c r="L76" s="781"/>
      <c r="M76" s="781"/>
      <c r="N76" s="781"/>
      <c r="O76" s="781"/>
      <c r="P76" s="781"/>
      <c r="Q76" s="781"/>
      <c r="R76" s="781"/>
      <c r="S76" s="773"/>
      <c r="T76" s="773"/>
      <c r="U76" s="773"/>
      <c r="V76" s="773"/>
      <c r="W76" s="763"/>
    </row>
    <row r="77" customFormat="false" ht="12" hidden="false" customHeight="true" outlineLevel="0" collapsed="false">
      <c r="A77" s="763"/>
      <c r="B77" s="744"/>
      <c r="C77" s="744"/>
      <c r="D77" s="773"/>
      <c r="E77" s="781"/>
      <c r="F77" s="781"/>
      <c r="G77" s="781"/>
      <c r="H77" s="781"/>
      <c r="I77" s="781"/>
      <c r="J77" s="782"/>
      <c r="K77" s="783"/>
      <c r="L77" s="781"/>
      <c r="M77" s="781"/>
      <c r="N77" s="781"/>
      <c r="O77" s="781"/>
      <c r="P77" s="781"/>
      <c r="Q77" s="781"/>
      <c r="R77" s="781"/>
      <c r="S77" s="773"/>
      <c r="T77" s="773"/>
      <c r="U77" s="773"/>
      <c r="V77" s="773"/>
      <c r="W77" s="763"/>
    </row>
    <row r="78" customFormat="false" ht="12" hidden="false" customHeight="true" outlineLevel="0" collapsed="false">
      <c r="A78" s="763"/>
      <c r="B78" s="744"/>
      <c r="C78" s="744"/>
      <c r="D78" s="773"/>
      <c r="E78" s="781"/>
      <c r="F78" s="781"/>
      <c r="G78" s="781"/>
      <c r="H78" s="781"/>
      <c r="I78" s="781"/>
      <c r="J78" s="782"/>
      <c r="K78" s="783"/>
      <c r="L78" s="781"/>
      <c r="M78" s="781"/>
      <c r="N78" s="781"/>
      <c r="O78" s="781"/>
      <c r="P78" s="781"/>
      <c r="Q78" s="781"/>
      <c r="R78" s="781"/>
      <c r="S78" s="773"/>
      <c r="T78" s="773"/>
      <c r="U78" s="773"/>
      <c r="V78" s="773"/>
      <c r="W78" s="763"/>
    </row>
    <row r="79" customFormat="false" ht="12" hidden="false" customHeight="true" outlineLevel="0" collapsed="false">
      <c r="A79" s="763"/>
      <c r="B79" s="744"/>
      <c r="C79" s="744"/>
      <c r="D79" s="773"/>
      <c r="E79" s="781"/>
      <c r="F79" s="781"/>
      <c r="G79" s="781"/>
      <c r="H79" s="781"/>
      <c r="I79" s="781"/>
      <c r="J79" s="782"/>
      <c r="K79" s="783"/>
      <c r="L79" s="781"/>
      <c r="M79" s="781"/>
      <c r="N79" s="781"/>
      <c r="O79" s="781"/>
      <c r="P79" s="781"/>
      <c r="Q79" s="781"/>
      <c r="R79" s="781"/>
      <c r="S79" s="773"/>
      <c r="T79" s="773"/>
      <c r="U79" s="773"/>
      <c r="V79" s="773"/>
      <c r="W79" s="763"/>
    </row>
    <row r="80" customFormat="false" ht="12" hidden="false" customHeight="true" outlineLevel="0" collapsed="false">
      <c r="A80" s="763"/>
      <c r="B80" s="744"/>
      <c r="C80" s="744"/>
      <c r="D80" s="773"/>
      <c r="E80" s="781"/>
      <c r="F80" s="781"/>
      <c r="G80" s="781"/>
      <c r="H80" s="781"/>
      <c r="I80" s="781"/>
      <c r="J80" s="782"/>
      <c r="K80" s="783"/>
      <c r="L80" s="781"/>
      <c r="M80" s="781"/>
      <c r="N80" s="781"/>
      <c r="O80" s="781"/>
      <c r="P80" s="781"/>
      <c r="Q80" s="781"/>
      <c r="R80" s="781"/>
      <c r="S80" s="773"/>
      <c r="T80" s="773"/>
      <c r="U80" s="773"/>
      <c r="V80" s="773"/>
      <c r="W80" s="763"/>
    </row>
    <row r="81" customFormat="false" ht="12" hidden="false" customHeight="true" outlineLevel="0" collapsed="false">
      <c r="A81" s="763"/>
      <c r="B81" s="744"/>
      <c r="C81" s="744"/>
      <c r="D81" s="773"/>
      <c r="E81" s="781"/>
      <c r="F81" s="781"/>
      <c r="G81" s="781"/>
      <c r="H81" s="781"/>
      <c r="I81" s="781"/>
      <c r="J81" s="782"/>
      <c r="K81" s="783"/>
      <c r="L81" s="781"/>
      <c r="M81" s="781"/>
      <c r="N81" s="781"/>
      <c r="O81" s="781"/>
      <c r="P81" s="781"/>
      <c r="Q81" s="781"/>
      <c r="R81" s="781"/>
      <c r="S81" s="773"/>
      <c r="T81" s="773"/>
      <c r="U81" s="773"/>
      <c r="V81" s="773"/>
      <c r="W81" s="763"/>
    </row>
    <row r="82" customFormat="false" ht="12" hidden="false" customHeight="true" outlineLevel="0" collapsed="false">
      <c r="A82" s="763"/>
      <c r="B82" s="744"/>
      <c r="C82" s="744"/>
      <c r="D82" s="773"/>
      <c r="E82" s="781"/>
      <c r="F82" s="781"/>
      <c r="G82" s="781"/>
      <c r="H82" s="781"/>
      <c r="I82" s="781"/>
      <c r="J82" s="782"/>
      <c r="K82" s="783"/>
      <c r="L82" s="781"/>
      <c r="M82" s="781"/>
      <c r="N82" s="781"/>
      <c r="O82" s="781"/>
      <c r="P82" s="781"/>
      <c r="Q82" s="781"/>
      <c r="R82" s="781"/>
      <c r="S82" s="773"/>
      <c r="T82" s="773"/>
      <c r="U82" s="773"/>
      <c r="V82" s="773"/>
      <c r="W82" s="763"/>
    </row>
    <row r="83" customFormat="false" ht="13.5" hidden="false" customHeight="true" outlineLevel="0" collapsed="false">
      <c r="A83" s="763"/>
      <c r="B83" s="744"/>
      <c r="C83" s="744"/>
      <c r="D83" s="773"/>
      <c r="E83" s="781"/>
      <c r="F83" s="781"/>
      <c r="G83" s="781"/>
      <c r="H83" s="781"/>
      <c r="I83" s="781"/>
      <c r="J83" s="781"/>
      <c r="K83" s="781"/>
      <c r="L83" s="781"/>
      <c r="M83" s="781"/>
      <c r="N83" s="781"/>
      <c r="O83" s="781"/>
      <c r="P83" s="781"/>
      <c r="Q83" s="781"/>
      <c r="R83" s="781"/>
      <c r="S83" s="773"/>
      <c r="T83" s="773"/>
      <c r="U83" s="773"/>
      <c r="V83" s="773"/>
      <c r="W83" s="763"/>
    </row>
    <row r="84" s="280" customFormat="true" ht="15" hidden="false" customHeight="true" outlineLevel="0" collapsed="false">
      <c r="A84" s="276"/>
      <c r="B84" s="277"/>
      <c r="C84" s="278"/>
      <c r="D84" s="278"/>
      <c r="F84" s="279" t="s">
        <v>139</v>
      </c>
      <c r="G84" s="279"/>
      <c r="H84" s="279"/>
      <c r="I84" s="279"/>
      <c r="J84" s="279"/>
      <c r="K84" s="279" t="s">
        <v>139</v>
      </c>
      <c r="L84" s="279"/>
      <c r="M84" s="279"/>
      <c r="N84" s="279"/>
      <c r="O84" s="278"/>
      <c r="P84" s="278"/>
      <c r="Q84" s="278"/>
      <c r="R84" s="278"/>
      <c r="S84" s="278"/>
      <c r="T84" s="278"/>
      <c r="U84" s="276"/>
      <c r="V84" s="277"/>
      <c r="W84" s="784"/>
    </row>
    <row r="85" customFormat="false" ht="13.5" hidden="false" customHeight="true" outlineLevel="0" collapsed="false">
      <c r="A85" s="785"/>
      <c r="B85" s="785"/>
      <c r="C85" s="744"/>
      <c r="D85" s="773"/>
      <c r="E85" s="781"/>
      <c r="F85" s="781"/>
      <c r="G85" s="781"/>
      <c r="H85" s="781"/>
      <c r="I85" s="781"/>
      <c r="J85" s="781"/>
      <c r="K85" s="781"/>
      <c r="L85" s="781"/>
      <c r="M85" s="781"/>
      <c r="N85" s="781"/>
      <c r="O85" s="781"/>
      <c r="P85" s="781"/>
      <c r="Q85" s="781"/>
      <c r="R85" s="781"/>
      <c r="S85" s="773"/>
      <c r="T85" s="773"/>
      <c r="U85" s="773"/>
      <c r="V85" s="773"/>
      <c r="W85" s="763"/>
    </row>
    <row r="86" customFormat="false" ht="13.5" hidden="false" customHeight="true" outlineLevel="0" collapsed="false">
      <c r="A86" s="763"/>
      <c r="B86" s="744"/>
      <c r="C86" s="744"/>
      <c r="D86" s="773"/>
      <c r="E86" s="781"/>
      <c r="F86" s="781"/>
      <c r="G86" s="781"/>
      <c r="H86" s="781"/>
      <c r="I86" s="781"/>
      <c r="J86" s="781"/>
      <c r="K86" s="781"/>
      <c r="L86" s="781"/>
      <c r="M86" s="781"/>
      <c r="N86" s="781"/>
      <c r="O86" s="781"/>
      <c r="P86" s="781"/>
      <c r="Q86" s="781"/>
      <c r="R86" s="781"/>
      <c r="S86" s="773"/>
      <c r="T86" s="773"/>
      <c r="U86" s="773"/>
      <c r="V86" s="773"/>
      <c r="W86" s="763"/>
    </row>
    <row r="87" customFormat="false" ht="13.5" hidden="false" customHeight="true" outlineLevel="0" collapsed="false">
      <c r="A87" s="763"/>
      <c r="B87" s="744"/>
      <c r="C87" s="744"/>
      <c r="D87" s="781"/>
      <c r="E87" s="781"/>
      <c r="F87" s="781"/>
      <c r="G87" s="781"/>
      <c r="H87" s="781"/>
      <c r="I87" s="781"/>
      <c r="J87" s="781"/>
      <c r="K87" s="781"/>
      <c r="L87" s="781"/>
      <c r="M87" s="781"/>
      <c r="N87" s="781"/>
      <c r="O87" s="781"/>
      <c r="P87" s="781"/>
      <c r="Q87" s="781"/>
      <c r="R87" s="781"/>
      <c r="S87" s="773"/>
      <c r="T87" s="773"/>
      <c r="U87" s="773"/>
      <c r="V87" s="773"/>
      <c r="W87" s="763"/>
    </row>
    <row r="88" customFormat="false" ht="12.75" hidden="false" customHeight="false" outlineLevel="0" collapsed="false">
      <c r="A88" s="785"/>
      <c r="B88" s="773"/>
      <c r="C88" s="773"/>
      <c r="D88" s="786"/>
      <c r="E88" s="786"/>
      <c r="F88" s="786"/>
      <c r="G88" s="786"/>
      <c r="H88" s="786"/>
      <c r="I88" s="786"/>
      <c r="J88" s="786"/>
      <c r="K88" s="786"/>
      <c r="L88" s="786"/>
      <c r="M88" s="786"/>
      <c r="N88" s="786"/>
      <c r="O88" s="786"/>
      <c r="P88" s="786"/>
      <c r="Q88" s="786"/>
      <c r="R88" s="786"/>
      <c r="S88" s="787"/>
      <c r="T88" s="787"/>
      <c r="U88" s="787"/>
      <c r="V88" s="787"/>
      <c r="W88" s="773"/>
    </row>
    <row r="89" customFormat="false" ht="12.75" hidden="false" customHeight="false" outlineLevel="0" collapsed="false">
      <c r="A89" s="781"/>
      <c r="B89" s="773"/>
      <c r="C89" s="773"/>
      <c r="D89" s="781"/>
      <c r="E89" s="781"/>
      <c r="F89" s="781"/>
      <c r="G89" s="781"/>
      <c r="H89" s="781"/>
      <c r="I89" s="781"/>
      <c r="J89" s="781"/>
      <c r="K89" s="781"/>
      <c r="L89" s="781"/>
      <c r="M89" s="781"/>
      <c r="N89" s="781"/>
      <c r="O89" s="781"/>
      <c r="P89" s="781"/>
      <c r="Q89" s="781"/>
      <c r="R89" s="781"/>
      <c r="S89" s="781"/>
      <c r="T89" s="781"/>
      <c r="U89" s="781"/>
      <c r="V89" s="773"/>
      <c r="W89" s="773"/>
    </row>
    <row r="90" customFormat="false" ht="12.75" hidden="false" customHeight="false" outlineLevel="0" collapsed="false">
      <c r="B90" s="744"/>
      <c r="C90" s="744"/>
      <c r="V90" s="744"/>
      <c r="W90" s="744"/>
    </row>
    <row r="91" customFormat="false" ht="12.75" hidden="false" customHeight="false" outlineLevel="0" collapsed="false">
      <c r="B91" s="744"/>
      <c r="C91" s="744"/>
      <c r="V91" s="744"/>
      <c r="W91" s="744"/>
    </row>
    <row r="92" customFormat="false" ht="12.75" hidden="false" customHeight="false" outlineLevel="0" collapsed="false">
      <c r="V92" s="744"/>
      <c r="W92" s="744"/>
    </row>
    <row r="93" customFormat="false" ht="12.75" hidden="false" customHeight="false" outlineLevel="0" collapsed="false">
      <c r="F93" s="788"/>
      <c r="G93" s="788"/>
      <c r="H93" s="788"/>
      <c r="I93" s="788"/>
      <c r="J93" s="788"/>
      <c r="K93" s="788"/>
      <c r="L93" s="788"/>
      <c r="M93" s="788"/>
      <c r="N93" s="788"/>
      <c r="V93" s="744"/>
      <c r="W93" s="744"/>
    </row>
    <row r="94" customFormat="false" ht="12.75" hidden="false" customHeight="false" outlineLevel="0" collapsed="false">
      <c r="V94" s="744"/>
      <c r="W94" s="744"/>
    </row>
    <row r="95" customFormat="false" ht="12.75" hidden="false" customHeight="false" outlineLevel="0" collapsed="false">
      <c r="V95" s="744"/>
      <c r="W95" s="744"/>
    </row>
    <row r="96" customFormat="false" ht="12.75" hidden="false" customHeight="false" outlineLevel="0" collapsed="false">
      <c r="V96" s="744"/>
      <c r="W96" s="744"/>
    </row>
    <row r="97" customFormat="false" ht="12.75" hidden="false" customHeight="false" outlineLevel="0" collapsed="false">
      <c r="V97" s="744"/>
      <c r="W97" s="744"/>
    </row>
    <row r="98" customFormat="false" ht="12.75" hidden="false" customHeight="false" outlineLevel="0" collapsed="false">
      <c r="V98" s="744"/>
      <c r="W98" s="744"/>
    </row>
    <row r="99" customFormat="false" ht="12.75" hidden="false" customHeight="false" outlineLevel="0" collapsed="false">
      <c r="V99" s="744"/>
      <c r="W99" s="744"/>
    </row>
    <row r="100" customFormat="false" ht="12.75" hidden="false" customHeight="false" outlineLevel="0" collapsed="false">
      <c r="V100" s="744"/>
      <c r="W100" s="744"/>
    </row>
    <row r="101" customFormat="false" ht="12.75" hidden="false" customHeight="false" outlineLevel="0" collapsed="false">
      <c r="V101" s="744"/>
      <c r="W101" s="744"/>
    </row>
    <row r="102" customFormat="false" ht="12.75" hidden="false" customHeight="false" outlineLevel="0" collapsed="false">
      <c r="V102" s="744"/>
      <c r="W102" s="744"/>
    </row>
    <row r="103" customFormat="false" ht="12.75" hidden="false" customHeight="false" outlineLevel="0" collapsed="false">
      <c r="V103" s="744"/>
      <c r="W103" s="744"/>
    </row>
  </sheetData>
  <mergeCells count="67">
    <mergeCell ref="I1:J1"/>
    <mergeCell ref="K1:L1"/>
    <mergeCell ref="E2:J2"/>
    <mergeCell ref="K2:O2"/>
    <mergeCell ref="F3:J3"/>
    <mergeCell ref="K3:N3"/>
    <mergeCell ref="G4:J4"/>
    <mergeCell ref="K4:N4"/>
    <mergeCell ref="H5:J5"/>
    <mergeCell ref="K5:N5"/>
    <mergeCell ref="A6:A10"/>
    <mergeCell ref="B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B17:C17"/>
    <mergeCell ref="B22:C22"/>
    <mergeCell ref="B23:C23"/>
    <mergeCell ref="B26:C26"/>
    <mergeCell ref="B27:C27"/>
    <mergeCell ref="B28:C28"/>
    <mergeCell ref="B29:C29"/>
    <mergeCell ref="B31:C31"/>
    <mergeCell ref="B32:C32"/>
    <mergeCell ref="B33:C33"/>
    <mergeCell ref="B35:C35"/>
    <mergeCell ref="B37:C37"/>
    <mergeCell ref="B38:C38"/>
    <mergeCell ref="B39:C39"/>
    <mergeCell ref="B40:C40"/>
    <mergeCell ref="B41:C41"/>
    <mergeCell ref="B42:C42"/>
    <mergeCell ref="B45:C45"/>
    <mergeCell ref="B46:C46"/>
    <mergeCell ref="B48:C48"/>
    <mergeCell ref="B51:C51"/>
    <mergeCell ref="B53:C53"/>
    <mergeCell ref="B56:C56"/>
    <mergeCell ref="B57:C57"/>
    <mergeCell ref="B59:C59"/>
    <mergeCell ref="B60:C60"/>
    <mergeCell ref="B63:C63"/>
    <mergeCell ref="B64:C64"/>
    <mergeCell ref="B66:C66"/>
    <mergeCell ref="B69:C69"/>
    <mergeCell ref="F84:J84"/>
    <mergeCell ref="K84:N84"/>
    <mergeCell ref="A85:B85"/>
    <mergeCell ref="F93:J93"/>
    <mergeCell ref="K93:N93"/>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40" useFirstPageNumber="true" horizontalDpi="300" verticalDpi="300" copies="1"/>
  <headerFooter differentFirst="false" differentOddEven="false">
    <oddHeader/>
    <oddFooter>&amp;C&amp;"MetaNormalLF-Roman,Regular"- &amp;P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89" width="3.99"/>
    <col collapsed="false" customWidth="true" hidden="false" outlineLevel="0" max="2" min="2" style="789" width="50.7"/>
    <col collapsed="false" customWidth="true" hidden="false" outlineLevel="0" max="5" min="3" style="790" width="10.99"/>
    <col collapsed="false" customWidth="true" hidden="false" outlineLevel="0" max="6" min="6" style="789" width="10.99"/>
    <col collapsed="false" customWidth="true" hidden="false" outlineLevel="0" max="9" min="7" style="791" width="10.99"/>
    <col collapsed="false" customWidth="true" hidden="false" outlineLevel="0" max="11" min="10" style="791" width="10.71"/>
    <col collapsed="false" customWidth="true" hidden="false" outlineLevel="0" max="21" min="12" style="789" width="10.71"/>
    <col collapsed="false" customWidth="true" hidden="false" outlineLevel="0" max="22" min="22" style="789" width="3.99"/>
    <col collapsed="false" customWidth="false" hidden="false" outlineLevel="0" max="257" min="23" style="789" width="12.56"/>
  </cols>
  <sheetData>
    <row r="1" customFormat="false" ht="15" hidden="false" customHeight="true" outlineLevel="0" collapsed="false">
      <c r="A1" s="792"/>
      <c r="B1" s="792"/>
      <c r="F1" s="792"/>
      <c r="G1" s="793"/>
      <c r="H1" s="794" t="s">
        <v>140</v>
      </c>
      <c r="I1" s="794"/>
      <c r="J1" s="795" t="s">
        <v>141</v>
      </c>
      <c r="K1" s="795"/>
    </row>
    <row r="2" customFormat="false" ht="20.1" hidden="false" customHeight="true" outlineLevel="0" collapsed="false">
      <c r="A2" s="796"/>
      <c r="B2" s="796"/>
      <c r="E2" s="797" t="s">
        <v>591</v>
      </c>
      <c r="F2" s="797"/>
      <c r="G2" s="797"/>
      <c r="H2" s="797"/>
      <c r="I2" s="797"/>
      <c r="J2" s="798" t="s">
        <v>592</v>
      </c>
      <c r="K2" s="798"/>
      <c r="L2" s="798"/>
      <c r="M2" s="798"/>
      <c r="N2" s="798"/>
      <c r="O2" s="791"/>
      <c r="P2" s="791"/>
      <c r="Q2" s="791"/>
      <c r="R2" s="791"/>
      <c r="S2" s="791"/>
      <c r="T2" s="791"/>
      <c r="U2" s="791"/>
    </row>
    <row r="3" customFormat="false" ht="20.1" hidden="false" customHeight="true" outlineLevel="0" collapsed="false">
      <c r="A3" s="799"/>
      <c r="B3" s="796"/>
      <c r="C3" s="800"/>
      <c r="D3" s="800"/>
      <c r="E3" s="800"/>
      <c r="F3" s="801"/>
      <c r="G3" s="802"/>
      <c r="H3" s="802"/>
      <c r="I3" s="802"/>
      <c r="J3" s="803"/>
      <c r="K3" s="803"/>
      <c r="L3" s="803"/>
      <c r="M3" s="803"/>
      <c r="N3" s="804"/>
      <c r="O3" s="804"/>
      <c r="P3" s="804"/>
      <c r="Q3" s="804"/>
      <c r="R3" s="804"/>
      <c r="S3" s="804"/>
      <c r="T3" s="804"/>
      <c r="U3" s="804"/>
      <c r="V3" s="804"/>
    </row>
    <row r="4" customFormat="false" ht="14.1" hidden="false" customHeight="true" outlineLevel="0" collapsed="false">
      <c r="A4" s="174" t="s">
        <v>226</v>
      </c>
      <c r="B4" s="805" t="s">
        <v>147</v>
      </c>
      <c r="C4" s="176" t="s">
        <v>149</v>
      </c>
      <c r="D4" s="176" t="s">
        <v>228</v>
      </c>
      <c r="E4" s="176" t="s">
        <v>229</v>
      </c>
      <c r="F4" s="176" t="s">
        <v>560</v>
      </c>
      <c r="G4" s="176" t="s">
        <v>182</v>
      </c>
      <c r="H4" s="176" t="s">
        <v>183</v>
      </c>
      <c r="I4" s="177" t="s">
        <v>561</v>
      </c>
      <c r="J4" s="178" t="s">
        <v>185</v>
      </c>
      <c r="K4" s="176" t="s">
        <v>186</v>
      </c>
      <c r="L4" s="176" t="s">
        <v>187</v>
      </c>
      <c r="M4" s="176" t="s">
        <v>568</v>
      </c>
      <c r="N4" s="176" t="s">
        <v>233</v>
      </c>
      <c r="O4" s="176" t="s">
        <v>190</v>
      </c>
      <c r="P4" s="176" t="s">
        <v>234</v>
      </c>
      <c r="Q4" s="176" t="s">
        <v>192</v>
      </c>
      <c r="R4" s="176" t="s">
        <v>193</v>
      </c>
      <c r="S4" s="176" t="s">
        <v>235</v>
      </c>
      <c r="T4" s="176" t="s">
        <v>236</v>
      </c>
      <c r="U4" s="176" t="s">
        <v>196</v>
      </c>
      <c r="V4" s="177" t="s">
        <v>226</v>
      </c>
    </row>
    <row r="5" customFormat="false" ht="14.1" hidden="false" customHeight="true" outlineLevel="0" collapsed="false">
      <c r="A5" s="174"/>
      <c r="B5" s="805"/>
      <c r="C5" s="176"/>
      <c r="D5" s="176"/>
      <c r="E5" s="176"/>
      <c r="F5" s="176"/>
      <c r="G5" s="176"/>
      <c r="H5" s="176"/>
      <c r="I5" s="177"/>
      <c r="J5" s="178"/>
      <c r="K5" s="176"/>
      <c r="L5" s="176"/>
      <c r="M5" s="176"/>
      <c r="N5" s="176"/>
      <c r="O5" s="176"/>
      <c r="P5" s="176"/>
      <c r="Q5" s="176"/>
      <c r="R5" s="176"/>
      <c r="S5" s="176"/>
      <c r="T5" s="176"/>
      <c r="U5" s="176"/>
      <c r="V5" s="177" t="s">
        <v>237</v>
      </c>
    </row>
    <row r="6" customFormat="false" ht="14.1" hidden="false" customHeight="true" outlineLevel="0" collapsed="false">
      <c r="A6" s="174"/>
      <c r="B6" s="805"/>
      <c r="C6" s="176"/>
      <c r="D6" s="176"/>
      <c r="E6" s="176"/>
      <c r="F6" s="176"/>
      <c r="G6" s="176"/>
      <c r="H6" s="176"/>
      <c r="I6" s="177"/>
      <c r="J6" s="178"/>
      <c r="K6" s="176"/>
      <c r="L6" s="176"/>
      <c r="M6" s="176"/>
      <c r="N6" s="176"/>
      <c r="O6" s="176"/>
      <c r="P6" s="176"/>
      <c r="Q6" s="176"/>
      <c r="R6" s="176"/>
      <c r="S6" s="176"/>
      <c r="T6" s="176"/>
      <c r="U6" s="176"/>
      <c r="V6" s="177"/>
    </row>
    <row r="7" customFormat="false" ht="14.1" hidden="false" customHeight="true" outlineLevel="0" collapsed="false">
      <c r="A7" s="174"/>
      <c r="B7" s="805"/>
      <c r="C7" s="176"/>
      <c r="D7" s="176"/>
      <c r="E7" s="176"/>
      <c r="F7" s="176"/>
      <c r="G7" s="176"/>
      <c r="H7" s="176"/>
      <c r="I7" s="177"/>
      <c r="J7" s="178"/>
      <c r="K7" s="176"/>
      <c r="L7" s="176"/>
      <c r="M7" s="176"/>
      <c r="N7" s="176"/>
      <c r="O7" s="176"/>
      <c r="P7" s="176"/>
      <c r="Q7" s="176"/>
      <c r="R7" s="176"/>
      <c r="S7" s="176"/>
      <c r="T7" s="176"/>
      <c r="U7" s="176"/>
      <c r="V7" s="177" t="s">
        <v>238</v>
      </c>
    </row>
    <row r="8" customFormat="false" ht="14.1" hidden="false" customHeight="true" outlineLevel="0" collapsed="false">
      <c r="A8" s="174"/>
      <c r="B8" s="805"/>
      <c r="C8" s="176"/>
      <c r="D8" s="176"/>
      <c r="E8" s="176"/>
      <c r="F8" s="176"/>
      <c r="G8" s="176"/>
      <c r="H8" s="176"/>
      <c r="I8" s="177"/>
      <c r="J8" s="178"/>
      <c r="K8" s="176"/>
      <c r="L8" s="176"/>
      <c r="M8" s="176"/>
      <c r="N8" s="176"/>
      <c r="O8" s="176"/>
      <c r="P8" s="176"/>
      <c r="Q8" s="176"/>
      <c r="R8" s="176"/>
      <c r="S8" s="176"/>
      <c r="T8" s="176"/>
      <c r="U8" s="176"/>
      <c r="V8" s="177"/>
    </row>
    <row r="9" customFormat="false" ht="12" hidden="false" customHeight="true" outlineLevel="0" collapsed="false">
      <c r="A9" s="806"/>
      <c r="B9" s="807"/>
      <c r="C9" s="808"/>
      <c r="D9" s="808"/>
      <c r="E9" s="808"/>
      <c r="F9" s="809"/>
      <c r="G9" s="809"/>
      <c r="H9" s="809"/>
      <c r="I9" s="809"/>
      <c r="J9" s="809"/>
      <c r="K9" s="809"/>
      <c r="L9" s="810"/>
      <c r="M9" s="791"/>
      <c r="N9" s="791"/>
      <c r="O9" s="791"/>
      <c r="P9" s="791"/>
      <c r="Q9" s="791"/>
      <c r="R9" s="791"/>
      <c r="S9" s="791"/>
      <c r="T9" s="791"/>
      <c r="U9" s="791"/>
      <c r="V9" s="811"/>
    </row>
    <row r="10" customFormat="false" ht="15.95" hidden="false" customHeight="true" outlineLevel="0" collapsed="false">
      <c r="A10" s="806"/>
      <c r="B10" s="812"/>
      <c r="C10" s="808"/>
      <c r="D10" s="808"/>
      <c r="E10" s="808"/>
      <c r="F10" s="809"/>
      <c r="G10" s="809"/>
      <c r="H10" s="809"/>
      <c r="I10" s="813"/>
      <c r="J10" s="814"/>
      <c r="K10" s="809"/>
      <c r="L10" s="810"/>
      <c r="M10" s="791"/>
      <c r="N10" s="791"/>
      <c r="O10" s="791"/>
      <c r="P10" s="791"/>
      <c r="Q10" s="791"/>
      <c r="R10" s="791"/>
      <c r="S10" s="791"/>
      <c r="T10" s="791"/>
      <c r="U10" s="791"/>
      <c r="V10" s="815"/>
    </row>
    <row r="11" customFormat="false" ht="15.95" hidden="false" customHeight="true" outlineLevel="0" collapsed="false">
      <c r="A11" s="806"/>
      <c r="B11" s="812"/>
      <c r="C11" s="808"/>
      <c r="D11" s="808"/>
      <c r="E11" s="808"/>
      <c r="F11" s="809"/>
      <c r="G11" s="809"/>
      <c r="H11" s="809"/>
      <c r="I11" s="813"/>
      <c r="J11" s="814"/>
      <c r="K11" s="809"/>
      <c r="L11" s="810"/>
      <c r="M11" s="791"/>
      <c r="N11" s="791"/>
      <c r="O11" s="791"/>
      <c r="P11" s="791"/>
      <c r="Q11" s="791"/>
      <c r="R11" s="791"/>
      <c r="S11" s="791"/>
      <c r="T11" s="791"/>
      <c r="U11" s="791"/>
      <c r="V11" s="815"/>
    </row>
    <row r="12" customFormat="false" ht="15.95" hidden="false" customHeight="true" outlineLevel="0" collapsed="false">
      <c r="A12" s="806"/>
      <c r="B12" s="812"/>
      <c r="C12" s="808"/>
      <c r="D12" s="808"/>
      <c r="E12" s="808"/>
      <c r="F12" s="809"/>
      <c r="G12" s="809"/>
      <c r="H12" s="809"/>
      <c r="I12" s="813"/>
      <c r="J12" s="814"/>
      <c r="K12" s="809"/>
      <c r="L12" s="810"/>
      <c r="M12" s="791"/>
      <c r="N12" s="791"/>
      <c r="O12" s="791"/>
      <c r="P12" s="791"/>
      <c r="Q12" s="791"/>
      <c r="R12" s="791"/>
      <c r="S12" s="791"/>
      <c r="T12" s="791"/>
      <c r="U12" s="791"/>
      <c r="V12" s="815"/>
    </row>
    <row r="13" customFormat="false" ht="15.95" hidden="false" customHeight="true" outlineLevel="0" collapsed="false">
      <c r="A13" s="806"/>
      <c r="B13" s="812"/>
      <c r="C13" s="808"/>
      <c r="D13" s="808"/>
      <c r="E13" s="808"/>
      <c r="F13" s="809"/>
      <c r="G13" s="809"/>
      <c r="H13" s="809"/>
      <c r="I13" s="813"/>
      <c r="J13" s="814"/>
      <c r="K13" s="809"/>
      <c r="L13" s="810"/>
      <c r="M13" s="791"/>
      <c r="N13" s="791"/>
      <c r="O13" s="791"/>
      <c r="P13" s="791"/>
      <c r="Q13" s="791"/>
      <c r="R13" s="791"/>
      <c r="S13" s="791"/>
      <c r="T13" s="791"/>
      <c r="U13" s="791"/>
      <c r="V13" s="815"/>
    </row>
    <row r="14" customFormat="false" ht="15.95" hidden="false" customHeight="true" outlineLevel="0" collapsed="false">
      <c r="A14" s="806"/>
      <c r="B14" s="812"/>
      <c r="C14" s="808"/>
      <c r="D14" s="808"/>
      <c r="E14" s="808"/>
      <c r="F14" s="809"/>
      <c r="G14" s="809"/>
      <c r="H14" s="809"/>
      <c r="I14" s="813"/>
      <c r="J14" s="814"/>
      <c r="K14" s="809"/>
      <c r="L14" s="810"/>
      <c r="M14" s="791"/>
      <c r="N14" s="791"/>
      <c r="O14" s="791"/>
      <c r="P14" s="791"/>
      <c r="Q14" s="791"/>
      <c r="R14" s="791"/>
      <c r="S14" s="791"/>
      <c r="T14" s="791"/>
      <c r="U14" s="791"/>
      <c r="V14" s="815"/>
    </row>
    <row r="15" customFormat="false" ht="12" hidden="false" customHeight="true" outlineLevel="0" collapsed="false">
      <c r="A15" s="806"/>
      <c r="B15" s="812"/>
      <c r="C15" s="808"/>
      <c r="D15" s="808"/>
      <c r="E15" s="808"/>
      <c r="F15" s="809"/>
      <c r="G15" s="809"/>
      <c r="H15" s="809"/>
      <c r="I15" s="813"/>
      <c r="J15" s="814"/>
      <c r="K15" s="809"/>
      <c r="L15" s="810"/>
      <c r="M15" s="791"/>
      <c r="N15" s="791"/>
      <c r="O15" s="791"/>
      <c r="P15" s="791"/>
      <c r="Q15" s="791"/>
      <c r="R15" s="791"/>
      <c r="S15" s="791"/>
      <c r="T15" s="791"/>
      <c r="U15" s="791"/>
      <c r="V15" s="815"/>
    </row>
    <row r="16" customFormat="false" ht="12" hidden="false" customHeight="true" outlineLevel="0" collapsed="false">
      <c r="A16" s="806"/>
      <c r="B16" s="812"/>
      <c r="C16" s="808"/>
      <c r="D16" s="808"/>
      <c r="E16" s="808"/>
      <c r="F16" s="809"/>
      <c r="G16" s="809"/>
      <c r="H16" s="809"/>
      <c r="I16" s="809"/>
      <c r="J16" s="809"/>
      <c r="K16" s="809"/>
      <c r="L16" s="810"/>
      <c r="M16" s="791"/>
      <c r="N16" s="791"/>
      <c r="O16" s="791"/>
      <c r="P16" s="791"/>
      <c r="Q16" s="791"/>
      <c r="R16" s="791"/>
      <c r="S16" s="791"/>
      <c r="T16" s="791"/>
      <c r="U16" s="791"/>
      <c r="V16" s="815"/>
    </row>
    <row r="17" customFormat="false" ht="13.5" hidden="false" customHeight="true" outlineLevel="0" collapsed="false">
      <c r="A17" s="809"/>
      <c r="B17" s="816" t="s">
        <v>593</v>
      </c>
      <c r="C17" s="817"/>
      <c r="D17" s="792"/>
      <c r="E17" s="792"/>
      <c r="F17" s="792"/>
      <c r="G17" s="792"/>
      <c r="H17" s="792"/>
      <c r="I17" s="792"/>
      <c r="J17" s="792"/>
      <c r="K17" s="792"/>
      <c r="L17" s="792"/>
      <c r="M17" s="792"/>
      <c r="N17" s="792"/>
      <c r="O17" s="792"/>
      <c r="P17" s="792"/>
      <c r="Q17" s="792"/>
      <c r="R17" s="817"/>
      <c r="S17" s="817"/>
      <c r="T17" s="817"/>
      <c r="U17" s="817"/>
      <c r="V17" s="818"/>
    </row>
    <row r="18" customFormat="false" ht="13.5" hidden="false" customHeight="true" outlineLevel="0" collapsed="false">
      <c r="A18" s="809"/>
      <c r="B18" s="812" t="s">
        <v>594</v>
      </c>
      <c r="C18" s="817"/>
      <c r="D18" s="792"/>
      <c r="E18" s="792"/>
      <c r="F18" s="792"/>
      <c r="G18" s="792"/>
      <c r="H18" s="792"/>
      <c r="I18" s="792"/>
      <c r="J18" s="792"/>
      <c r="K18" s="792"/>
      <c r="L18" s="792"/>
      <c r="M18" s="792"/>
      <c r="N18" s="792"/>
      <c r="O18" s="792"/>
      <c r="P18" s="792"/>
      <c r="Q18" s="792"/>
      <c r="R18" s="817"/>
      <c r="S18" s="817"/>
      <c r="T18" s="817"/>
      <c r="U18" s="817"/>
      <c r="V18" s="818"/>
    </row>
    <row r="19" customFormat="false" ht="13.5" hidden="false" customHeight="true" outlineLevel="0" collapsed="false">
      <c r="A19" s="809"/>
      <c r="B19" s="812"/>
      <c r="C19" s="817"/>
      <c r="D19" s="792"/>
      <c r="E19" s="792"/>
      <c r="F19" s="792"/>
      <c r="G19" s="792"/>
      <c r="H19" s="792"/>
      <c r="I19" s="792"/>
      <c r="J19" s="792"/>
      <c r="K19" s="792"/>
      <c r="L19" s="792"/>
      <c r="M19" s="792"/>
      <c r="N19" s="792"/>
      <c r="O19" s="792"/>
      <c r="P19" s="792"/>
      <c r="Q19" s="792"/>
      <c r="R19" s="817"/>
      <c r="S19" s="817"/>
      <c r="T19" s="817"/>
      <c r="U19" s="817"/>
      <c r="V19" s="818"/>
    </row>
    <row r="20" customFormat="false" ht="13.5" hidden="false" customHeight="true" outlineLevel="0" collapsed="false">
      <c r="A20" s="809"/>
      <c r="B20" s="812"/>
      <c r="C20" s="817"/>
      <c r="D20" s="792"/>
      <c r="E20" s="792"/>
      <c r="F20" s="792"/>
      <c r="G20" s="792"/>
      <c r="H20" s="792"/>
      <c r="I20" s="792"/>
      <c r="J20" s="792"/>
      <c r="K20" s="792"/>
      <c r="L20" s="792"/>
      <c r="M20" s="792"/>
      <c r="N20" s="792"/>
      <c r="O20" s="792"/>
      <c r="P20" s="792"/>
      <c r="Q20" s="792"/>
      <c r="R20" s="817"/>
      <c r="S20" s="817"/>
      <c r="T20" s="817"/>
      <c r="U20" s="817"/>
      <c r="V20" s="818"/>
    </row>
    <row r="21" customFormat="false" ht="13.5" hidden="false" customHeight="true" outlineLevel="0" collapsed="false">
      <c r="A21" s="809"/>
      <c r="B21" s="812"/>
      <c r="C21" s="817"/>
      <c r="D21" s="792"/>
      <c r="E21" s="792"/>
      <c r="F21" s="792"/>
      <c r="G21" s="792"/>
      <c r="H21" s="792"/>
      <c r="I21" s="813"/>
      <c r="J21" s="814"/>
      <c r="K21" s="792"/>
      <c r="L21" s="792"/>
      <c r="M21" s="792"/>
      <c r="N21" s="792"/>
      <c r="O21" s="792"/>
      <c r="P21" s="792"/>
      <c r="Q21" s="792"/>
      <c r="R21" s="817"/>
      <c r="S21" s="817"/>
      <c r="T21" s="817"/>
      <c r="U21" s="817"/>
      <c r="V21" s="818"/>
    </row>
    <row r="22" customFormat="false" ht="13.5" hidden="false" customHeight="true" outlineLevel="0" collapsed="false">
      <c r="A22" s="809"/>
      <c r="B22" s="812"/>
      <c r="C22" s="817"/>
      <c r="D22" s="792"/>
      <c r="E22" s="792"/>
      <c r="F22" s="792"/>
      <c r="G22" s="792"/>
      <c r="H22" s="792"/>
      <c r="I22" s="813"/>
      <c r="J22" s="814"/>
      <c r="K22" s="792"/>
      <c r="L22" s="792"/>
      <c r="M22" s="792"/>
      <c r="N22" s="792"/>
      <c r="O22" s="792"/>
      <c r="P22" s="792"/>
      <c r="Q22" s="792"/>
      <c r="R22" s="817"/>
      <c r="S22" s="817"/>
      <c r="T22" s="817"/>
      <c r="U22" s="817"/>
      <c r="V22" s="818"/>
    </row>
    <row r="23" customFormat="false" ht="13.5" hidden="false" customHeight="true" outlineLevel="0" collapsed="false">
      <c r="A23" s="796" t="s">
        <v>199</v>
      </c>
      <c r="B23" s="819" t="s">
        <v>164</v>
      </c>
      <c r="C23" s="820" t="n">
        <v>14643</v>
      </c>
      <c r="D23" s="820" t="n">
        <v>10196</v>
      </c>
      <c r="E23" s="820" t="n">
        <v>4447</v>
      </c>
      <c r="F23" s="820" t="n">
        <v>579</v>
      </c>
      <c r="G23" s="820" t="n">
        <v>872</v>
      </c>
      <c r="H23" s="820" t="n">
        <v>1007</v>
      </c>
      <c r="I23" s="820" t="n">
        <v>123</v>
      </c>
      <c r="J23" s="820" t="n">
        <v>2</v>
      </c>
      <c r="K23" s="820" t="n">
        <v>2126</v>
      </c>
      <c r="L23" s="820" t="n">
        <v>1377</v>
      </c>
      <c r="M23" s="820" t="n">
        <v>2022</v>
      </c>
      <c r="N23" s="820" t="n">
        <v>84</v>
      </c>
      <c r="O23" s="820" t="n">
        <v>3216</v>
      </c>
      <c r="P23" s="820" t="n">
        <v>48</v>
      </c>
      <c r="Q23" s="820" t="n">
        <v>885</v>
      </c>
      <c r="R23" s="820" t="n">
        <v>663</v>
      </c>
      <c r="S23" s="820" t="n">
        <v>529</v>
      </c>
      <c r="T23" s="820" t="n">
        <v>0</v>
      </c>
      <c r="U23" s="820" t="n">
        <v>1110</v>
      </c>
      <c r="V23" s="818" t="s">
        <v>241</v>
      </c>
    </row>
    <row r="24" customFormat="false" ht="13.5" hidden="false" customHeight="true" outlineLevel="0" collapsed="false">
      <c r="A24" s="809"/>
      <c r="B24" s="821"/>
      <c r="C24" s="822"/>
      <c r="D24" s="822"/>
      <c r="E24" s="822"/>
      <c r="F24" s="822"/>
      <c r="G24" s="822"/>
      <c r="H24" s="822"/>
      <c r="I24" s="822"/>
      <c r="J24" s="822"/>
      <c r="K24" s="822"/>
      <c r="L24" s="822"/>
      <c r="M24" s="822"/>
      <c r="N24" s="822"/>
      <c r="O24" s="822"/>
      <c r="P24" s="822"/>
      <c r="Q24" s="822"/>
      <c r="R24" s="822"/>
      <c r="S24" s="822"/>
      <c r="T24" s="822"/>
      <c r="U24" s="822"/>
      <c r="V24" s="818"/>
    </row>
    <row r="25" customFormat="false" ht="12" hidden="false" customHeight="true" outlineLevel="0" collapsed="false">
      <c r="A25" s="809"/>
      <c r="B25" s="821"/>
      <c r="C25" s="822"/>
      <c r="D25" s="822"/>
      <c r="E25" s="822"/>
      <c r="F25" s="822"/>
      <c r="G25" s="822"/>
      <c r="H25" s="822"/>
      <c r="I25" s="822"/>
      <c r="J25" s="822"/>
      <c r="K25" s="822"/>
      <c r="L25" s="822"/>
      <c r="M25" s="822"/>
      <c r="N25" s="822"/>
      <c r="O25" s="822"/>
      <c r="P25" s="822"/>
      <c r="Q25" s="822"/>
      <c r="R25" s="822"/>
      <c r="S25" s="822"/>
      <c r="T25" s="822"/>
      <c r="U25" s="822"/>
      <c r="V25" s="818"/>
    </row>
    <row r="26" customFormat="false" ht="11.1" hidden="false" customHeight="true" outlineLevel="0" collapsed="false">
      <c r="A26" s="796" t="s">
        <v>200</v>
      </c>
      <c r="B26" s="819" t="s">
        <v>595</v>
      </c>
      <c r="C26" s="820" t="n">
        <v>29838</v>
      </c>
      <c r="D26" s="820" t="n">
        <v>23030</v>
      </c>
      <c r="E26" s="820" t="n">
        <v>6808</v>
      </c>
      <c r="F26" s="820" t="n">
        <v>624</v>
      </c>
      <c r="G26" s="820" t="n">
        <v>4356</v>
      </c>
      <c r="H26" s="820" t="n">
        <v>2625</v>
      </c>
      <c r="I26" s="820" t="n">
        <v>222</v>
      </c>
      <c r="J26" s="820" t="n">
        <v>96</v>
      </c>
      <c r="K26" s="820" t="n">
        <v>1961</v>
      </c>
      <c r="L26" s="820" t="n">
        <v>3330</v>
      </c>
      <c r="M26" s="820" t="n">
        <v>1831</v>
      </c>
      <c r="N26" s="820" t="n">
        <v>3723</v>
      </c>
      <c r="O26" s="820" t="n">
        <v>3312</v>
      </c>
      <c r="P26" s="820" t="n">
        <v>451</v>
      </c>
      <c r="Q26" s="820" t="n">
        <v>1208</v>
      </c>
      <c r="R26" s="820" t="n">
        <v>3238</v>
      </c>
      <c r="S26" s="820" t="n">
        <v>795</v>
      </c>
      <c r="T26" s="820" t="n">
        <v>1344</v>
      </c>
      <c r="U26" s="820" t="n">
        <v>722</v>
      </c>
      <c r="V26" s="823" t="s">
        <v>243</v>
      </c>
    </row>
    <row r="27" customFormat="false" ht="11.1" hidden="false" customHeight="true" outlineLevel="0" collapsed="false">
      <c r="A27" s="809"/>
      <c r="B27" s="821"/>
      <c r="C27" s="822"/>
      <c r="D27" s="822"/>
      <c r="E27" s="822"/>
      <c r="F27" s="822"/>
      <c r="G27" s="822"/>
      <c r="H27" s="822"/>
      <c r="I27" s="822"/>
      <c r="J27" s="822"/>
      <c r="K27" s="822"/>
      <c r="L27" s="822"/>
      <c r="M27" s="822"/>
      <c r="N27" s="822"/>
      <c r="O27" s="822"/>
      <c r="P27" s="822"/>
      <c r="Q27" s="822"/>
      <c r="R27" s="822"/>
      <c r="S27" s="822"/>
      <c r="T27" s="822"/>
      <c r="U27" s="822"/>
      <c r="V27" s="818"/>
    </row>
    <row r="28" customFormat="false" ht="13.5" hidden="false" customHeight="true" outlineLevel="0" collapsed="false">
      <c r="A28" s="809"/>
      <c r="B28" s="821"/>
      <c r="C28" s="822"/>
      <c r="D28" s="822"/>
      <c r="E28" s="822"/>
      <c r="F28" s="822"/>
      <c r="G28" s="822"/>
      <c r="H28" s="822"/>
      <c r="I28" s="822"/>
      <c r="J28" s="822"/>
      <c r="K28" s="822"/>
      <c r="L28" s="822"/>
      <c r="M28" s="822"/>
      <c r="N28" s="822"/>
      <c r="O28" s="822"/>
      <c r="P28" s="822"/>
      <c r="Q28" s="822"/>
      <c r="R28" s="822"/>
      <c r="S28" s="822"/>
      <c r="T28" s="822"/>
      <c r="U28" s="822"/>
      <c r="V28" s="818"/>
    </row>
    <row r="29" customFormat="false" ht="12" hidden="false" customHeight="true" outlineLevel="0" collapsed="false">
      <c r="A29" s="796" t="s">
        <v>202</v>
      </c>
      <c r="B29" s="819" t="s">
        <v>596</v>
      </c>
      <c r="C29" s="820" t="n">
        <v>33235</v>
      </c>
      <c r="D29" s="820" t="n">
        <v>24821</v>
      </c>
      <c r="E29" s="820" t="n">
        <v>8414</v>
      </c>
      <c r="F29" s="820" t="n">
        <v>1084</v>
      </c>
      <c r="G29" s="820" t="n">
        <v>3601</v>
      </c>
      <c r="H29" s="820" t="n">
        <v>3199</v>
      </c>
      <c r="I29" s="820" t="n">
        <v>246</v>
      </c>
      <c r="J29" s="820" t="n">
        <v>98</v>
      </c>
      <c r="K29" s="820" t="n">
        <v>2869</v>
      </c>
      <c r="L29" s="820" t="n">
        <v>2739</v>
      </c>
      <c r="M29" s="820" t="n">
        <v>2622</v>
      </c>
      <c r="N29" s="820" t="n">
        <v>2877</v>
      </c>
      <c r="O29" s="820" t="n">
        <v>5452</v>
      </c>
      <c r="P29" s="820" t="n">
        <v>403</v>
      </c>
      <c r="Q29" s="820" t="n">
        <v>1203</v>
      </c>
      <c r="R29" s="820" t="n">
        <v>3194</v>
      </c>
      <c r="S29" s="820" t="n">
        <v>1004</v>
      </c>
      <c r="T29" s="820" t="n">
        <v>1296</v>
      </c>
      <c r="U29" s="820" t="n">
        <v>1348</v>
      </c>
      <c r="V29" s="818" t="s">
        <v>245</v>
      </c>
    </row>
    <row r="30" customFormat="false" ht="12" hidden="false" customHeight="true" outlineLevel="0" collapsed="false">
      <c r="A30" s="809"/>
      <c r="B30" s="821"/>
      <c r="C30" s="822"/>
      <c r="D30" s="822"/>
      <c r="E30" s="822"/>
      <c r="F30" s="822"/>
      <c r="G30" s="822"/>
      <c r="H30" s="822"/>
      <c r="I30" s="822"/>
      <c r="J30" s="822"/>
      <c r="K30" s="822"/>
      <c r="L30" s="822"/>
      <c r="M30" s="822"/>
      <c r="N30" s="822"/>
      <c r="O30" s="822"/>
      <c r="P30" s="822"/>
      <c r="Q30" s="822"/>
      <c r="R30" s="822"/>
      <c r="S30" s="822"/>
      <c r="T30" s="822"/>
      <c r="U30" s="822"/>
      <c r="V30" s="818"/>
    </row>
    <row r="31" customFormat="false" ht="13.5" hidden="false" customHeight="true" outlineLevel="0" collapsed="false">
      <c r="A31" s="809"/>
      <c r="B31" s="821"/>
      <c r="C31" s="822"/>
      <c r="D31" s="822"/>
      <c r="E31" s="822"/>
      <c r="F31" s="822"/>
      <c r="G31" s="822"/>
      <c r="H31" s="822"/>
      <c r="I31" s="822"/>
      <c r="J31" s="822"/>
      <c r="K31" s="822"/>
      <c r="L31" s="822"/>
      <c r="M31" s="822"/>
      <c r="N31" s="822"/>
      <c r="O31" s="822"/>
      <c r="P31" s="822"/>
      <c r="Q31" s="822"/>
      <c r="R31" s="822"/>
      <c r="S31" s="822"/>
      <c r="T31" s="822"/>
      <c r="U31" s="822"/>
      <c r="V31" s="818"/>
    </row>
    <row r="32" customFormat="false" ht="11.1" hidden="false" customHeight="true" outlineLevel="0" collapsed="false">
      <c r="A32" s="796" t="s">
        <v>203</v>
      </c>
      <c r="B32" s="819" t="s">
        <v>168</v>
      </c>
      <c r="C32" s="820" t="n">
        <v>11246</v>
      </c>
      <c r="D32" s="820" t="n">
        <v>8405</v>
      </c>
      <c r="E32" s="820" t="n">
        <v>2841</v>
      </c>
      <c r="F32" s="820" t="n">
        <v>119</v>
      </c>
      <c r="G32" s="820" t="n">
        <v>1627</v>
      </c>
      <c r="H32" s="820" t="n">
        <v>433</v>
      </c>
      <c r="I32" s="820" t="n">
        <v>99</v>
      </c>
      <c r="J32" s="820" t="n">
        <v>0</v>
      </c>
      <c r="K32" s="820" t="n">
        <v>1218</v>
      </c>
      <c r="L32" s="820" t="n">
        <v>1968</v>
      </c>
      <c r="M32" s="820" t="n">
        <v>1231</v>
      </c>
      <c r="N32" s="820" t="n">
        <v>930</v>
      </c>
      <c r="O32" s="820" t="n">
        <v>1076</v>
      </c>
      <c r="P32" s="820" t="n">
        <v>96</v>
      </c>
      <c r="Q32" s="820" t="n">
        <v>890</v>
      </c>
      <c r="R32" s="820" t="n">
        <v>707</v>
      </c>
      <c r="S32" s="820" t="n">
        <v>320</v>
      </c>
      <c r="T32" s="820" t="n">
        <v>48</v>
      </c>
      <c r="U32" s="820" t="n">
        <v>484</v>
      </c>
      <c r="V32" s="823" t="s">
        <v>247</v>
      </c>
    </row>
    <row r="33" customFormat="false" ht="13.5" hidden="false" customHeight="true" outlineLevel="0" collapsed="false">
      <c r="A33" s="809"/>
      <c r="B33" s="824"/>
      <c r="C33" s="817"/>
      <c r="D33" s="792"/>
      <c r="E33" s="792"/>
      <c r="F33" s="792"/>
      <c r="G33" s="792"/>
      <c r="H33" s="792"/>
      <c r="K33" s="792"/>
      <c r="L33" s="792"/>
      <c r="M33" s="792"/>
      <c r="N33" s="792"/>
      <c r="O33" s="792"/>
      <c r="P33" s="792"/>
      <c r="Q33" s="792"/>
      <c r="R33" s="817"/>
      <c r="S33" s="817"/>
      <c r="T33" s="817"/>
      <c r="U33" s="817"/>
      <c r="V33" s="818"/>
    </row>
    <row r="34" customFormat="false" ht="13.5" hidden="false" customHeight="true" outlineLevel="0" collapsed="false">
      <c r="A34" s="809"/>
      <c r="B34" s="824"/>
      <c r="C34" s="817"/>
      <c r="D34" s="792"/>
      <c r="E34" s="792"/>
      <c r="F34" s="792"/>
      <c r="G34" s="792"/>
      <c r="H34" s="792"/>
      <c r="I34" s="792"/>
      <c r="J34" s="792"/>
      <c r="K34" s="792"/>
      <c r="L34" s="792"/>
      <c r="M34" s="792"/>
      <c r="N34" s="792"/>
      <c r="O34" s="792"/>
      <c r="P34" s="792"/>
      <c r="Q34" s="792"/>
      <c r="R34" s="817"/>
      <c r="S34" s="817"/>
      <c r="T34" s="817"/>
      <c r="U34" s="817"/>
      <c r="V34" s="818"/>
    </row>
    <row r="35" customFormat="false" ht="12" hidden="false" customHeight="true" outlineLevel="0" collapsed="false">
      <c r="A35" s="809"/>
      <c r="B35" s="824"/>
      <c r="C35" s="817"/>
      <c r="D35" s="792"/>
      <c r="E35" s="792"/>
      <c r="F35" s="792"/>
      <c r="G35" s="792"/>
      <c r="H35" s="792"/>
      <c r="I35" s="792"/>
      <c r="J35" s="792"/>
      <c r="K35" s="792"/>
      <c r="L35" s="792"/>
      <c r="M35" s="792"/>
      <c r="N35" s="792"/>
      <c r="O35" s="792"/>
      <c r="P35" s="792"/>
      <c r="Q35" s="792"/>
      <c r="R35" s="817"/>
      <c r="S35" s="817"/>
      <c r="T35" s="817"/>
      <c r="U35" s="817"/>
      <c r="V35" s="818"/>
    </row>
    <row r="36" customFormat="false" ht="12" hidden="false" customHeight="true" outlineLevel="0" collapsed="false">
      <c r="A36" s="809"/>
      <c r="B36" s="824"/>
      <c r="C36" s="817"/>
      <c r="D36" s="792"/>
      <c r="E36" s="792"/>
      <c r="F36" s="792"/>
      <c r="G36" s="792"/>
      <c r="H36" s="792"/>
      <c r="I36" s="792"/>
      <c r="J36" s="792"/>
      <c r="K36" s="792"/>
      <c r="L36" s="792"/>
      <c r="M36" s="792"/>
      <c r="N36" s="792"/>
      <c r="O36" s="792"/>
      <c r="P36" s="792"/>
      <c r="Q36" s="792"/>
      <c r="R36" s="817"/>
      <c r="S36" s="817"/>
      <c r="T36" s="817"/>
      <c r="U36" s="817"/>
      <c r="V36" s="818"/>
    </row>
    <row r="37" customFormat="false" ht="11.1" hidden="false" customHeight="true" outlineLevel="0" collapsed="false">
      <c r="A37" s="809"/>
      <c r="B37" s="824"/>
      <c r="C37" s="817"/>
      <c r="D37" s="792"/>
      <c r="E37" s="792"/>
      <c r="F37" s="792"/>
      <c r="G37" s="792"/>
      <c r="H37" s="792"/>
      <c r="I37" s="792"/>
      <c r="J37" s="792"/>
      <c r="K37" s="792"/>
      <c r="L37" s="792"/>
      <c r="M37" s="792"/>
      <c r="N37" s="792"/>
      <c r="O37" s="792"/>
      <c r="P37" s="792"/>
      <c r="Q37" s="792"/>
      <c r="R37" s="817"/>
      <c r="S37" s="817"/>
      <c r="T37" s="817"/>
      <c r="U37" s="817"/>
      <c r="V37" s="818"/>
    </row>
    <row r="38" customFormat="false" ht="13.5" hidden="false" customHeight="true" outlineLevel="0" collapsed="false">
      <c r="A38" s="809"/>
      <c r="B38" s="824"/>
      <c r="C38" s="817"/>
      <c r="D38" s="792"/>
      <c r="E38" s="792"/>
      <c r="F38" s="792"/>
      <c r="G38" s="792"/>
      <c r="H38" s="792"/>
      <c r="I38" s="792"/>
      <c r="J38" s="792"/>
      <c r="K38" s="792"/>
      <c r="L38" s="792"/>
      <c r="M38" s="792"/>
      <c r="N38" s="792"/>
      <c r="O38" s="792"/>
      <c r="P38" s="792"/>
      <c r="Q38" s="792"/>
      <c r="R38" s="817"/>
      <c r="S38" s="817"/>
      <c r="T38" s="817"/>
      <c r="U38" s="817"/>
      <c r="V38" s="818"/>
    </row>
    <row r="39" customFormat="false" ht="13.5" hidden="false" customHeight="true" outlineLevel="0" collapsed="false">
      <c r="A39" s="809"/>
      <c r="B39" s="824"/>
      <c r="C39" s="817"/>
      <c r="D39" s="792"/>
      <c r="E39" s="792"/>
      <c r="F39" s="792"/>
      <c r="G39" s="792"/>
      <c r="H39" s="792"/>
      <c r="I39" s="792"/>
      <c r="J39" s="792"/>
      <c r="K39" s="792"/>
      <c r="L39" s="792"/>
      <c r="M39" s="792"/>
      <c r="N39" s="792"/>
      <c r="O39" s="792"/>
      <c r="P39" s="792"/>
      <c r="Q39" s="792"/>
      <c r="R39" s="817"/>
      <c r="S39" s="817"/>
      <c r="T39" s="817"/>
      <c r="U39" s="817"/>
      <c r="V39" s="818"/>
    </row>
    <row r="40" customFormat="false" ht="13.5" hidden="false" customHeight="true" outlineLevel="0" collapsed="false">
      <c r="A40" s="809"/>
      <c r="B40" s="824"/>
      <c r="C40" s="817"/>
      <c r="D40" s="792"/>
      <c r="E40" s="792"/>
      <c r="F40" s="792"/>
      <c r="G40" s="792"/>
      <c r="H40" s="792"/>
      <c r="I40" s="792"/>
      <c r="J40" s="792"/>
      <c r="K40" s="792"/>
      <c r="L40" s="792"/>
      <c r="M40" s="792"/>
      <c r="N40" s="792"/>
      <c r="O40" s="792"/>
      <c r="P40" s="792"/>
      <c r="Q40" s="792"/>
      <c r="R40" s="817"/>
      <c r="S40" s="817"/>
      <c r="T40" s="817"/>
      <c r="U40" s="817"/>
      <c r="V40" s="818"/>
    </row>
    <row r="41" customFormat="false" ht="13.5" hidden="false" customHeight="true" outlineLevel="0" collapsed="false">
      <c r="A41" s="809"/>
      <c r="B41" s="824"/>
      <c r="C41" s="817"/>
      <c r="D41" s="792"/>
      <c r="E41" s="792"/>
      <c r="F41" s="792"/>
      <c r="G41" s="792"/>
      <c r="H41" s="792"/>
      <c r="I41" s="792"/>
      <c r="J41" s="792"/>
      <c r="K41" s="792"/>
      <c r="L41" s="792"/>
      <c r="M41" s="792"/>
      <c r="N41" s="792"/>
      <c r="O41" s="792"/>
      <c r="P41" s="792"/>
      <c r="Q41" s="792"/>
      <c r="R41" s="817"/>
      <c r="S41" s="817"/>
      <c r="T41" s="817"/>
      <c r="U41" s="817"/>
      <c r="V41" s="818"/>
    </row>
    <row r="42" customFormat="false" ht="13.5" hidden="false" customHeight="true" outlineLevel="0" collapsed="false">
      <c r="A42" s="809"/>
      <c r="B42" s="824"/>
      <c r="C42" s="817"/>
      <c r="D42" s="792"/>
      <c r="E42" s="792"/>
      <c r="F42" s="792"/>
      <c r="G42" s="792"/>
      <c r="H42" s="792"/>
      <c r="I42" s="792"/>
      <c r="J42" s="792"/>
      <c r="K42" s="792"/>
      <c r="L42" s="792"/>
      <c r="M42" s="792"/>
      <c r="N42" s="792"/>
      <c r="O42" s="792"/>
      <c r="P42" s="792"/>
      <c r="Q42" s="792"/>
      <c r="R42" s="817"/>
      <c r="S42" s="817"/>
      <c r="T42" s="817"/>
      <c r="U42" s="817"/>
      <c r="V42" s="818"/>
    </row>
    <row r="43" customFormat="false" ht="11.1" hidden="false" customHeight="true" outlineLevel="0" collapsed="false">
      <c r="A43" s="809"/>
      <c r="B43" s="824"/>
      <c r="C43" s="817"/>
      <c r="D43" s="792"/>
      <c r="E43" s="792"/>
      <c r="F43" s="792"/>
      <c r="G43" s="792"/>
      <c r="H43" s="792"/>
      <c r="I43" s="792"/>
      <c r="J43" s="792"/>
      <c r="K43" s="792"/>
      <c r="L43" s="792"/>
      <c r="M43" s="792"/>
      <c r="N43" s="792"/>
      <c r="O43" s="792"/>
      <c r="P43" s="792"/>
      <c r="Q43" s="792"/>
      <c r="R43" s="817"/>
      <c r="S43" s="817"/>
      <c r="T43" s="817"/>
      <c r="U43" s="817"/>
      <c r="V43" s="818"/>
    </row>
    <row r="44" customFormat="false" ht="13.5" hidden="false" customHeight="true" outlineLevel="0" collapsed="false">
      <c r="A44" s="809"/>
      <c r="B44" s="824"/>
      <c r="C44" s="817"/>
      <c r="D44" s="792"/>
      <c r="E44" s="792"/>
      <c r="F44" s="792"/>
      <c r="G44" s="792"/>
      <c r="H44" s="792"/>
      <c r="I44" s="792"/>
      <c r="J44" s="792"/>
      <c r="K44" s="792"/>
      <c r="L44" s="792"/>
      <c r="M44" s="792"/>
      <c r="N44" s="792"/>
      <c r="O44" s="792"/>
      <c r="P44" s="792"/>
      <c r="Q44" s="792"/>
      <c r="R44" s="817"/>
      <c r="S44" s="817"/>
      <c r="T44" s="817"/>
      <c r="U44" s="817"/>
      <c r="V44" s="818"/>
    </row>
    <row r="45" customFormat="false" ht="13.5" hidden="false" customHeight="true" outlineLevel="0" collapsed="false">
      <c r="A45" s="809"/>
      <c r="B45" s="824"/>
      <c r="C45" s="817"/>
      <c r="D45" s="792"/>
      <c r="E45" s="792"/>
      <c r="F45" s="792"/>
      <c r="G45" s="792"/>
      <c r="H45" s="792"/>
      <c r="I45" s="792"/>
      <c r="J45" s="792"/>
      <c r="K45" s="792"/>
      <c r="L45" s="792"/>
      <c r="M45" s="792"/>
      <c r="N45" s="792"/>
      <c r="O45" s="792"/>
      <c r="P45" s="792"/>
      <c r="Q45" s="792"/>
      <c r="R45" s="817"/>
      <c r="S45" s="817"/>
      <c r="T45" s="817"/>
      <c r="U45" s="817"/>
      <c r="V45" s="818"/>
    </row>
    <row r="46" customFormat="false" ht="13.5" hidden="false" customHeight="true" outlineLevel="0" collapsed="false">
      <c r="A46" s="809"/>
      <c r="B46" s="816" t="s">
        <v>597</v>
      </c>
      <c r="C46" s="817"/>
      <c r="D46" s="792"/>
      <c r="E46" s="792"/>
      <c r="F46" s="792"/>
      <c r="G46" s="792"/>
      <c r="H46" s="792"/>
      <c r="I46" s="792"/>
      <c r="J46" s="792"/>
      <c r="K46" s="792"/>
      <c r="L46" s="792"/>
      <c r="M46" s="792"/>
      <c r="N46" s="792"/>
      <c r="O46" s="792"/>
      <c r="P46" s="792"/>
      <c r="Q46" s="792"/>
      <c r="R46" s="817"/>
      <c r="S46" s="817"/>
      <c r="T46" s="817"/>
      <c r="U46" s="817"/>
      <c r="V46" s="818"/>
    </row>
    <row r="47" customFormat="false" ht="13.5" hidden="false" customHeight="true" outlineLevel="0" collapsed="false">
      <c r="A47" s="809"/>
      <c r="B47" s="824"/>
      <c r="C47" s="817"/>
      <c r="D47" s="792"/>
      <c r="E47" s="792"/>
      <c r="F47" s="792"/>
      <c r="G47" s="792"/>
      <c r="H47" s="792"/>
      <c r="I47" s="792"/>
      <c r="J47" s="792"/>
      <c r="K47" s="792"/>
      <c r="L47" s="792"/>
      <c r="M47" s="792"/>
      <c r="N47" s="792"/>
      <c r="O47" s="792"/>
      <c r="P47" s="792"/>
      <c r="Q47" s="792"/>
      <c r="R47" s="817"/>
      <c r="S47" s="817"/>
      <c r="T47" s="817"/>
      <c r="U47" s="817"/>
      <c r="V47" s="818"/>
    </row>
    <row r="48" customFormat="false" ht="13.5" hidden="false" customHeight="true" outlineLevel="0" collapsed="false">
      <c r="A48" s="809"/>
      <c r="B48" s="824"/>
      <c r="C48" s="817"/>
      <c r="D48" s="792"/>
      <c r="E48" s="792"/>
      <c r="F48" s="792"/>
      <c r="G48" s="792"/>
      <c r="H48" s="792"/>
      <c r="I48" s="792"/>
      <c r="J48" s="792"/>
      <c r="K48" s="792"/>
      <c r="L48" s="792"/>
      <c r="M48" s="792"/>
      <c r="N48" s="792"/>
      <c r="O48" s="792"/>
      <c r="P48" s="792"/>
      <c r="Q48" s="792"/>
      <c r="R48" s="817"/>
      <c r="S48" s="817"/>
      <c r="T48" s="817"/>
      <c r="U48" s="817"/>
      <c r="V48" s="818"/>
    </row>
    <row r="49" customFormat="false" ht="13.5" hidden="false" customHeight="true" outlineLevel="0" collapsed="false">
      <c r="A49" s="809"/>
      <c r="B49" s="824"/>
      <c r="C49" s="817"/>
      <c r="D49" s="792"/>
      <c r="E49" s="792"/>
      <c r="F49" s="792"/>
      <c r="G49" s="792"/>
      <c r="H49" s="792"/>
      <c r="I49" s="792"/>
      <c r="J49" s="792"/>
      <c r="K49" s="792"/>
      <c r="L49" s="792"/>
      <c r="M49" s="792"/>
      <c r="N49" s="792"/>
      <c r="O49" s="792"/>
      <c r="P49" s="792"/>
      <c r="Q49" s="792"/>
      <c r="R49" s="817"/>
      <c r="S49" s="817"/>
      <c r="T49" s="817"/>
      <c r="U49" s="817"/>
      <c r="V49" s="818"/>
    </row>
    <row r="50" customFormat="false" ht="13.5" hidden="false" customHeight="true" outlineLevel="0" collapsed="false">
      <c r="A50" s="809"/>
      <c r="B50" s="824"/>
      <c r="C50" s="817"/>
      <c r="D50" s="792"/>
      <c r="E50" s="792"/>
      <c r="F50" s="792"/>
      <c r="G50" s="792"/>
      <c r="H50" s="792"/>
      <c r="I50" s="792"/>
      <c r="J50" s="792"/>
      <c r="K50" s="792"/>
      <c r="L50" s="792"/>
      <c r="M50" s="792"/>
      <c r="N50" s="792"/>
      <c r="O50" s="792"/>
      <c r="P50" s="792"/>
      <c r="Q50" s="792"/>
      <c r="R50" s="817"/>
      <c r="S50" s="817"/>
      <c r="T50" s="817"/>
      <c r="U50" s="817"/>
      <c r="V50" s="818"/>
    </row>
    <row r="51" customFormat="false" ht="13.5" hidden="false" customHeight="true" outlineLevel="0" collapsed="false">
      <c r="A51" s="796" t="s">
        <v>205</v>
      </c>
      <c r="B51" s="821" t="s">
        <v>598</v>
      </c>
      <c r="C51" s="825" t="n">
        <v>2345</v>
      </c>
      <c r="D51" s="825" t="n">
        <v>1830</v>
      </c>
      <c r="E51" s="825" t="n">
        <v>515</v>
      </c>
      <c r="F51" s="825" t="n">
        <v>220</v>
      </c>
      <c r="G51" s="825" t="n">
        <v>186</v>
      </c>
      <c r="H51" s="825" t="n">
        <v>88</v>
      </c>
      <c r="I51" s="825" t="n">
        <v>169</v>
      </c>
      <c r="J51" s="825" t="n">
        <v>30</v>
      </c>
      <c r="K51" s="825" t="n">
        <v>67</v>
      </c>
      <c r="L51" s="825" t="n">
        <v>74</v>
      </c>
      <c r="M51" s="825" t="n">
        <v>29</v>
      </c>
      <c r="N51" s="825" t="n">
        <v>173</v>
      </c>
      <c r="O51" s="825" t="n">
        <v>465</v>
      </c>
      <c r="P51" s="825" t="n">
        <v>453</v>
      </c>
      <c r="Q51" s="825" t="n">
        <v>2</v>
      </c>
      <c r="R51" s="825" t="n">
        <v>98</v>
      </c>
      <c r="S51" s="825" t="n">
        <v>182</v>
      </c>
      <c r="T51" s="825" t="n">
        <v>72</v>
      </c>
      <c r="U51" s="825" t="n">
        <v>37</v>
      </c>
      <c r="V51" s="823" t="s">
        <v>251</v>
      </c>
    </row>
    <row r="52" customFormat="false" ht="12" hidden="false" customHeight="true" outlineLevel="0" collapsed="false">
      <c r="A52" s="809"/>
      <c r="B52" s="826"/>
      <c r="C52" s="822"/>
      <c r="D52" s="822"/>
      <c r="E52" s="822"/>
      <c r="F52" s="822"/>
      <c r="G52" s="822"/>
      <c r="H52" s="822"/>
      <c r="I52" s="822"/>
      <c r="J52" s="822"/>
      <c r="K52" s="822"/>
      <c r="L52" s="822"/>
      <c r="M52" s="822"/>
      <c r="N52" s="822"/>
      <c r="O52" s="822"/>
      <c r="P52" s="822"/>
      <c r="Q52" s="822"/>
      <c r="R52" s="822"/>
      <c r="S52" s="822"/>
      <c r="T52" s="822"/>
      <c r="U52" s="822"/>
      <c r="V52" s="818"/>
    </row>
    <row r="53" customFormat="false" ht="12" hidden="false" customHeight="true" outlineLevel="0" collapsed="false">
      <c r="A53" s="809"/>
      <c r="B53" s="826"/>
      <c r="C53" s="822"/>
      <c r="D53" s="822"/>
      <c r="E53" s="822"/>
      <c r="F53" s="822"/>
      <c r="G53" s="822"/>
      <c r="H53" s="822"/>
      <c r="I53" s="822"/>
      <c r="J53" s="822"/>
      <c r="K53" s="822"/>
      <c r="L53" s="822"/>
      <c r="M53" s="822"/>
      <c r="N53" s="822"/>
      <c r="O53" s="822"/>
      <c r="P53" s="822"/>
      <c r="Q53" s="822"/>
      <c r="R53" s="822"/>
      <c r="S53" s="822"/>
      <c r="T53" s="822"/>
      <c r="U53" s="822"/>
      <c r="V53" s="818"/>
    </row>
    <row r="54" customFormat="false" ht="13.5" hidden="false" customHeight="true" outlineLevel="0" collapsed="false">
      <c r="A54" s="796" t="s">
        <v>207</v>
      </c>
      <c r="B54" s="821" t="s">
        <v>599</v>
      </c>
      <c r="C54" s="825" t="n">
        <v>2318</v>
      </c>
      <c r="D54" s="825" t="n">
        <v>1803</v>
      </c>
      <c r="E54" s="825" t="n">
        <v>515</v>
      </c>
      <c r="F54" s="825" t="n">
        <v>220</v>
      </c>
      <c r="G54" s="825" t="n">
        <v>175</v>
      </c>
      <c r="H54" s="825" t="n">
        <v>88</v>
      </c>
      <c r="I54" s="825" t="n">
        <v>169</v>
      </c>
      <c r="J54" s="825" t="n">
        <v>29</v>
      </c>
      <c r="K54" s="825" t="n">
        <v>67</v>
      </c>
      <c r="L54" s="825" t="n">
        <v>74</v>
      </c>
      <c r="M54" s="825" t="n">
        <v>29</v>
      </c>
      <c r="N54" s="825" t="n">
        <v>173</v>
      </c>
      <c r="O54" s="825" t="n">
        <v>450</v>
      </c>
      <c r="P54" s="825" t="n">
        <v>453</v>
      </c>
      <c r="Q54" s="825" t="n">
        <v>2</v>
      </c>
      <c r="R54" s="825" t="n">
        <v>98</v>
      </c>
      <c r="S54" s="825" t="n">
        <v>182</v>
      </c>
      <c r="T54" s="825" t="n">
        <v>72</v>
      </c>
      <c r="U54" s="825" t="n">
        <v>37</v>
      </c>
      <c r="V54" s="823" t="s">
        <v>253</v>
      </c>
    </row>
    <row r="55" customFormat="false" ht="13.5" hidden="false" customHeight="true" outlineLevel="0" collapsed="false">
      <c r="A55" s="809"/>
      <c r="B55" s="826"/>
      <c r="C55" s="822"/>
      <c r="D55" s="822"/>
      <c r="E55" s="822"/>
      <c r="F55" s="822"/>
      <c r="G55" s="822"/>
      <c r="H55" s="822"/>
      <c r="I55" s="822"/>
      <c r="J55" s="822"/>
      <c r="K55" s="822"/>
      <c r="L55" s="822"/>
      <c r="M55" s="822"/>
      <c r="N55" s="822"/>
      <c r="O55" s="822"/>
      <c r="P55" s="822"/>
      <c r="Q55" s="822"/>
      <c r="R55" s="822"/>
      <c r="S55" s="822"/>
      <c r="T55" s="822"/>
      <c r="U55" s="822"/>
      <c r="V55" s="818"/>
    </row>
    <row r="56" customFormat="false" ht="13.5" hidden="false" customHeight="true" outlineLevel="0" collapsed="false">
      <c r="A56" s="809"/>
      <c r="B56" s="826"/>
      <c r="C56" s="822"/>
      <c r="D56" s="822"/>
      <c r="E56" s="822"/>
      <c r="F56" s="822"/>
      <c r="G56" s="822"/>
      <c r="H56" s="822"/>
      <c r="I56" s="822"/>
      <c r="J56" s="822"/>
      <c r="K56" s="822"/>
      <c r="L56" s="822"/>
      <c r="M56" s="822"/>
      <c r="N56" s="822"/>
      <c r="O56" s="822"/>
      <c r="P56" s="822"/>
      <c r="Q56" s="822"/>
      <c r="R56" s="822"/>
      <c r="S56" s="822"/>
      <c r="T56" s="822"/>
      <c r="U56" s="822"/>
      <c r="V56" s="818"/>
    </row>
    <row r="57" customFormat="false" ht="13.5" hidden="false" customHeight="true" outlineLevel="0" collapsed="false">
      <c r="A57" s="796" t="s">
        <v>208</v>
      </c>
      <c r="B57" s="821" t="s">
        <v>600</v>
      </c>
      <c r="C57" s="825" t="n">
        <v>27</v>
      </c>
      <c r="D57" s="825" t="n">
        <v>27</v>
      </c>
      <c r="E57" s="825" t="n">
        <v>0</v>
      </c>
      <c r="F57" s="825" t="n">
        <v>0</v>
      </c>
      <c r="G57" s="825" t="n">
        <v>11</v>
      </c>
      <c r="H57" s="825" t="n">
        <v>0</v>
      </c>
      <c r="I57" s="825" t="n">
        <v>0</v>
      </c>
      <c r="J57" s="825" t="n">
        <v>1</v>
      </c>
      <c r="K57" s="825" t="n">
        <v>0</v>
      </c>
      <c r="L57" s="825" t="n">
        <v>0</v>
      </c>
      <c r="M57" s="825" t="n">
        <v>0</v>
      </c>
      <c r="N57" s="825" t="n">
        <v>0</v>
      </c>
      <c r="O57" s="825" t="n">
        <v>15</v>
      </c>
      <c r="P57" s="825" t="n">
        <v>0</v>
      </c>
      <c r="Q57" s="825" t="n">
        <v>0</v>
      </c>
      <c r="R57" s="825" t="n">
        <v>0</v>
      </c>
      <c r="S57" s="825" t="n">
        <v>0</v>
      </c>
      <c r="T57" s="825" t="n">
        <v>0</v>
      </c>
      <c r="U57" s="825" t="n">
        <v>0</v>
      </c>
      <c r="V57" s="823" t="s">
        <v>255</v>
      </c>
    </row>
    <row r="58" customFormat="false" ht="13.5" hidden="false" customHeight="true" outlineLevel="0" collapsed="false">
      <c r="A58" s="809"/>
      <c r="B58" s="824"/>
      <c r="C58" s="822"/>
      <c r="D58" s="822"/>
      <c r="E58" s="822"/>
      <c r="F58" s="822"/>
      <c r="G58" s="822"/>
      <c r="H58" s="822"/>
      <c r="I58" s="822"/>
      <c r="J58" s="822"/>
      <c r="K58" s="822"/>
      <c r="L58" s="822"/>
      <c r="M58" s="822"/>
      <c r="N58" s="822"/>
      <c r="O58" s="822"/>
      <c r="P58" s="822"/>
      <c r="Q58" s="822"/>
      <c r="R58" s="822"/>
      <c r="S58" s="822"/>
      <c r="T58" s="822"/>
      <c r="U58" s="822"/>
      <c r="V58" s="818"/>
    </row>
    <row r="59" customFormat="false" ht="13.5" hidden="false" customHeight="true" outlineLevel="0" collapsed="false">
      <c r="A59" s="809"/>
      <c r="B59" s="824"/>
      <c r="C59" s="822"/>
      <c r="D59" s="822"/>
      <c r="E59" s="822"/>
      <c r="F59" s="822"/>
      <c r="G59" s="822"/>
      <c r="H59" s="822"/>
      <c r="I59" s="822"/>
      <c r="J59" s="822"/>
      <c r="K59" s="822"/>
      <c r="L59" s="822"/>
      <c r="M59" s="822"/>
      <c r="N59" s="822"/>
      <c r="O59" s="822"/>
      <c r="P59" s="822"/>
      <c r="Q59" s="822"/>
      <c r="R59" s="822"/>
      <c r="S59" s="822"/>
      <c r="T59" s="822"/>
      <c r="U59" s="822"/>
      <c r="V59" s="818"/>
    </row>
    <row r="60" customFormat="false" ht="13.5" hidden="false" customHeight="true" outlineLevel="0" collapsed="false">
      <c r="A60" s="809"/>
      <c r="B60" s="824"/>
      <c r="C60" s="822"/>
      <c r="D60" s="822"/>
      <c r="E60" s="822"/>
      <c r="F60" s="822"/>
      <c r="G60" s="822"/>
      <c r="H60" s="822"/>
      <c r="I60" s="822"/>
      <c r="J60" s="822"/>
      <c r="K60" s="822"/>
      <c r="L60" s="822"/>
      <c r="M60" s="822"/>
      <c r="N60" s="822"/>
      <c r="O60" s="822"/>
      <c r="P60" s="822"/>
      <c r="Q60" s="822"/>
      <c r="R60" s="822"/>
      <c r="S60" s="822"/>
      <c r="T60" s="822"/>
      <c r="U60" s="822"/>
      <c r="V60" s="818"/>
    </row>
    <row r="61" customFormat="false" ht="13.5" hidden="false" customHeight="true" outlineLevel="0" collapsed="false">
      <c r="A61" s="809"/>
      <c r="B61" s="824"/>
      <c r="C61" s="822"/>
      <c r="D61" s="822"/>
      <c r="E61" s="822"/>
      <c r="F61" s="822"/>
      <c r="G61" s="822"/>
      <c r="H61" s="822"/>
      <c r="I61" s="822"/>
      <c r="J61" s="822"/>
      <c r="K61" s="822"/>
      <c r="L61" s="822"/>
      <c r="M61" s="822"/>
      <c r="N61" s="822"/>
      <c r="O61" s="822"/>
      <c r="P61" s="822"/>
      <c r="Q61" s="822"/>
      <c r="R61" s="822"/>
      <c r="S61" s="822"/>
      <c r="T61" s="822"/>
      <c r="U61" s="822"/>
      <c r="V61" s="818"/>
    </row>
    <row r="62" customFormat="false" ht="13.5" hidden="false" customHeight="true" outlineLevel="0" collapsed="false">
      <c r="A62" s="809"/>
      <c r="B62" s="824"/>
      <c r="C62" s="822"/>
      <c r="D62" s="822"/>
      <c r="E62" s="822"/>
      <c r="F62" s="822"/>
      <c r="G62" s="822"/>
      <c r="H62" s="822"/>
      <c r="I62" s="822"/>
      <c r="J62" s="822"/>
      <c r="K62" s="822"/>
      <c r="L62" s="822"/>
      <c r="M62" s="822"/>
      <c r="N62" s="822"/>
      <c r="O62" s="822"/>
      <c r="P62" s="822"/>
      <c r="Q62" s="822"/>
      <c r="R62" s="822"/>
      <c r="S62" s="822"/>
      <c r="T62" s="822"/>
      <c r="U62" s="822"/>
      <c r="V62" s="818"/>
    </row>
    <row r="63" customFormat="false" ht="13.5" hidden="false" customHeight="true" outlineLevel="0" collapsed="false">
      <c r="A63" s="809"/>
      <c r="B63" s="812"/>
      <c r="C63" s="822"/>
      <c r="D63" s="822"/>
      <c r="E63" s="822"/>
      <c r="F63" s="822"/>
      <c r="G63" s="822"/>
      <c r="H63" s="822"/>
      <c r="I63" s="822"/>
      <c r="J63" s="822"/>
      <c r="K63" s="822"/>
      <c r="L63" s="822"/>
      <c r="M63" s="822"/>
      <c r="N63" s="822"/>
      <c r="O63" s="822"/>
      <c r="P63" s="822"/>
      <c r="Q63" s="822"/>
      <c r="R63" s="822"/>
      <c r="S63" s="822"/>
      <c r="T63" s="822"/>
      <c r="U63" s="822"/>
      <c r="V63" s="818"/>
    </row>
    <row r="64" customFormat="false" ht="13.5" hidden="false" customHeight="true" outlineLevel="0" collapsed="false">
      <c r="A64" s="809"/>
      <c r="B64" s="824"/>
      <c r="C64" s="822"/>
      <c r="D64" s="822"/>
      <c r="E64" s="822"/>
      <c r="F64" s="822"/>
      <c r="G64" s="822"/>
      <c r="H64" s="822"/>
      <c r="I64" s="822"/>
      <c r="J64" s="822"/>
      <c r="K64" s="822"/>
      <c r="L64" s="822"/>
      <c r="M64" s="822"/>
      <c r="N64" s="822"/>
      <c r="O64" s="822"/>
      <c r="P64" s="822"/>
      <c r="Q64" s="822"/>
      <c r="R64" s="822"/>
      <c r="S64" s="822"/>
      <c r="T64" s="822"/>
      <c r="U64" s="822"/>
      <c r="V64" s="818"/>
    </row>
    <row r="65" customFormat="false" ht="12" hidden="false" customHeight="true" outlineLevel="0" collapsed="false">
      <c r="A65" s="809"/>
      <c r="B65" s="824"/>
      <c r="C65" s="822"/>
      <c r="D65" s="822"/>
      <c r="E65" s="822"/>
      <c r="F65" s="822"/>
      <c r="G65" s="822"/>
      <c r="H65" s="822"/>
      <c r="I65" s="822"/>
      <c r="J65" s="822"/>
      <c r="K65" s="822"/>
      <c r="L65" s="822"/>
      <c r="M65" s="822"/>
      <c r="N65" s="822"/>
      <c r="O65" s="822"/>
      <c r="P65" s="822"/>
      <c r="Q65" s="822"/>
      <c r="R65" s="822"/>
      <c r="S65" s="822"/>
      <c r="T65" s="822"/>
      <c r="U65" s="822"/>
      <c r="V65" s="818"/>
    </row>
    <row r="66" customFormat="false" ht="13.5" hidden="false" customHeight="true" outlineLevel="0" collapsed="false">
      <c r="A66" s="796" t="s">
        <v>209</v>
      </c>
      <c r="B66" s="816" t="s">
        <v>601</v>
      </c>
      <c r="C66" s="822"/>
      <c r="D66" s="822"/>
      <c r="E66" s="822"/>
      <c r="F66" s="822"/>
      <c r="G66" s="822"/>
      <c r="H66" s="822"/>
      <c r="I66" s="822"/>
      <c r="J66" s="822"/>
      <c r="K66" s="822"/>
      <c r="L66" s="822"/>
      <c r="M66" s="822"/>
      <c r="N66" s="822"/>
      <c r="O66" s="822"/>
      <c r="P66" s="822"/>
      <c r="Q66" s="822"/>
      <c r="R66" s="822"/>
      <c r="S66" s="822"/>
      <c r="T66" s="822"/>
      <c r="U66" s="822"/>
      <c r="V66" s="818"/>
    </row>
    <row r="67" customFormat="false" ht="13.5" hidden="false" customHeight="true" outlineLevel="0" collapsed="false">
      <c r="A67" s="809"/>
      <c r="B67" s="827" t="s">
        <v>602</v>
      </c>
      <c r="C67" s="825" t="n">
        <v>1837</v>
      </c>
      <c r="D67" s="825" t="n">
        <v>1598</v>
      </c>
      <c r="E67" s="825" t="n">
        <v>239</v>
      </c>
      <c r="F67" s="825" t="n">
        <v>564</v>
      </c>
      <c r="G67" s="825" t="n">
        <v>170</v>
      </c>
      <c r="H67" s="825" t="n">
        <v>106</v>
      </c>
      <c r="I67" s="825" t="n">
        <v>217</v>
      </c>
      <c r="J67" s="825" t="n">
        <v>25</v>
      </c>
      <c r="K67" s="825" t="n">
        <v>1</v>
      </c>
      <c r="L67" s="825" t="n">
        <v>559</v>
      </c>
      <c r="M67" s="825" t="n">
        <v>7</v>
      </c>
      <c r="N67" s="825" t="n">
        <v>22</v>
      </c>
      <c r="O67" s="825" t="n">
        <v>137</v>
      </c>
      <c r="P67" s="825" t="n">
        <v>13</v>
      </c>
      <c r="Q67" s="825" t="n">
        <v>0</v>
      </c>
      <c r="R67" s="825" t="n">
        <v>0</v>
      </c>
      <c r="S67" s="825" t="n">
        <v>6</v>
      </c>
      <c r="T67" s="825" t="n">
        <v>1</v>
      </c>
      <c r="U67" s="825" t="n">
        <v>9</v>
      </c>
      <c r="V67" s="818" t="s">
        <v>209</v>
      </c>
    </row>
    <row r="68" customFormat="false" ht="13.5" hidden="false" customHeight="true" outlineLevel="0" collapsed="false">
      <c r="A68" s="809"/>
      <c r="B68" s="828"/>
      <c r="C68" s="817"/>
      <c r="D68" s="792"/>
      <c r="E68" s="792"/>
      <c r="F68" s="792"/>
      <c r="G68" s="792"/>
      <c r="H68" s="792"/>
      <c r="I68" s="792"/>
      <c r="J68" s="792"/>
      <c r="K68" s="792"/>
      <c r="L68" s="792"/>
      <c r="M68" s="792"/>
      <c r="N68" s="792"/>
      <c r="O68" s="792"/>
      <c r="P68" s="792"/>
      <c r="Q68" s="792"/>
      <c r="R68" s="817"/>
      <c r="S68" s="817"/>
      <c r="T68" s="817"/>
      <c r="U68" s="817"/>
      <c r="V68" s="809"/>
    </row>
    <row r="69" customFormat="false" ht="13.5" hidden="false" customHeight="true" outlineLevel="0" collapsed="false">
      <c r="A69" s="809"/>
      <c r="B69" s="828"/>
      <c r="C69" s="817"/>
      <c r="D69" s="792"/>
      <c r="E69" s="792"/>
      <c r="F69" s="792"/>
      <c r="G69" s="792"/>
      <c r="H69" s="792"/>
      <c r="I69" s="792"/>
      <c r="J69" s="792"/>
      <c r="K69" s="792"/>
      <c r="L69" s="792"/>
      <c r="M69" s="792"/>
      <c r="N69" s="792"/>
      <c r="O69" s="792"/>
      <c r="P69" s="792"/>
      <c r="Q69" s="792"/>
      <c r="R69" s="817"/>
      <c r="S69" s="817"/>
      <c r="T69" s="817"/>
      <c r="U69" s="817"/>
      <c r="V69" s="809"/>
    </row>
    <row r="70" customFormat="false" ht="13.5" hidden="false" customHeight="true" outlineLevel="0" collapsed="false">
      <c r="A70" s="809"/>
      <c r="B70" s="791"/>
      <c r="C70" s="817"/>
      <c r="D70" s="792"/>
      <c r="E70" s="792"/>
      <c r="F70" s="792"/>
      <c r="G70" s="792"/>
      <c r="H70" s="792"/>
      <c r="I70" s="829"/>
      <c r="J70" s="830"/>
      <c r="K70" s="792"/>
      <c r="L70" s="792"/>
      <c r="M70" s="792"/>
      <c r="N70" s="792"/>
      <c r="O70" s="792"/>
      <c r="P70" s="792"/>
      <c r="Q70" s="792"/>
      <c r="R70" s="817"/>
      <c r="S70" s="817"/>
      <c r="T70" s="817"/>
      <c r="U70" s="817"/>
      <c r="V70" s="809"/>
    </row>
    <row r="82" customFormat="false" ht="13.5" hidden="false" customHeight="true" outlineLevel="0" collapsed="false">
      <c r="V82" s="809"/>
    </row>
    <row r="83" s="836" customFormat="true" ht="15" hidden="false" customHeight="true" outlineLevel="0" collapsed="false">
      <c r="A83" s="831"/>
      <c r="B83" s="832"/>
      <c r="C83" s="833"/>
      <c r="D83" s="833"/>
      <c r="E83" s="834"/>
      <c r="F83" s="835" t="s">
        <v>139</v>
      </c>
      <c r="G83" s="835"/>
      <c r="H83" s="835"/>
      <c r="I83" s="835"/>
      <c r="J83" s="835" t="s">
        <v>139</v>
      </c>
      <c r="K83" s="835"/>
      <c r="L83" s="835"/>
      <c r="M83" s="835"/>
      <c r="N83" s="833"/>
      <c r="O83" s="833"/>
      <c r="P83" s="833"/>
      <c r="Q83" s="833"/>
      <c r="R83" s="833"/>
      <c r="S83" s="833"/>
      <c r="T83" s="833"/>
      <c r="U83" s="831"/>
      <c r="V83" s="832"/>
    </row>
    <row r="84" customFormat="false" ht="12.75" hidden="false" customHeight="false" outlineLevel="0" collapsed="false">
      <c r="U84" s="791"/>
      <c r="V84" s="791"/>
    </row>
    <row r="85" customFormat="false" ht="12.75" hidden="false" customHeight="false" outlineLevel="0" collapsed="false">
      <c r="U85" s="791"/>
      <c r="V85" s="791"/>
    </row>
    <row r="86" customFormat="false" ht="12.75" hidden="false" customHeight="false" outlineLevel="0" collapsed="false">
      <c r="U86" s="791"/>
      <c r="V86" s="791"/>
    </row>
    <row r="87" customFormat="false" ht="12.75" hidden="false" customHeight="false" outlineLevel="0" collapsed="false">
      <c r="U87" s="791"/>
      <c r="V87" s="791"/>
    </row>
    <row r="88" customFormat="false" ht="12.75" hidden="false" customHeight="false" outlineLevel="0" collapsed="false">
      <c r="U88" s="791"/>
      <c r="V88" s="791"/>
    </row>
    <row r="89" customFormat="false" ht="12.75" hidden="false" customHeight="false" outlineLevel="0" collapsed="false">
      <c r="U89" s="791"/>
      <c r="V89" s="791"/>
    </row>
    <row r="90" customFormat="false" ht="12.75" hidden="false" customHeight="false" outlineLevel="0" collapsed="false">
      <c r="U90" s="791"/>
      <c r="V90" s="791"/>
    </row>
    <row r="91" customFormat="false" ht="12.75" hidden="false" customHeight="false" outlineLevel="0" collapsed="false">
      <c r="U91" s="791"/>
      <c r="V91" s="791"/>
    </row>
    <row r="92" customFormat="false" ht="12.75" hidden="false" customHeight="false" outlineLevel="0" collapsed="false">
      <c r="U92" s="791"/>
      <c r="V92" s="791"/>
    </row>
    <row r="93" customFormat="false" ht="12.75" hidden="false" customHeight="false" outlineLevel="0" collapsed="false">
      <c r="U93" s="791"/>
      <c r="V93" s="791"/>
    </row>
    <row r="94" customFormat="false" ht="12.75" hidden="false" customHeight="false" outlineLevel="0" collapsed="false">
      <c r="U94" s="791"/>
      <c r="V94" s="791"/>
    </row>
    <row r="95" customFormat="false" ht="12.75" hidden="false" customHeight="false" outlineLevel="0" collapsed="false">
      <c r="U95" s="791"/>
      <c r="V95" s="791"/>
    </row>
    <row r="96" customFormat="false" ht="12.75" hidden="false" customHeight="false" outlineLevel="0" collapsed="false">
      <c r="U96" s="791"/>
      <c r="V96" s="791"/>
    </row>
  </sheetData>
  <mergeCells count="30">
    <mergeCell ref="H1:I1"/>
    <mergeCell ref="J1:K1"/>
    <mergeCell ref="E2:I2"/>
    <mergeCell ref="J2:N2"/>
    <mergeCell ref="G3:I3"/>
    <mergeCell ref="J3:M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F83:I83"/>
    <mergeCell ref="J83:M83"/>
  </mergeCells>
  <printOptions headings="false" gridLines="false" gridLinesSet="true" horizontalCentered="false" verticalCentered="false"/>
  <pageMargins left="0.590277777777778" right="0.590277777777778" top="0.39375" bottom="0.590277777777778" header="0.511811023622047" footer="0.39375"/>
  <pageSetup paperSize="9" scale="100" fitToWidth="2" fitToHeight="2" pageOrder="downThenOver" orientation="portrait" blackAndWhite="false" draft="false" cellComments="none" firstPageNumber="42" useFirstPageNumber="true" horizontalDpi="300" verticalDpi="300" copies="1"/>
  <headerFooter differentFirst="false" differentOddEven="false">
    <oddHeader/>
    <oddFooter>&amp;C&amp;"MetaNormalLF-Roman,Regular"- &amp;P -</oddFooter>
  </headerFooter>
  <colBreaks count="1" manualBreakCount="1">
    <brk id="9"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837" width="3.99"/>
    <col collapsed="false" customWidth="true" hidden="false" outlineLevel="0" max="2" min="2" style="838" width="66.99"/>
    <col collapsed="false" customWidth="true" hidden="false" outlineLevel="0" max="3" min="3" style="838" width="12.28"/>
    <col collapsed="false" customWidth="true" hidden="false" outlineLevel="0" max="4" min="4" style="839" width="12.28"/>
    <col collapsed="false" customWidth="true" hidden="false" outlineLevel="0" max="5" min="5" style="838" width="12.28"/>
    <col collapsed="false" customWidth="true" hidden="false" outlineLevel="0" max="6" min="6" style="840" width="12.28"/>
    <col collapsed="false" customWidth="true" hidden="false" outlineLevel="0" max="7" min="7" style="838" width="12.28"/>
    <col collapsed="false" customWidth="true" hidden="false" outlineLevel="0" max="9" min="8" style="838" width="14.14"/>
    <col collapsed="false" customWidth="true" hidden="false" outlineLevel="0" max="10" min="10" style="838" width="13.14"/>
    <col collapsed="false" customWidth="true" hidden="false" outlineLevel="0" max="11" min="11" style="838" width="2.28"/>
    <col collapsed="false" customWidth="true" hidden="false" outlineLevel="0" max="17" min="12" style="838" width="14.14"/>
    <col collapsed="false" customWidth="true" hidden="false" outlineLevel="0" max="18" min="18" style="838" width="3.99"/>
    <col collapsed="false" customWidth="false" hidden="false" outlineLevel="0" max="257" min="19" style="838" width="12.56"/>
  </cols>
  <sheetData>
    <row r="1" customFormat="false" ht="22.5" hidden="false" customHeight="true" outlineLevel="0" collapsed="false">
      <c r="D1" s="841"/>
      <c r="E1" s="842" t="s">
        <v>603</v>
      </c>
      <c r="F1" s="842"/>
      <c r="G1" s="842"/>
      <c r="H1" s="843" t="s">
        <v>604</v>
      </c>
      <c r="I1" s="843"/>
    </row>
    <row r="2" customFormat="false" ht="21.95" hidden="false" customHeight="true" outlineLevel="0" collapsed="false">
      <c r="D2" s="844" t="s">
        <v>605</v>
      </c>
      <c r="E2" s="844"/>
      <c r="F2" s="844"/>
      <c r="G2" s="844"/>
      <c r="H2" s="845" t="s">
        <v>606</v>
      </c>
      <c r="I2" s="845"/>
      <c r="J2" s="845"/>
      <c r="K2" s="845"/>
      <c r="L2" s="845"/>
    </row>
    <row r="3" customFormat="false" ht="21.95" hidden="false" customHeight="true" outlineLevel="0" collapsed="false">
      <c r="D3" s="846"/>
      <c r="E3" s="844" t="s">
        <v>607</v>
      </c>
      <c r="F3" s="844"/>
      <c r="G3" s="844"/>
      <c r="H3" s="847" t="s">
        <v>145</v>
      </c>
      <c r="I3" s="848"/>
      <c r="J3" s="848"/>
      <c r="K3" s="848"/>
      <c r="L3" s="848"/>
    </row>
    <row r="4" customFormat="false" ht="21.95" hidden="false" customHeight="true" outlineLevel="0" collapsed="false">
      <c r="D4" s="849"/>
      <c r="E4" s="850"/>
      <c r="F4" s="850"/>
      <c r="G4" s="850"/>
      <c r="H4" s="849"/>
    </row>
    <row r="5" customFormat="false" ht="14.1" hidden="false" customHeight="true" outlineLevel="0" collapsed="false">
      <c r="A5" s="851"/>
      <c r="B5" s="852" t="s">
        <v>147</v>
      </c>
      <c r="C5" s="853" t="s">
        <v>608</v>
      </c>
      <c r="D5" s="853"/>
      <c r="E5" s="853"/>
      <c r="F5" s="853"/>
      <c r="G5" s="854" t="s">
        <v>239</v>
      </c>
      <c r="H5" s="854"/>
      <c r="I5" s="854"/>
      <c r="J5" s="854"/>
      <c r="K5" s="854"/>
      <c r="L5" s="854"/>
      <c r="M5" s="854"/>
      <c r="N5" s="854"/>
      <c r="O5" s="854"/>
      <c r="P5" s="854"/>
      <c r="Q5" s="854"/>
      <c r="R5" s="855"/>
    </row>
    <row r="6" customFormat="false" ht="14.1" hidden="false" customHeight="true" outlineLevel="0" collapsed="false">
      <c r="A6" s="856" t="s">
        <v>237</v>
      </c>
      <c r="B6" s="852"/>
      <c r="C6" s="853" t="s">
        <v>150</v>
      </c>
      <c r="D6" s="853" t="s">
        <v>151</v>
      </c>
      <c r="E6" s="853" t="s">
        <v>152</v>
      </c>
      <c r="F6" s="857" t="s">
        <v>153</v>
      </c>
      <c r="G6" s="857" t="s">
        <v>154</v>
      </c>
      <c r="H6" s="858" t="s">
        <v>155</v>
      </c>
      <c r="I6" s="859" t="s">
        <v>156</v>
      </c>
      <c r="J6" s="853" t="s">
        <v>157</v>
      </c>
      <c r="K6" s="853"/>
      <c r="L6" s="858" t="s">
        <v>158</v>
      </c>
      <c r="M6" s="853" t="s">
        <v>159</v>
      </c>
      <c r="N6" s="857" t="s">
        <v>160</v>
      </c>
      <c r="O6" s="857" t="s">
        <v>161</v>
      </c>
      <c r="P6" s="857" t="s">
        <v>162</v>
      </c>
      <c r="Q6" s="857" t="s">
        <v>4</v>
      </c>
      <c r="R6" s="860" t="s">
        <v>237</v>
      </c>
    </row>
    <row r="7" customFormat="false" ht="14.1" hidden="false" customHeight="true" outlineLevel="0" collapsed="false">
      <c r="A7" s="856" t="s">
        <v>238</v>
      </c>
      <c r="B7" s="852"/>
      <c r="C7" s="853"/>
      <c r="D7" s="853"/>
      <c r="E7" s="853"/>
      <c r="F7" s="857"/>
      <c r="G7" s="857"/>
      <c r="H7" s="858"/>
      <c r="I7" s="859"/>
      <c r="J7" s="853"/>
      <c r="K7" s="853"/>
      <c r="L7" s="858"/>
      <c r="M7" s="853"/>
      <c r="N7" s="857"/>
      <c r="O7" s="857"/>
      <c r="P7" s="857"/>
      <c r="Q7" s="857"/>
      <c r="R7" s="860" t="s">
        <v>238</v>
      </c>
    </row>
    <row r="8" customFormat="false" ht="14.1" hidden="false" customHeight="true" outlineLevel="0" collapsed="false">
      <c r="A8" s="861"/>
      <c r="B8" s="852"/>
      <c r="C8" s="853"/>
      <c r="D8" s="853"/>
      <c r="E8" s="853"/>
      <c r="F8" s="857"/>
      <c r="G8" s="857"/>
      <c r="H8" s="858"/>
      <c r="I8" s="859"/>
      <c r="J8" s="853"/>
      <c r="K8" s="853"/>
      <c r="L8" s="858"/>
      <c r="M8" s="853"/>
      <c r="N8" s="857"/>
      <c r="O8" s="857"/>
      <c r="P8" s="857"/>
      <c r="Q8" s="857"/>
      <c r="R8" s="862"/>
    </row>
    <row r="9" customFormat="false" ht="14.1" hidden="false" customHeight="true" outlineLevel="0" collapsed="false">
      <c r="B9" s="863"/>
      <c r="C9" s="863"/>
      <c r="D9" s="864"/>
      <c r="E9" s="864"/>
      <c r="F9" s="864"/>
      <c r="R9" s="837"/>
    </row>
    <row r="10" customFormat="false" ht="14.1" hidden="false" customHeight="true" outlineLevel="0" collapsed="false">
      <c r="B10" s="863"/>
      <c r="C10" s="863"/>
      <c r="D10" s="864"/>
      <c r="E10" s="864"/>
      <c r="F10" s="864"/>
      <c r="R10" s="837"/>
    </row>
    <row r="11" customFormat="false" ht="14.1" hidden="false" customHeight="true" outlineLevel="0" collapsed="false">
      <c r="B11" s="863"/>
      <c r="C11" s="863"/>
      <c r="D11" s="864"/>
      <c r="E11" s="864"/>
      <c r="F11" s="864"/>
      <c r="R11" s="837"/>
    </row>
    <row r="12" customFormat="false" ht="24.95" hidden="false" customHeight="true" outlineLevel="0" collapsed="false">
      <c r="D12" s="865"/>
      <c r="E12" s="865"/>
      <c r="F12" s="865"/>
      <c r="G12" s="866" t="s">
        <v>609</v>
      </c>
      <c r="H12" s="867" t="s">
        <v>198</v>
      </c>
      <c r="R12" s="837"/>
    </row>
    <row r="13" customFormat="false" ht="24.95" hidden="false" customHeight="true" outlineLevel="0" collapsed="false">
      <c r="B13" s="868"/>
      <c r="C13" s="868"/>
      <c r="D13" s="869"/>
      <c r="E13" s="870"/>
      <c r="F13" s="871"/>
      <c r="J13" s="840"/>
      <c r="R13" s="837"/>
    </row>
    <row r="14" customFormat="false" ht="13.5" hidden="false" customHeight="true" outlineLevel="0" collapsed="false">
      <c r="A14" s="872" t="n">
        <v>1</v>
      </c>
      <c r="B14" s="873" t="s">
        <v>164</v>
      </c>
      <c r="C14" s="874" t="n">
        <v>1616</v>
      </c>
      <c r="D14" s="875" t="n">
        <v>1693</v>
      </c>
      <c r="E14" s="875" t="n">
        <v>1732</v>
      </c>
      <c r="F14" s="875" t="n">
        <v>1806</v>
      </c>
      <c r="G14" s="875" t="n">
        <v>2140</v>
      </c>
      <c r="H14" s="875" t="n">
        <v>2126</v>
      </c>
      <c r="I14" s="875" t="n">
        <v>2142</v>
      </c>
      <c r="J14" s="875" t="n">
        <v>2021</v>
      </c>
      <c r="K14" s="876" t="s">
        <v>610</v>
      </c>
      <c r="L14" s="875" t="n">
        <v>2291</v>
      </c>
      <c r="M14" s="875" t="n">
        <v>2129</v>
      </c>
      <c r="N14" s="875" t="n">
        <v>2097</v>
      </c>
      <c r="O14" s="875" t="n">
        <v>1952</v>
      </c>
      <c r="P14" s="875" t="n">
        <v>1785</v>
      </c>
      <c r="Q14" s="875" t="n">
        <v>1446</v>
      </c>
      <c r="R14" s="877" t="n">
        <v>1</v>
      </c>
    </row>
    <row r="15" customFormat="false" ht="13.5" hidden="false" customHeight="true" outlineLevel="0" collapsed="false">
      <c r="B15" s="878"/>
      <c r="C15" s="879"/>
      <c r="J15" s="880"/>
      <c r="K15" s="880"/>
      <c r="L15" s="880"/>
      <c r="M15" s="880"/>
      <c r="N15" s="880"/>
      <c r="O15" s="880"/>
      <c r="P15" s="880"/>
      <c r="Q15" s="880"/>
      <c r="R15" s="860"/>
    </row>
    <row r="16" customFormat="false" ht="13.5" hidden="false" customHeight="true" outlineLevel="0" collapsed="false">
      <c r="A16" s="872" t="n">
        <v>2</v>
      </c>
      <c r="B16" s="873" t="s">
        <v>201</v>
      </c>
      <c r="C16" s="874" t="n">
        <v>1388</v>
      </c>
      <c r="D16" s="875" t="n">
        <v>1196</v>
      </c>
      <c r="E16" s="875" t="n">
        <v>1182</v>
      </c>
      <c r="F16" s="875" t="n">
        <v>1365</v>
      </c>
      <c r="G16" s="875" t="n">
        <v>1399</v>
      </c>
      <c r="H16" s="875" t="n">
        <v>1385</v>
      </c>
      <c r="I16" s="875" t="n">
        <v>1293</v>
      </c>
      <c r="J16" s="875" t="n">
        <v>1641</v>
      </c>
      <c r="K16" s="875"/>
      <c r="L16" s="875" t="n">
        <v>1217</v>
      </c>
      <c r="M16" s="875" t="n">
        <v>1432</v>
      </c>
      <c r="N16" s="875" t="n">
        <v>1216</v>
      </c>
      <c r="O16" s="875" t="n">
        <v>1147</v>
      </c>
      <c r="P16" s="875" t="n">
        <v>1128</v>
      </c>
      <c r="Q16" s="875" t="n">
        <v>1178</v>
      </c>
      <c r="R16" s="877" t="n">
        <v>2</v>
      </c>
    </row>
    <row r="17" customFormat="false" ht="13.5" hidden="false" customHeight="true" outlineLevel="0" collapsed="false">
      <c r="B17" s="878"/>
      <c r="C17" s="879"/>
      <c r="D17" s="880"/>
      <c r="E17" s="880"/>
      <c r="F17" s="880"/>
      <c r="G17" s="880"/>
      <c r="H17" s="880"/>
      <c r="I17" s="880"/>
      <c r="J17" s="880"/>
      <c r="K17" s="880"/>
      <c r="L17" s="880"/>
      <c r="M17" s="880"/>
      <c r="N17" s="880"/>
      <c r="O17" s="880"/>
      <c r="P17" s="880"/>
      <c r="Q17" s="880"/>
      <c r="R17" s="860"/>
    </row>
    <row r="18" customFormat="false" ht="13.5" hidden="false" customHeight="true" outlineLevel="0" collapsed="false">
      <c r="A18" s="837" t="n">
        <v>3</v>
      </c>
      <c r="B18" s="878" t="s">
        <v>166</v>
      </c>
      <c r="C18" s="879" t="n">
        <v>42</v>
      </c>
      <c r="D18" s="880" t="n">
        <v>18</v>
      </c>
      <c r="E18" s="880" t="n">
        <v>45</v>
      </c>
      <c r="F18" s="880" t="n">
        <v>73</v>
      </c>
      <c r="G18" s="880" t="n">
        <v>67</v>
      </c>
      <c r="H18" s="880" t="n">
        <v>86</v>
      </c>
      <c r="I18" s="880" t="n">
        <v>45</v>
      </c>
      <c r="J18" s="880" t="n">
        <v>111</v>
      </c>
      <c r="K18" s="880"/>
      <c r="L18" s="880" t="n">
        <v>89</v>
      </c>
      <c r="M18" s="880" t="n">
        <v>292</v>
      </c>
      <c r="N18" s="880" t="n">
        <v>130</v>
      </c>
      <c r="O18" s="880" t="n">
        <v>56</v>
      </c>
      <c r="P18" s="880" t="n">
        <v>139</v>
      </c>
      <c r="Q18" s="880" t="n">
        <v>36</v>
      </c>
      <c r="R18" s="860" t="n">
        <v>3</v>
      </c>
    </row>
    <row r="19" customFormat="false" ht="13.5" hidden="false" customHeight="true" outlineLevel="0" collapsed="false">
      <c r="B19" s="878"/>
      <c r="C19" s="879"/>
      <c r="D19" s="880"/>
      <c r="E19" s="880"/>
      <c r="F19" s="880"/>
      <c r="G19" s="880"/>
      <c r="H19" s="880"/>
      <c r="I19" s="880"/>
      <c r="J19" s="880"/>
      <c r="K19" s="880"/>
      <c r="L19" s="880"/>
      <c r="M19" s="880"/>
      <c r="N19" s="880"/>
      <c r="O19" s="880"/>
      <c r="P19" s="880"/>
      <c r="Q19" s="880"/>
      <c r="R19" s="860"/>
    </row>
    <row r="20" customFormat="false" ht="13.5" hidden="false" customHeight="true" outlineLevel="0" collapsed="false">
      <c r="A20" s="872" t="n">
        <v>4</v>
      </c>
      <c r="B20" s="873" t="s">
        <v>611</v>
      </c>
      <c r="C20" s="874" t="n">
        <v>1311</v>
      </c>
      <c r="D20" s="875" t="n">
        <v>1157</v>
      </c>
      <c r="E20" s="875" t="n">
        <v>1108</v>
      </c>
      <c r="F20" s="875" t="n">
        <v>1154</v>
      </c>
      <c r="G20" s="875" t="n">
        <v>1413</v>
      </c>
      <c r="H20" s="875" t="n">
        <v>1369</v>
      </c>
      <c r="I20" s="875" t="n">
        <v>1412</v>
      </c>
      <c r="J20" s="875" t="n">
        <v>1371</v>
      </c>
      <c r="K20" s="875"/>
      <c r="L20" s="875" t="n">
        <v>1379</v>
      </c>
      <c r="M20" s="875" t="n">
        <v>1464</v>
      </c>
      <c r="N20" s="875" t="n">
        <v>1361</v>
      </c>
      <c r="O20" s="875" t="n">
        <v>1314</v>
      </c>
      <c r="P20" s="875" t="n">
        <v>1467</v>
      </c>
      <c r="Q20" s="875" t="n">
        <v>1163</v>
      </c>
      <c r="R20" s="877" t="n">
        <v>4</v>
      </c>
    </row>
    <row r="21" customFormat="false" ht="13.5" hidden="false" customHeight="true" outlineLevel="0" collapsed="false">
      <c r="A21" s="872"/>
      <c r="B21" s="878"/>
      <c r="C21" s="879"/>
      <c r="D21" s="880"/>
      <c r="E21" s="880"/>
      <c r="F21" s="880"/>
      <c r="G21" s="880"/>
      <c r="H21" s="880"/>
      <c r="I21" s="880"/>
      <c r="J21" s="880"/>
      <c r="K21" s="880"/>
      <c r="L21" s="880"/>
      <c r="M21" s="880"/>
      <c r="N21" s="880"/>
      <c r="O21" s="880"/>
      <c r="P21" s="880"/>
      <c r="Q21" s="880"/>
      <c r="R21" s="877"/>
    </row>
    <row r="22" customFormat="false" ht="13.5" hidden="false" customHeight="true" outlineLevel="0" collapsed="false">
      <c r="A22" s="872" t="n">
        <v>5</v>
      </c>
      <c r="B22" s="873" t="s">
        <v>168</v>
      </c>
      <c r="C22" s="874" t="n">
        <v>1693</v>
      </c>
      <c r="D22" s="875" t="n">
        <v>1732</v>
      </c>
      <c r="E22" s="875" t="n">
        <v>1806</v>
      </c>
      <c r="F22" s="875" t="n">
        <v>2017</v>
      </c>
      <c r="G22" s="875" t="n">
        <v>2126</v>
      </c>
      <c r="H22" s="875" t="n">
        <v>2142</v>
      </c>
      <c r="I22" s="875" t="n">
        <v>2023</v>
      </c>
      <c r="J22" s="875" t="n">
        <v>2291</v>
      </c>
      <c r="K22" s="875"/>
      <c r="L22" s="875" t="n">
        <v>2129</v>
      </c>
      <c r="M22" s="875" t="n">
        <v>2097</v>
      </c>
      <c r="N22" s="875" t="n">
        <v>1952</v>
      </c>
      <c r="O22" s="875" t="n">
        <v>1785</v>
      </c>
      <c r="P22" s="875" t="n">
        <v>1446</v>
      </c>
      <c r="Q22" s="875" t="n">
        <v>1461</v>
      </c>
      <c r="R22" s="877" t="n">
        <v>5</v>
      </c>
    </row>
    <row r="23" customFormat="false" ht="13.5" hidden="false" customHeight="true" outlineLevel="0" collapsed="false">
      <c r="B23" s="879"/>
      <c r="C23" s="879"/>
      <c r="D23" s="881"/>
      <c r="E23" s="881"/>
      <c r="F23" s="881"/>
      <c r="R23" s="837"/>
    </row>
    <row r="24" customFormat="false" ht="13.5" hidden="false" customHeight="true" outlineLevel="0" collapsed="false">
      <c r="B24" s="879"/>
      <c r="C24" s="879"/>
      <c r="D24" s="881"/>
      <c r="E24" s="881"/>
      <c r="F24" s="881"/>
      <c r="R24" s="837"/>
    </row>
    <row r="25" customFormat="false" ht="13.5" hidden="false" customHeight="true" outlineLevel="0" collapsed="false">
      <c r="B25" s="879"/>
      <c r="C25" s="879"/>
      <c r="D25" s="881"/>
      <c r="E25" s="881"/>
      <c r="F25" s="881"/>
      <c r="R25" s="837"/>
    </row>
    <row r="26" customFormat="false" ht="13.5" hidden="false" customHeight="true" outlineLevel="0" collapsed="false">
      <c r="B26" s="879"/>
      <c r="C26" s="879"/>
      <c r="D26" s="881"/>
      <c r="E26" s="881"/>
      <c r="F26" s="881"/>
      <c r="R26" s="837"/>
    </row>
    <row r="27" customFormat="false" ht="13.5" hidden="false" customHeight="true" outlineLevel="0" collapsed="false">
      <c r="B27" s="879"/>
      <c r="C27" s="879"/>
      <c r="D27" s="881"/>
      <c r="E27" s="881"/>
      <c r="F27" s="881"/>
      <c r="R27" s="837"/>
    </row>
    <row r="28" customFormat="false" ht="24.95" hidden="false" customHeight="true" outlineLevel="0" collapsed="false">
      <c r="D28" s="865"/>
      <c r="E28" s="865"/>
      <c r="F28" s="866" t="s">
        <v>612</v>
      </c>
      <c r="G28" s="866"/>
      <c r="H28" s="882" t="s">
        <v>613</v>
      </c>
      <c r="I28" s="882"/>
      <c r="R28" s="837"/>
    </row>
    <row r="29" customFormat="false" ht="13.5" hidden="false" customHeight="true" outlineLevel="0" collapsed="false">
      <c r="B29" s="879"/>
      <c r="C29" s="879"/>
      <c r="D29" s="881"/>
      <c r="E29" s="881"/>
      <c r="F29" s="881"/>
      <c r="R29" s="837"/>
    </row>
    <row r="30" customFormat="false" ht="13.5" hidden="false" customHeight="true" outlineLevel="0" collapsed="false">
      <c r="B30" s="879"/>
      <c r="C30" s="879"/>
      <c r="D30" s="881"/>
      <c r="E30" s="881"/>
      <c r="F30" s="881"/>
      <c r="R30" s="837"/>
    </row>
    <row r="31" customFormat="false" ht="13.5" hidden="false" customHeight="true" outlineLevel="0" collapsed="false">
      <c r="B31" s="879"/>
      <c r="C31" s="879"/>
      <c r="D31" s="881"/>
      <c r="E31" s="881"/>
      <c r="F31" s="881"/>
      <c r="R31" s="837"/>
    </row>
    <row r="32" customFormat="false" ht="13.5" hidden="false" customHeight="true" outlineLevel="0" collapsed="false">
      <c r="A32" s="872" t="n">
        <v>6</v>
      </c>
      <c r="B32" s="873" t="s">
        <v>164</v>
      </c>
      <c r="C32" s="874" t="n">
        <v>1275</v>
      </c>
      <c r="D32" s="875" t="n">
        <v>1284</v>
      </c>
      <c r="E32" s="875" t="n">
        <v>1303</v>
      </c>
      <c r="F32" s="875" t="n">
        <v>1391</v>
      </c>
      <c r="G32" s="875" t="n">
        <v>1679</v>
      </c>
      <c r="H32" s="875" t="n">
        <v>1761</v>
      </c>
      <c r="I32" s="875" t="n">
        <v>1742</v>
      </c>
      <c r="J32" s="875" t="n">
        <v>1698</v>
      </c>
      <c r="K32" s="875"/>
      <c r="L32" s="875" t="n">
        <v>1910</v>
      </c>
      <c r="M32" s="875" t="n">
        <v>1801</v>
      </c>
      <c r="N32" s="875" t="n">
        <v>1744</v>
      </c>
      <c r="O32" s="875" t="n">
        <v>1632</v>
      </c>
      <c r="P32" s="875" t="n">
        <v>1463</v>
      </c>
      <c r="Q32" s="875" t="n">
        <v>1190</v>
      </c>
      <c r="R32" s="877" t="n">
        <v>6</v>
      </c>
    </row>
    <row r="33" customFormat="false" ht="13.5" hidden="false" customHeight="true" outlineLevel="0" collapsed="false">
      <c r="A33" s="872"/>
      <c r="B33" s="878"/>
      <c r="C33" s="879"/>
      <c r="D33" s="880"/>
      <c r="E33" s="880"/>
      <c r="F33" s="880"/>
      <c r="G33" s="880"/>
      <c r="H33" s="880"/>
      <c r="I33" s="880"/>
      <c r="J33" s="880"/>
      <c r="K33" s="880"/>
      <c r="L33" s="880"/>
      <c r="M33" s="880"/>
      <c r="N33" s="880"/>
      <c r="O33" s="880"/>
      <c r="P33" s="880"/>
      <c r="Q33" s="880"/>
      <c r="R33" s="877"/>
    </row>
    <row r="34" customFormat="false" ht="13.5" hidden="false" customHeight="true" outlineLevel="0" collapsed="false">
      <c r="A34" s="872" t="n">
        <v>7</v>
      </c>
      <c r="B34" s="873" t="s">
        <v>201</v>
      </c>
      <c r="C34" s="874" t="n">
        <v>834</v>
      </c>
      <c r="D34" s="875" t="n">
        <v>894</v>
      </c>
      <c r="E34" s="875" t="n">
        <v>971</v>
      </c>
      <c r="F34" s="875" t="n">
        <v>1037</v>
      </c>
      <c r="G34" s="875" t="n">
        <v>1112</v>
      </c>
      <c r="H34" s="875" t="n">
        <v>1053</v>
      </c>
      <c r="I34" s="875" t="n">
        <v>1105</v>
      </c>
      <c r="J34" s="875" t="n">
        <v>1329</v>
      </c>
      <c r="K34" s="875"/>
      <c r="L34" s="875" t="n">
        <v>1029</v>
      </c>
      <c r="M34" s="875" t="n">
        <v>1164</v>
      </c>
      <c r="N34" s="875" t="n">
        <v>990</v>
      </c>
      <c r="O34" s="875" t="n">
        <v>942</v>
      </c>
      <c r="P34" s="875" t="n">
        <v>944</v>
      </c>
      <c r="Q34" s="875" t="n">
        <v>980</v>
      </c>
      <c r="R34" s="877" t="n">
        <v>7</v>
      </c>
    </row>
    <row r="35" customFormat="false" ht="13.5" hidden="false" customHeight="true" outlineLevel="0" collapsed="false">
      <c r="B35" s="878"/>
      <c r="C35" s="879"/>
      <c r="D35" s="880"/>
      <c r="E35" s="880"/>
      <c r="F35" s="880"/>
      <c r="G35" s="880"/>
      <c r="H35" s="880"/>
      <c r="I35" s="880"/>
      <c r="J35" s="880"/>
      <c r="K35" s="880"/>
      <c r="L35" s="880"/>
      <c r="M35" s="880"/>
      <c r="N35" s="880"/>
      <c r="O35" s="880"/>
      <c r="P35" s="880"/>
      <c r="Q35" s="880"/>
      <c r="R35" s="860"/>
    </row>
    <row r="36" customFormat="false" ht="13.5" hidden="false" customHeight="true" outlineLevel="0" collapsed="false">
      <c r="A36" s="837" t="n">
        <v>8</v>
      </c>
      <c r="B36" s="878" t="s">
        <v>166</v>
      </c>
      <c r="C36" s="879" t="n">
        <v>41</v>
      </c>
      <c r="D36" s="880" t="n">
        <v>12</v>
      </c>
      <c r="E36" s="880" t="n">
        <v>40</v>
      </c>
      <c r="F36" s="880" t="n">
        <v>70</v>
      </c>
      <c r="G36" s="880" t="n">
        <v>55</v>
      </c>
      <c r="H36" s="880" t="n">
        <v>82</v>
      </c>
      <c r="I36" s="880" t="n">
        <v>42</v>
      </c>
      <c r="J36" s="880" t="n">
        <v>77</v>
      </c>
      <c r="K36" s="880"/>
      <c r="L36" s="880" t="n">
        <v>69</v>
      </c>
      <c r="M36" s="880" t="n">
        <v>235</v>
      </c>
      <c r="N36" s="880" t="n">
        <v>120</v>
      </c>
      <c r="O36" s="880" t="n">
        <v>39</v>
      </c>
      <c r="P36" s="880" t="n">
        <v>137</v>
      </c>
      <c r="Q36" s="880" t="n">
        <v>22</v>
      </c>
      <c r="R36" s="860" t="n">
        <v>8</v>
      </c>
    </row>
    <row r="37" customFormat="false" ht="13.5" hidden="false" customHeight="true" outlineLevel="0" collapsed="false">
      <c r="B37" s="878"/>
      <c r="C37" s="879"/>
      <c r="D37" s="880"/>
      <c r="E37" s="880"/>
      <c r="F37" s="880"/>
      <c r="G37" s="880"/>
      <c r="H37" s="880"/>
      <c r="I37" s="880"/>
      <c r="J37" s="880"/>
      <c r="K37" s="880"/>
      <c r="L37" s="880"/>
      <c r="M37" s="880"/>
      <c r="N37" s="880"/>
      <c r="O37" s="880"/>
      <c r="P37" s="880"/>
      <c r="Q37" s="880"/>
      <c r="R37" s="860"/>
    </row>
    <row r="38" customFormat="false" ht="13.5" hidden="false" customHeight="true" outlineLevel="0" collapsed="false">
      <c r="A38" s="872" t="n">
        <v>9</v>
      </c>
      <c r="B38" s="873" t="s">
        <v>611</v>
      </c>
      <c r="C38" s="874" t="n">
        <v>825</v>
      </c>
      <c r="D38" s="875" t="n">
        <v>875</v>
      </c>
      <c r="E38" s="875" t="n">
        <v>883</v>
      </c>
      <c r="F38" s="875" t="n">
        <v>870</v>
      </c>
      <c r="G38" s="875" t="n">
        <v>1030</v>
      </c>
      <c r="H38" s="875" t="n">
        <v>1072</v>
      </c>
      <c r="I38" s="875" t="n">
        <v>1149</v>
      </c>
      <c r="J38" s="875" t="n">
        <v>1117</v>
      </c>
      <c r="K38" s="875"/>
      <c r="L38" s="875" t="n">
        <v>1138</v>
      </c>
      <c r="M38" s="875" t="n">
        <v>1221</v>
      </c>
      <c r="N38" s="875" t="n">
        <v>1102</v>
      </c>
      <c r="O38" s="875" t="n">
        <v>1111</v>
      </c>
      <c r="P38" s="875" t="n">
        <v>1217</v>
      </c>
      <c r="Q38" s="875" t="n">
        <v>973</v>
      </c>
      <c r="R38" s="877" t="n">
        <v>9</v>
      </c>
    </row>
    <row r="39" customFormat="false" ht="13.5" hidden="false" customHeight="true" outlineLevel="0" collapsed="false">
      <c r="A39" s="872"/>
      <c r="B39" s="878"/>
      <c r="C39" s="879"/>
      <c r="D39" s="880"/>
      <c r="E39" s="880"/>
      <c r="F39" s="880"/>
      <c r="G39" s="880"/>
      <c r="H39" s="880"/>
      <c r="I39" s="880"/>
      <c r="J39" s="880"/>
      <c r="K39" s="880"/>
      <c r="L39" s="880"/>
      <c r="M39" s="880"/>
      <c r="N39" s="880"/>
      <c r="O39" s="880"/>
      <c r="P39" s="880"/>
      <c r="Q39" s="880"/>
      <c r="R39" s="877"/>
    </row>
    <row r="40" customFormat="false" ht="13.5" hidden="false" customHeight="true" outlineLevel="0" collapsed="false">
      <c r="A40" s="872" t="n">
        <v>10</v>
      </c>
      <c r="B40" s="873" t="s">
        <v>168</v>
      </c>
      <c r="C40" s="874" t="n">
        <v>1284</v>
      </c>
      <c r="D40" s="875" t="n">
        <v>1303</v>
      </c>
      <c r="E40" s="875" t="n">
        <v>1391</v>
      </c>
      <c r="F40" s="875" t="n">
        <v>1558</v>
      </c>
      <c r="G40" s="875" t="n">
        <v>1761</v>
      </c>
      <c r="H40" s="875" t="n">
        <v>1742</v>
      </c>
      <c r="I40" s="875" t="n">
        <v>1698</v>
      </c>
      <c r="J40" s="875" t="n">
        <v>1910</v>
      </c>
      <c r="K40" s="875"/>
      <c r="L40" s="875" t="n">
        <v>1801</v>
      </c>
      <c r="M40" s="875" t="n">
        <v>1744</v>
      </c>
      <c r="N40" s="875" t="n">
        <v>1632</v>
      </c>
      <c r="O40" s="875" t="n">
        <v>1463</v>
      </c>
      <c r="P40" s="875" t="n">
        <v>1190</v>
      </c>
      <c r="Q40" s="875" t="n">
        <v>1197</v>
      </c>
      <c r="R40" s="877" t="n">
        <v>10</v>
      </c>
    </row>
    <row r="41" customFormat="false" ht="13.5" hidden="false" customHeight="true" outlineLevel="0" collapsed="false">
      <c r="B41" s="879"/>
      <c r="C41" s="879"/>
      <c r="D41" s="881"/>
      <c r="E41" s="881"/>
      <c r="F41" s="881"/>
      <c r="R41" s="837"/>
    </row>
    <row r="42" customFormat="false" ht="13.5" hidden="false" customHeight="true" outlineLevel="0" collapsed="false">
      <c r="B42" s="879"/>
      <c r="C42" s="879"/>
      <c r="D42" s="881"/>
      <c r="E42" s="881"/>
      <c r="F42" s="881"/>
      <c r="R42" s="837"/>
    </row>
    <row r="43" customFormat="false" ht="13.5" hidden="false" customHeight="true" outlineLevel="0" collapsed="false">
      <c r="B43" s="879"/>
      <c r="C43" s="879"/>
      <c r="D43" s="881"/>
      <c r="E43" s="881"/>
      <c r="F43" s="881"/>
      <c r="R43" s="837"/>
    </row>
    <row r="44" customFormat="false" ht="13.5" hidden="false" customHeight="true" outlineLevel="0" collapsed="false">
      <c r="B44" s="879"/>
      <c r="C44" s="879"/>
      <c r="D44" s="881"/>
      <c r="E44" s="881"/>
      <c r="F44" s="881"/>
      <c r="R44" s="837"/>
    </row>
    <row r="45" customFormat="false" ht="13.5" hidden="false" customHeight="true" outlineLevel="0" collapsed="false">
      <c r="B45" s="879"/>
      <c r="C45" s="879"/>
      <c r="D45" s="881"/>
      <c r="E45" s="881"/>
      <c r="F45" s="881"/>
      <c r="R45" s="837"/>
    </row>
    <row r="46" customFormat="false" ht="24.95" hidden="false" customHeight="true" outlineLevel="0" collapsed="false">
      <c r="D46" s="865"/>
      <c r="E46" s="865"/>
      <c r="F46" s="865"/>
      <c r="G46" s="866" t="s">
        <v>614</v>
      </c>
      <c r="H46" s="867" t="s">
        <v>615</v>
      </c>
      <c r="I46" s="867"/>
      <c r="R46" s="837"/>
    </row>
    <row r="47" customFormat="false" ht="13.5" hidden="false" customHeight="true" outlineLevel="0" collapsed="false">
      <c r="B47" s="879"/>
      <c r="C47" s="879"/>
      <c r="D47" s="881"/>
      <c r="E47" s="881"/>
      <c r="F47" s="881"/>
      <c r="R47" s="837"/>
    </row>
    <row r="48" customFormat="false" ht="13.5" hidden="false" customHeight="true" outlineLevel="0" collapsed="false">
      <c r="B48" s="879"/>
      <c r="C48" s="879"/>
      <c r="D48" s="881"/>
      <c r="E48" s="881"/>
      <c r="F48" s="881"/>
      <c r="R48" s="837"/>
    </row>
    <row r="49" customFormat="false" ht="13.5" hidden="false" customHeight="true" outlineLevel="0" collapsed="false">
      <c r="B49" s="879"/>
      <c r="C49" s="879"/>
      <c r="D49" s="881"/>
      <c r="E49" s="881"/>
      <c r="F49" s="881"/>
      <c r="R49" s="837"/>
    </row>
    <row r="50" customFormat="false" ht="13.5" hidden="false" customHeight="true" outlineLevel="0" collapsed="false">
      <c r="A50" s="872" t="n">
        <v>11</v>
      </c>
      <c r="B50" s="873" t="s">
        <v>164</v>
      </c>
      <c r="C50" s="874" t="n">
        <v>341</v>
      </c>
      <c r="D50" s="883" t="n">
        <v>409</v>
      </c>
      <c r="E50" s="883" t="n">
        <v>429</v>
      </c>
      <c r="F50" s="883" t="n">
        <v>415</v>
      </c>
      <c r="G50" s="883" t="n">
        <v>461</v>
      </c>
      <c r="H50" s="883" t="n">
        <v>365</v>
      </c>
      <c r="I50" s="883" t="n">
        <v>400</v>
      </c>
      <c r="J50" s="883" t="n">
        <v>323</v>
      </c>
      <c r="K50" s="876" t="s">
        <v>610</v>
      </c>
      <c r="L50" s="883" t="n">
        <v>381</v>
      </c>
      <c r="M50" s="883" t="n">
        <v>328</v>
      </c>
      <c r="N50" s="875" t="n">
        <v>353</v>
      </c>
      <c r="O50" s="875" t="n">
        <v>320</v>
      </c>
      <c r="P50" s="875" t="n">
        <v>322</v>
      </c>
      <c r="Q50" s="875" t="n">
        <v>256</v>
      </c>
      <c r="R50" s="877" t="n">
        <v>11</v>
      </c>
    </row>
    <row r="51" customFormat="false" ht="13.5" hidden="false" customHeight="true" outlineLevel="0" collapsed="false">
      <c r="A51" s="872"/>
      <c r="B51" s="878"/>
      <c r="C51" s="879"/>
      <c r="D51" s="881"/>
      <c r="E51" s="881"/>
      <c r="F51" s="881"/>
      <c r="G51" s="881"/>
      <c r="H51" s="881"/>
      <c r="I51" s="881"/>
      <c r="J51" s="881"/>
      <c r="K51" s="881"/>
      <c r="L51" s="881"/>
      <c r="M51" s="881"/>
      <c r="N51" s="881"/>
      <c r="O51" s="881"/>
      <c r="P51" s="881"/>
      <c r="Q51" s="881"/>
      <c r="R51" s="877"/>
    </row>
    <row r="52" customFormat="false" ht="13.5" hidden="false" customHeight="true" outlineLevel="0" collapsed="false">
      <c r="A52" s="872" t="n">
        <v>12</v>
      </c>
      <c r="B52" s="873" t="s">
        <v>201</v>
      </c>
      <c r="C52" s="874" t="n">
        <v>554</v>
      </c>
      <c r="D52" s="883" t="n">
        <v>302</v>
      </c>
      <c r="E52" s="883" t="n">
        <v>211</v>
      </c>
      <c r="F52" s="883" t="n">
        <v>328</v>
      </c>
      <c r="G52" s="883" t="n">
        <v>287</v>
      </c>
      <c r="H52" s="883" t="n">
        <v>332</v>
      </c>
      <c r="I52" s="883" t="n">
        <v>188</v>
      </c>
      <c r="J52" s="883" t="n">
        <v>312</v>
      </c>
      <c r="K52" s="883"/>
      <c r="L52" s="883" t="n">
        <v>188</v>
      </c>
      <c r="M52" s="883" t="n">
        <v>268</v>
      </c>
      <c r="N52" s="875" t="n">
        <v>226</v>
      </c>
      <c r="O52" s="875" t="n">
        <v>205</v>
      </c>
      <c r="P52" s="875" t="n">
        <v>184</v>
      </c>
      <c r="Q52" s="875" t="n">
        <v>198</v>
      </c>
      <c r="R52" s="877" t="n">
        <v>12</v>
      </c>
    </row>
    <row r="53" customFormat="false" ht="13.5" hidden="false" customHeight="true" outlineLevel="0" collapsed="false">
      <c r="B53" s="878"/>
      <c r="C53" s="879"/>
      <c r="D53" s="881"/>
      <c r="E53" s="881"/>
      <c r="F53" s="881"/>
      <c r="G53" s="881"/>
      <c r="H53" s="881"/>
      <c r="I53" s="881"/>
      <c r="J53" s="881"/>
      <c r="K53" s="881"/>
      <c r="L53" s="881"/>
      <c r="M53" s="881"/>
      <c r="N53" s="881"/>
      <c r="O53" s="881"/>
      <c r="P53" s="881"/>
      <c r="Q53" s="881"/>
      <c r="R53" s="860"/>
    </row>
    <row r="54" customFormat="false" ht="13.5" hidden="false" customHeight="true" outlineLevel="0" collapsed="false">
      <c r="A54" s="837" t="n">
        <v>13</v>
      </c>
      <c r="B54" s="878" t="s">
        <v>166</v>
      </c>
      <c r="C54" s="879" t="n">
        <v>1</v>
      </c>
      <c r="D54" s="881" t="n">
        <v>6</v>
      </c>
      <c r="E54" s="881" t="n">
        <v>5</v>
      </c>
      <c r="F54" s="881" t="n">
        <v>3</v>
      </c>
      <c r="G54" s="881" t="n">
        <v>12</v>
      </c>
      <c r="H54" s="881" t="n">
        <v>4</v>
      </c>
      <c r="I54" s="881" t="n">
        <v>3</v>
      </c>
      <c r="J54" s="881" t="n">
        <v>34</v>
      </c>
      <c r="K54" s="881"/>
      <c r="L54" s="881" t="n">
        <v>20</v>
      </c>
      <c r="M54" s="881" t="n">
        <v>57</v>
      </c>
      <c r="N54" s="880" t="n">
        <v>10</v>
      </c>
      <c r="O54" s="880" t="n">
        <v>17</v>
      </c>
      <c r="P54" s="880" t="n">
        <v>2</v>
      </c>
      <c r="Q54" s="880" t="n">
        <v>14</v>
      </c>
      <c r="R54" s="860" t="n">
        <v>13</v>
      </c>
    </row>
    <row r="55" customFormat="false" ht="13.5" hidden="false" customHeight="true" outlineLevel="0" collapsed="false">
      <c r="B55" s="878"/>
      <c r="C55" s="879"/>
      <c r="D55" s="881"/>
      <c r="E55" s="881"/>
      <c r="F55" s="881"/>
      <c r="G55" s="881"/>
      <c r="H55" s="881"/>
      <c r="I55" s="881"/>
      <c r="J55" s="881"/>
      <c r="K55" s="881"/>
      <c r="L55" s="881"/>
      <c r="M55" s="881"/>
      <c r="N55" s="881"/>
      <c r="O55" s="881"/>
      <c r="P55" s="881"/>
      <c r="Q55" s="881"/>
      <c r="R55" s="860"/>
    </row>
    <row r="56" customFormat="false" ht="13.5" hidden="false" customHeight="true" outlineLevel="0" collapsed="false">
      <c r="A56" s="872" t="n">
        <v>14</v>
      </c>
      <c r="B56" s="873" t="s">
        <v>611</v>
      </c>
      <c r="C56" s="874" t="n">
        <v>486</v>
      </c>
      <c r="D56" s="883" t="n">
        <v>282</v>
      </c>
      <c r="E56" s="883" t="n">
        <v>225</v>
      </c>
      <c r="F56" s="883" t="n">
        <v>284</v>
      </c>
      <c r="G56" s="883" t="n">
        <v>383</v>
      </c>
      <c r="H56" s="883" t="n">
        <v>297</v>
      </c>
      <c r="I56" s="883" t="n">
        <v>263</v>
      </c>
      <c r="J56" s="883" t="n">
        <v>254</v>
      </c>
      <c r="K56" s="883"/>
      <c r="L56" s="883" t="n">
        <v>241</v>
      </c>
      <c r="M56" s="883" t="n">
        <v>243</v>
      </c>
      <c r="N56" s="875" t="n">
        <v>259</v>
      </c>
      <c r="O56" s="875" t="n">
        <v>203</v>
      </c>
      <c r="P56" s="875" t="n">
        <v>250</v>
      </c>
      <c r="Q56" s="875" t="n">
        <v>190</v>
      </c>
      <c r="R56" s="877" t="n">
        <v>14</v>
      </c>
    </row>
    <row r="57" customFormat="false" ht="13.5" hidden="false" customHeight="true" outlineLevel="0" collapsed="false">
      <c r="A57" s="872"/>
      <c r="B57" s="878"/>
      <c r="C57" s="879"/>
      <c r="D57" s="881"/>
      <c r="E57" s="881"/>
      <c r="F57" s="881"/>
      <c r="G57" s="881"/>
      <c r="H57" s="881"/>
      <c r="I57" s="881"/>
      <c r="J57" s="881"/>
      <c r="K57" s="881"/>
      <c r="L57" s="881"/>
      <c r="M57" s="881"/>
      <c r="N57" s="881"/>
      <c r="O57" s="881"/>
      <c r="P57" s="881"/>
      <c r="Q57" s="881"/>
      <c r="R57" s="877"/>
    </row>
    <row r="58" customFormat="false" ht="13.5" hidden="false" customHeight="true" outlineLevel="0" collapsed="false">
      <c r="A58" s="872" t="n">
        <v>15</v>
      </c>
      <c r="B58" s="873" t="s">
        <v>168</v>
      </c>
      <c r="C58" s="874" t="n">
        <v>409</v>
      </c>
      <c r="D58" s="883" t="n">
        <v>429</v>
      </c>
      <c r="E58" s="883" t="n">
        <v>415</v>
      </c>
      <c r="F58" s="883" t="n">
        <v>459</v>
      </c>
      <c r="G58" s="883" t="n">
        <v>365</v>
      </c>
      <c r="H58" s="883" t="n">
        <v>400</v>
      </c>
      <c r="I58" s="883" t="n">
        <v>325</v>
      </c>
      <c r="J58" s="883" t="n">
        <v>381</v>
      </c>
      <c r="K58" s="883"/>
      <c r="L58" s="883" t="n">
        <v>328</v>
      </c>
      <c r="M58" s="883" t="n">
        <v>353</v>
      </c>
      <c r="N58" s="875" t="n">
        <v>320</v>
      </c>
      <c r="O58" s="875" t="n">
        <v>322</v>
      </c>
      <c r="P58" s="875" t="n">
        <v>256</v>
      </c>
      <c r="Q58" s="875" t="n">
        <v>264</v>
      </c>
      <c r="R58" s="877" t="n">
        <v>15</v>
      </c>
    </row>
    <row r="59" customFormat="false" ht="13.5" hidden="false" customHeight="true" outlineLevel="0" collapsed="false">
      <c r="B59" s="879"/>
      <c r="C59" s="879"/>
      <c r="D59" s="881"/>
      <c r="E59" s="881"/>
      <c r="F59" s="881"/>
    </row>
    <row r="60" customFormat="false" ht="13.5" hidden="false" customHeight="true" outlineLevel="0" collapsed="false">
      <c r="B60" s="879"/>
      <c r="C60" s="879"/>
      <c r="D60" s="881"/>
      <c r="E60" s="881"/>
      <c r="F60" s="881"/>
    </row>
    <row r="61" customFormat="false" ht="13.5" hidden="false" customHeight="true" outlineLevel="0" collapsed="false">
      <c r="A61" s="879"/>
      <c r="B61" s="879"/>
      <c r="C61" s="879"/>
      <c r="D61" s="881"/>
      <c r="E61" s="881"/>
      <c r="F61" s="881"/>
    </row>
    <row r="62" customFormat="false" ht="13.5" hidden="false" customHeight="true" outlineLevel="0" collapsed="false">
      <c r="A62" s="884" t="s">
        <v>616</v>
      </c>
      <c r="B62" s="879"/>
      <c r="C62" s="879"/>
      <c r="D62" s="881"/>
      <c r="E62" s="881"/>
      <c r="F62" s="881"/>
    </row>
    <row r="63" customFormat="false" ht="13.5" hidden="false" customHeight="true" outlineLevel="0" collapsed="false">
      <c r="A63" s="884" t="s">
        <v>617</v>
      </c>
      <c r="C63" s="879"/>
      <c r="D63" s="881"/>
      <c r="E63" s="881"/>
      <c r="F63" s="881"/>
    </row>
    <row r="64" customFormat="false" ht="13.5" hidden="false" customHeight="true" outlineLevel="0" collapsed="false">
      <c r="C64" s="884"/>
      <c r="D64" s="881"/>
      <c r="E64" s="881"/>
      <c r="F64" s="881"/>
    </row>
    <row r="65" customFormat="false" ht="13.5" hidden="false" customHeight="true" outlineLevel="0" collapsed="false">
      <c r="C65" s="884"/>
      <c r="D65" s="881"/>
      <c r="E65" s="881"/>
      <c r="F65" s="881"/>
    </row>
    <row r="66" customFormat="false" ht="13.5" hidden="false" customHeight="true" outlineLevel="0" collapsed="false">
      <c r="C66" s="884"/>
      <c r="D66" s="881"/>
      <c r="E66" s="881"/>
      <c r="F66" s="881"/>
    </row>
    <row r="67" customFormat="false" ht="13.5" hidden="false" customHeight="true" outlineLevel="0" collapsed="false">
      <c r="C67" s="884"/>
      <c r="D67" s="881"/>
      <c r="E67" s="881"/>
      <c r="F67" s="881"/>
    </row>
    <row r="68" customFormat="false" ht="13.5" hidden="false" customHeight="true" outlineLevel="0" collapsed="false">
      <c r="C68" s="884"/>
      <c r="D68" s="881"/>
      <c r="E68" s="881"/>
      <c r="F68" s="881"/>
    </row>
    <row r="69" customFormat="false" ht="13.5" hidden="false" customHeight="true" outlineLevel="0" collapsed="false">
      <c r="C69" s="884"/>
      <c r="D69" s="881"/>
      <c r="E69" s="881"/>
      <c r="F69" s="881"/>
    </row>
    <row r="70" customFormat="false" ht="13.5" hidden="false" customHeight="true" outlineLevel="0" collapsed="false">
      <c r="B70" s="879"/>
      <c r="C70" s="879"/>
      <c r="D70" s="881"/>
      <c r="E70" s="881"/>
      <c r="F70" s="881"/>
    </row>
    <row r="71" customFormat="false" ht="13.5" hidden="false" customHeight="true" outlineLevel="0" collapsed="false">
      <c r="B71" s="885"/>
      <c r="C71" s="885"/>
      <c r="D71" s="881"/>
      <c r="E71" s="881"/>
      <c r="F71" s="881"/>
    </row>
    <row r="72" customFormat="false" ht="13.5" hidden="false" customHeight="true" outlineLevel="0" collapsed="false">
      <c r="B72" s="879"/>
      <c r="C72" s="879"/>
      <c r="D72" s="881"/>
      <c r="E72" s="881"/>
      <c r="F72" s="881"/>
    </row>
    <row r="73" customFormat="false" ht="13.5" hidden="false" customHeight="true" outlineLevel="0" collapsed="false">
      <c r="B73" s="879"/>
      <c r="C73" s="879"/>
      <c r="D73" s="881"/>
      <c r="E73" s="881"/>
      <c r="F73" s="881"/>
    </row>
    <row r="74" customFormat="false" ht="13.5" hidden="false" customHeight="true" outlineLevel="0" collapsed="false">
      <c r="B74" s="879"/>
      <c r="C74" s="879"/>
      <c r="D74" s="881"/>
      <c r="E74" s="881"/>
      <c r="F74" s="881"/>
    </row>
    <row r="75" customFormat="false" ht="12.75" hidden="false" customHeight="false" outlineLevel="0" collapsed="false">
      <c r="B75" s="886"/>
      <c r="C75" s="886"/>
      <c r="D75" s="887"/>
      <c r="E75" s="887"/>
      <c r="F75" s="887"/>
    </row>
    <row r="76" customFormat="false" ht="12.75" hidden="false" customHeight="false" outlineLevel="0" collapsed="false">
      <c r="B76" s="886"/>
      <c r="C76" s="886"/>
      <c r="D76" s="888"/>
      <c r="E76" s="888"/>
      <c r="F76" s="888"/>
    </row>
    <row r="77" customFormat="false" ht="15" hidden="false" customHeight="true" outlineLevel="0" collapsed="false">
      <c r="D77" s="889" t="s">
        <v>139</v>
      </c>
      <c r="E77" s="889"/>
      <c r="F77" s="889"/>
      <c r="G77" s="889"/>
      <c r="H77" s="890" t="s">
        <v>139</v>
      </c>
      <c r="I77" s="890"/>
      <c r="J77" s="890"/>
      <c r="K77" s="890"/>
      <c r="L77" s="840"/>
    </row>
  </sheetData>
  <mergeCells count="28">
    <mergeCell ref="E1:G1"/>
    <mergeCell ref="H1:I1"/>
    <mergeCell ref="D2:G2"/>
    <mergeCell ref="H2:L2"/>
    <mergeCell ref="E3:G3"/>
    <mergeCell ref="E4:G4"/>
    <mergeCell ref="B5:B8"/>
    <mergeCell ref="C5:F5"/>
    <mergeCell ref="G5:Q5"/>
    <mergeCell ref="C6:C8"/>
    <mergeCell ref="D6:D8"/>
    <mergeCell ref="E6:E8"/>
    <mergeCell ref="F6:F8"/>
    <mergeCell ref="G6:G8"/>
    <mergeCell ref="H6:H8"/>
    <mergeCell ref="I6:I8"/>
    <mergeCell ref="J6:K8"/>
    <mergeCell ref="L6:L8"/>
    <mergeCell ref="M6:M8"/>
    <mergeCell ref="N6:N8"/>
    <mergeCell ref="O6:O8"/>
    <mergeCell ref="P6:P8"/>
    <mergeCell ref="Q6:Q8"/>
    <mergeCell ref="F28:G28"/>
    <mergeCell ref="H28:I28"/>
    <mergeCell ref="H46:I46"/>
    <mergeCell ref="D77:G77"/>
    <mergeCell ref="H77:K77"/>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
    <oddFooter>&amp;C&amp;"MetaNormalLF-Roman,Regular"- &amp;P -</oddFooter>
  </headerFooter>
  <colBreaks count="1" manualBreakCount="1">
    <brk id="7"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891" width="3.99"/>
    <col collapsed="false" customWidth="true" hidden="false" outlineLevel="0" max="2" min="2" style="891" width="48.7"/>
    <col collapsed="false" customWidth="true" hidden="false" outlineLevel="0" max="5" min="3" style="892" width="11.28"/>
    <col collapsed="false" customWidth="true" hidden="false" outlineLevel="0" max="6" min="6" style="891" width="11.28"/>
    <col collapsed="false" customWidth="true" hidden="false" outlineLevel="0" max="9" min="7" style="893" width="11.28"/>
    <col collapsed="false" customWidth="true" hidden="false" outlineLevel="0" max="10" min="10" style="893" width="10.71"/>
    <col collapsed="false" customWidth="true" hidden="false" outlineLevel="0" max="11" min="11" style="894" width="10.71"/>
    <col collapsed="false" customWidth="true" hidden="false" outlineLevel="0" max="21" min="12" style="891" width="10.71"/>
    <col collapsed="false" customWidth="true" hidden="false" outlineLevel="0" max="22" min="22" style="891" width="3.99"/>
    <col collapsed="false" customWidth="false" hidden="false" outlineLevel="0" max="257" min="23" style="891" width="12.56"/>
  </cols>
  <sheetData>
    <row r="1" customFormat="false" ht="22.5" hidden="false" customHeight="true" outlineLevel="0" collapsed="false">
      <c r="A1" s="895"/>
      <c r="B1" s="895"/>
      <c r="F1" s="895"/>
      <c r="G1" s="896" t="s">
        <v>618</v>
      </c>
      <c r="H1" s="896"/>
      <c r="I1" s="896"/>
      <c r="J1" s="897" t="s">
        <v>604</v>
      </c>
      <c r="K1" s="897"/>
      <c r="L1" s="897"/>
      <c r="M1" s="897"/>
      <c r="N1" s="898"/>
      <c r="O1" s="898"/>
      <c r="P1" s="898"/>
      <c r="Q1" s="898"/>
      <c r="R1" s="898"/>
      <c r="S1" s="898"/>
      <c r="T1" s="898"/>
      <c r="U1" s="898"/>
      <c r="V1" s="898"/>
    </row>
    <row r="2" customFormat="false" ht="21.95" hidden="false" customHeight="true" outlineLevel="0" collapsed="false">
      <c r="A2" s="899"/>
      <c r="B2" s="899"/>
      <c r="F2" s="900" t="s">
        <v>619</v>
      </c>
      <c r="G2" s="900"/>
      <c r="H2" s="900"/>
      <c r="I2" s="900"/>
      <c r="J2" s="901" t="s">
        <v>606</v>
      </c>
      <c r="K2" s="901"/>
      <c r="L2" s="901"/>
      <c r="M2" s="901"/>
      <c r="N2" s="901"/>
      <c r="O2" s="902"/>
      <c r="P2" s="902"/>
      <c r="Q2" s="902"/>
      <c r="R2" s="902"/>
      <c r="S2" s="902"/>
      <c r="T2" s="902"/>
      <c r="U2" s="902"/>
      <c r="V2" s="898"/>
    </row>
    <row r="3" customFormat="false" ht="21.95" hidden="false" customHeight="true" outlineLevel="0" collapsed="false">
      <c r="A3" s="899"/>
      <c r="B3" s="899"/>
      <c r="F3" s="903"/>
      <c r="G3" s="900" t="s">
        <v>620</v>
      </c>
      <c r="H3" s="900"/>
      <c r="I3" s="900"/>
      <c r="J3" s="901" t="s">
        <v>177</v>
      </c>
      <c r="K3" s="901"/>
      <c r="L3" s="904"/>
      <c r="M3" s="904"/>
      <c r="N3" s="905"/>
      <c r="O3" s="902"/>
      <c r="P3" s="902"/>
      <c r="Q3" s="902"/>
      <c r="R3" s="902"/>
      <c r="S3" s="902"/>
      <c r="T3" s="902"/>
      <c r="U3" s="902"/>
      <c r="V3" s="898"/>
    </row>
    <row r="4" customFormat="false" ht="21.95" hidden="false" customHeight="true" outlineLevel="0" collapsed="false">
      <c r="A4" s="906"/>
      <c r="B4" s="899"/>
      <c r="C4" s="907"/>
      <c r="D4" s="907"/>
      <c r="E4" s="907"/>
      <c r="F4" s="908"/>
      <c r="G4" s="909"/>
      <c r="H4" s="909"/>
      <c r="I4" s="909"/>
      <c r="J4" s="910"/>
      <c r="K4" s="910"/>
      <c r="L4" s="910"/>
      <c r="M4" s="908"/>
      <c r="N4" s="911"/>
      <c r="O4" s="911"/>
      <c r="P4" s="911"/>
      <c r="Q4" s="911"/>
      <c r="R4" s="911"/>
      <c r="S4" s="911"/>
      <c r="T4" s="911"/>
      <c r="U4" s="911"/>
      <c r="V4" s="911"/>
    </row>
    <row r="5" customFormat="false" ht="14.1" hidden="false" customHeight="true" outlineLevel="0" collapsed="false">
      <c r="A5" s="174" t="s">
        <v>226</v>
      </c>
      <c r="B5" s="912" t="s">
        <v>147</v>
      </c>
      <c r="C5" s="176" t="s">
        <v>149</v>
      </c>
      <c r="D5" s="176" t="s">
        <v>228</v>
      </c>
      <c r="E5" s="176" t="s">
        <v>229</v>
      </c>
      <c r="F5" s="176" t="s">
        <v>560</v>
      </c>
      <c r="G5" s="176" t="s">
        <v>182</v>
      </c>
      <c r="H5" s="176" t="s">
        <v>183</v>
      </c>
      <c r="I5" s="177" t="s">
        <v>561</v>
      </c>
      <c r="J5" s="178" t="s">
        <v>185</v>
      </c>
      <c r="K5" s="176" t="s">
        <v>186</v>
      </c>
      <c r="L5" s="176" t="s">
        <v>187</v>
      </c>
      <c r="M5" s="176" t="s">
        <v>232</v>
      </c>
      <c r="N5" s="176" t="s">
        <v>233</v>
      </c>
      <c r="O5" s="176" t="s">
        <v>190</v>
      </c>
      <c r="P5" s="176" t="s">
        <v>234</v>
      </c>
      <c r="Q5" s="176" t="s">
        <v>192</v>
      </c>
      <c r="R5" s="176" t="s">
        <v>193</v>
      </c>
      <c r="S5" s="176" t="s">
        <v>235</v>
      </c>
      <c r="T5" s="176" t="s">
        <v>236</v>
      </c>
      <c r="U5" s="176" t="s">
        <v>196</v>
      </c>
      <c r="V5" s="177" t="s">
        <v>226</v>
      </c>
    </row>
    <row r="6" customFormat="false" ht="14.1" hidden="false" customHeight="true" outlineLevel="0" collapsed="false">
      <c r="A6" s="174"/>
      <c r="B6" s="912"/>
      <c r="C6" s="176"/>
      <c r="D6" s="176"/>
      <c r="E6" s="176"/>
      <c r="F6" s="176"/>
      <c r="G6" s="176"/>
      <c r="H6" s="176"/>
      <c r="I6" s="177"/>
      <c r="J6" s="178"/>
      <c r="K6" s="176"/>
      <c r="L6" s="176"/>
      <c r="M6" s="176"/>
      <c r="N6" s="176"/>
      <c r="O6" s="176"/>
      <c r="P6" s="176"/>
      <c r="Q6" s="176"/>
      <c r="R6" s="176"/>
      <c r="S6" s="176"/>
      <c r="T6" s="176"/>
      <c r="U6" s="176"/>
      <c r="V6" s="177" t="s">
        <v>237</v>
      </c>
    </row>
    <row r="7" customFormat="false" ht="14.1" hidden="false" customHeight="true" outlineLevel="0" collapsed="false">
      <c r="A7" s="174"/>
      <c r="B7" s="912"/>
      <c r="C7" s="176"/>
      <c r="D7" s="176"/>
      <c r="E7" s="176"/>
      <c r="F7" s="176"/>
      <c r="G7" s="176"/>
      <c r="H7" s="176"/>
      <c r="I7" s="177"/>
      <c r="J7" s="178"/>
      <c r="K7" s="176"/>
      <c r="L7" s="176"/>
      <c r="M7" s="176"/>
      <c r="N7" s="176"/>
      <c r="O7" s="176"/>
      <c r="P7" s="176"/>
      <c r="Q7" s="176"/>
      <c r="R7" s="176"/>
      <c r="S7" s="176"/>
      <c r="T7" s="176"/>
      <c r="U7" s="176"/>
      <c r="V7" s="177"/>
    </row>
    <row r="8" customFormat="false" ht="14.1" hidden="false" customHeight="true" outlineLevel="0" collapsed="false">
      <c r="A8" s="174"/>
      <c r="B8" s="912"/>
      <c r="C8" s="176"/>
      <c r="D8" s="176"/>
      <c r="E8" s="176"/>
      <c r="F8" s="176"/>
      <c r="G8" s="176"/>
      <c r="H8" s="176"/>
      <c r="I8" s="177"/>
      <c r="J8" s="178"/>
      <c r="K8" s="176"/>
      <c r="L8" s="176"/>
      <c r="M8" s="176"/>
      <c r="N8" s="176"/>
      <c r="O8" s="176"/>
      <c r="P8" s="176"/>
      <c r="Q8" s="176"/>
      <c r="R8" s="176"/>
      <c r="S8" s="176"/>
      <c r="T8" s="176"/>
      <c r="U8" s="176"/>
      <c r="V8" s="177" t="s">
        <v>238</v>
      </c>
    </row>
    <row r="9" customFormat="false" ht="14.1" hidden="false" customHeight="true" outlineLevel="0" collapsed="false">
      <c r="A9" s="174"/>
      <c r="B9" s="912"/>
      <c r="C9" s="176"/>
      <c r="D9" s="176"/>
      <c r="E9" s="176"/>
      <c r="F9" s="176"/>
      <c r="G9" s="176"/>
      <c r="H9" s="176"/>
      <c r="I9" s="177"/>
      <c r="J9" s="178"/>
      <c r="K9" s="176"/>
      <c r="L9" s="176"/>
      <c r="M9" s="176"/>
      <c r="N9" s="176"/>
      <c r="O9" s="176"/>
      <c r="P9" s="176"/>
      <c r="Q9" s="176"/>
      <c r="R9" s="176"/>
      <c r="S9" s="176"/>
      <c r="T9" s="176"/>
      <c r="U9" s="176"/>
      <c r="V9" s="177"/>
    </row>
    <row r="10" customFormat="false" ht="24.95" hidden="false" customHeight="true" outlineLevel="0" collapsed="false">
      <c r="A10" s="913"/>
      <c r="B10" s="902"/>
      <c r="C10" s="914"/>
      <c r="D10" s="914"/>
      <c r="E10" s="914"/>
      <c r="F10" s="915"/>
      <c r="G10" s="916"/>
      <c r="H10" s="916"/>
      <c r="I10" s="916"/>
      <c r="J10" s="916"/>
      <c r="K10" s="917"/>
      <c r="L10" s="918"/>
      <c r="M10" s="902"/>
      <c r="N10" s="902"/>
      <c r="O10" s="902"/>
      <c r="P10" s="902"/>
      <c r="Q10" s="902"/>
      <c r="R10" s="902"/>
      <c r="S10" s="902"/>
      <c r="T10" s="902"/>
      <c r="U10" s="902"/>
      <c r="V10" s="913"/>
    </row>
    <row r="11" customFormat="false" ht="24.95" hidden="false" customHeight="true" outlineLevel="0" collapsed="false">
      <c r="A11" s="913"/>
      <c r="B11" s="902"/>
      <c r="C11" s="914"/>
      <c r="D11" s="914"/>
      <c r="E11" s="914"/>
      <c r="F11" s="915"/>
      <c r="G11" s="916"/>
      <c r="H11" s="916"/>
      <c r="I11" s="916"/>
      <c r="J11" s="916"/>
      <c r="K11" s="917"/>
      <c r="L11" s="918"/>
      <c r="M11" s="902"/>
      <c r="N11" s="902"/>
      <c r="O11" s="902"/>
      <c r="P11" s="902"/>
      <c r="Q11" s="902"/>
      <c r="R11" s="902"/>
      <c r="S11" s="902"/>
      <c r="T11" s="902"/>
      <c r="U11" s="902"/>
      <c r="V11" s="913"/>
    </row>
    <row r="12" customFormat="false" ht="24.95" hidden="false" customHeight="true" outlineLevel="0" collapsed="false">
      <c r="A12" s="913"/>
      <c r="B12" s="902"/>
      <c r="C12" s="914"/>
      <c r="D12" s="914"/>
      <c r="E12" s="914"/>
      <c r="F12" s="915"/>
      <c r="G12" s="916"/>
      <c r="H12" s="916"/>
      <c r="I12" s="919" t="s">
        <v>621</v>
      </c>
      <c r="J12" s="920" t="s">
        <v>198</v>
      </c>
      <c r="K12" s="917"/>
      <c r="L12" s="918"/>
      <c r="M12" s="902"/>
      <c r="N12" s="902"/>
      <c r="O12" s="902"/>
      <c r="P12" s="902"/>
      <c r="Q12" s="902"/>
      <c r="R12" s="902"/>
      <c r="S12" s="902"/>
      <c r="T12" s="902"/>
      <c r="U12" s="902"/>
      <c r="V12" s="913"/>
    </row>
    <row r="13" customFormat="false" ht="24.95" hidden="false" customHeight="true" outlineLevel="0" collapsed="false">
      <c r="A13" s="913"/>
      <c r="B13" s="902"/>
      <c r="C13" s="921"/>
      <c r="D13" s="914"/>
      <c r="E13" s="914"/>
      <c r="F13" s="915"/>
      <c r="G13" s="916"/>
      <c r="H13" s="916"/>
      <c r="I13" s="916"/>
      <c r="J13" s="916"/>
      <c r="K13" s="917"/>
      <c r="L13" s="918"/>
      <c r="M13" s="902"/>
      <c r="N13" s="902"/>
      <c r="O13" s="902"/>
      <c r="P13" s="902"/>
      <c r="Q13" s="902"/>
      <c r="R13" s="902"/>
      <c r="S13" s="902"/>
      <c r="T13" s="902"/>
      <c r="U13" s="902"/>
      <c r="V13" s="913"/>
    </row>
    <row r="14" customFormat="false" ht="13.5" hidden="false" customHeight="true" outlineLevel="0" collapsed="false">
      <c r="A14" s="899" t="s">
        <v>199</v>
      </c>
      <c r="B14" s="922" t="s">
        <v>164</v>
      </c>
      <c r="C14" s="923" t="n">
        <v>1446</v>
      </c>
      <c r="D14" s="924" t="n">
        <v>1134</v>
      </c>
      <c r="E14" s="924" t="n">
        <v>312</v>
      </c>
      <c r="F14" s="923" t="n">
        <v>108</v>
      </c>
      <c r="G14" s="923" t="n">
        <v>388</v>
      </c>
      <c r="H14" s="923" t="n">
        <v>9</v>
      </c>
      <c r="I14" s="923" t="n">
        <v>100</v>
      </c>
      <c r="J14" s="923" t="n">
        <v>4</v>
      </c>
      <c r="K14" s="923" t="n">
        <v>37</v>
      </c>
      <c r="L14" s="923" t="n">
        <v>110</v>
      </c>
      <c r="M14" s="923" t="n">
        <v>57</v>
      </c>
      <c r="N14" s="923" t="n">
        <v>174</v>
      </c>
      <c r="O14" s="923" t="n">
        <v>195</v>
      </c>
      <c r="P14" s="923" t="n">
        <v>56</v>
      </c>
      <c r="Q14" s="923" t="n">
        <v>7</v>
      </c>
      <c r="R14" s="925" t="n">
        <v>46</v>
      </c>
      <c r="S14" s="925" t="n">
        <v>32</v>
      </c>
      <c r="T14" s="925" t="n">
        <v>46</v>
      </c>
      <c r="U14" s="925" t="n">
        <v>77</v>
      </c>
      <c r="V14" s="926" t="s">
        <v>199</v>
      </c>
    </row>
    <row r="15" customFormat="false" ht="13.5" hidden="false" customHeight="true" outlineLevel="0" collapsed="false">
      <c r="A15" s="899"/>
      <c r="B15" s="922"/>
      <c r="C15" s="924"/>
      <c r="D15" s="923"/>
      <c r="E15" s="923"/>
      <c r="F15" s="923"/>
      <c r="G15" s="923"/>
      <c r="H15" s="923"/>
      <c r="I15" s="923"/>
      <c r="J15" s="923"/>
      <c r="K15" s="923"/>
      <c r="L15" s="923"/>
      <c r="M15" s="923"/>
      <c r="N15" s="923"/>
      <c r="O15" s="923"/>
      <c r="P15" s="923"/>
      <c r="Q15" s="923"/>
      <c r="R15" s="925"/>
      <c r="S15" s="925"/>
      <c r="T15" s="925"/>
      <c r="U15" s="925"/>
      <c r="V15" s="926"/>
    </row>
    <row r="16" customFormat="false" ht="13.5" hidden="false" customHeight="true" outlineLevel="0" collapsed="false">
      <c r="A16" s="899" t="s">
        <v>200</v>
      </c>
      <c r="B16" s="922" t="s">
        <v>622</v>
      </c>
      <c r="C16" s="923" t="n">
        <v>1178</v>
      </c>
      <c r="D16" s="923" t="n">
        <v>936</v>
      </c>
      <c r="E16" s="923" t="n">
        <v>242</v>
      </c>
      <c r="F16" s="923" t="n">
        <v>115</v>
      </c>
      <c r="G16" s="923" t="n">
        <v>269</v>
      </c>
      <c r="H16" s="923" t="n">
        <v>16</v>
      </c>
      <c r="I16" s="923" t="n">
        <v>109</v>
      </c>
      <c r="J16" s="923" t="n">
        <v>3</v>
      </c>
      <c r="K16" s="923" t="n">
        <v>9</v>
      </c>
      <c r="L16" s="923" t="n">
        <v>76</v>
      </c>
      <c r="M16" s="923" t="n">
        <v>41</v>
      </c>
      <c r="N16" s="923" t="n">
        <v>143</v>
      </c>
      <c r="O16" s="923" t="n">
        <v>172</v>
      </c>
      <c r="P16" s="923" t="n">
        <v>101</v>
      </c>
      <c r="Q16" s="923" t="n">
        <v>9</v>
      </c>
      <c r="R16" s="923" t="n">
        <v>30</v>
      </c>
      <c r="S16" s="923" t="n">
        <v>29</v>
      </c>
      <c r="T16" s="923" t="n">
        <v>23</v>
      </c>
      <c r="U16" s="923" t="n">
        <v>33</v>
      </c>
      <c r="V16" s="926" t="s">
        <v>200</v>
      </c>
    </row>
    <row r="17" customFormat="false" ht="13.5" hidden="false" customHeight="true" outlineLevel="0" collapsed="false">
      <c r="A17" s="899"/>
      <c r="B17" s="927"/>
      <c r="C17" s="921"/>
      <c r="D17" s="928"/>
      <c r="E17" s="928"/>
      <c r="F17" s="928"/>
      <c r="G17" s="928"/>
      <c r="H17" s="928"/>
      <c r="I17" s="928"/>
      <c r="J17" s="928"/>
      <c r="K17" s="928"/>
      <c r="L17" s="928"/>
      <c r="M17" s="928"/>
      <c r="N17" s="928"/>
      <c r="O17" s="928"/>
      <c r="P17" s="928"/>
      <c r="Q17" s="928"/>
      <c r="R17" s="929"/>
      <c r="S17" s="929"/>
      <c r="T17" s="929"/>
      <c r="U17" s="929"/>
      <c r="V17" s="926"/>
    </row>
    <row r="18" customFormat="false" ht="13.5" hidden="false" customHeight="true" outlineLevel="0" collapsed="false">
      <c r="A18" s="899" t="s">
        <v>202</v>
      </c>
      <c r="B18" s="927" t="s">
        <v>166</v>
      </c>
      <c r="C18" s="928" t="n">
        <v>36</v>
      </c>
      <c r="D18" s="928" t="n">
        <v>34</v>
      </c>
      <c r="E18" s="928" t="n">
        <v>2</v>
      </c>
      <c r="F18" s="928" t="n">
        <v>1</v>
      </c>
      <c r="G18" s="928" t="n">
        <v>11</v>
      </c>
      <c r="H18" s="928" t="n">
        <v>0</v>
      </c>
      <c r="I18" s="928" t="n">
        <v>0</v>
      </c>
      <c r="J18" s="928" t="n">
        <v>0</v>
      </c>
      <c r="K18" s="928" t="n">
        <v>0</v>
      </c>
      <c r="L18" s="928" t="n">
        <v>17</v>
      </c>
      <c r="M18" s="928" t="n">
        <v>0</v>
      </c>
      <c r="N18" s="928" t="n">
        <v>1</v>
      </c>
      <c r="O18" s="928" t="n">
        <v>1</v>
      </c>
      <c r="P18" s="928" t="n">
        <v>2</v>
      </c>
      <c r="Q18" s="928" t="n">
        <v>1</v>
      </c>
      <c r="R18" s="928" t="n">
        <v>2</v>
      </c>
      <c r="S18" s="928" t="n">
        <v>0</v>
      </c>
      <c r="T18" s="928" t="n">
        <v>0</v>
      </c>
      <c r="U18" s="928" t="n">
        <v>0</v>
      </c>
      <c r="V18" s="926" t="s">
        <v>202</v>
      </c>
    </row>
    <row r="19" customFormat="false" ht="13.5" hidden="false" customHeight="true" outlineLevel="0" collapsed="false">
      <c r="A19" s="899"/>
      <c r="B19" s="927"/>
      <c r="C19" s="928"/>
      <c r="D19" s="928"/>
      <c r="E19" s="928"/>
      <c r="F19" s="928"/>
      <c r="G19" s="928"/>
      <c r="H19" s="928"/>
      <c r="I19" s="928"/>
      <c r="J19" s="928"/>
      <c r="K19" s="928"/>
      <c r="L19" s="928"/>
      <c r="M19" s="928"/>
      <c r="N19" s="928"/>
      <c r="O19" s="928"/>
      <c r="P19" s="928"/>
      <c r="Q19" s="928"/>
      <c r="R19" s="928"/>
      <c r="S19" s="928"/>
      <c r="T19" s="928"/>
      <c r="U19" s="928"/>
      <c r="V19" s="926"/>
    </row>
    <row r="20" customFormat="false" ht="13.5" hidden="false" customHeight="true" outlineLevel="0" collapsed="false">
      <c r="A20" s="899" t="s">
        <v>203</v>
      </c>
      <c r="B20" s="922" t="s">
        <v>611</v>
      </c>
      <c r="C20" s="923" t="n">
        <v>1163</v>
      </c>
      <c r="D20" s="923" t="n">
        <v>991</v>
      </c>
      <c r="E20" s="923" t="n">
        <v>172</v>
      </c>
      <c r="F20" s="923" t="n">
        <v>121</v>
      </c>
      <c r="G20" s="923" t="n">
        <v>294</v>
      </c>
      <c r="H20" s="923" t="n">
        <v>14</v>
      </c>
      <c r="I20" s="923" t="n">
        <v>48</v>
      </c>
      <c r="J20" s="923" t="n">
        <v>3</v>
      </c>
      <c r="K20" s="923" t="n">
        <v>24</v>
      </c>
      <c r="L20" s="923" t="n">
        <v>110</v>
      </c>
      <c r="M20" s="923" t="n">
        <v>33</v>
      </c>
      <c r="N20" s="923" t="n">
        <v>125</v>
      </c>
      <c r="O20" s="923" t="n">
        <v>151</v>
      </c>
      <c r="P20" s="923" t="n">
        <v>101</v>
      </c>
      <c r="Q20" s="923" t="n">
        <v>9</v>
      </c>
      <c r="R20" s="923" t="n">
        <v>36</v>
      </c>
      <c r="S20" s="923" t="n">
        <v>18</v>
      </c>
      <c r="T20" s="923" t="n">
        <v>39</v>
      </c>
      <c r="U20" s="923" t="n">
        <v>37</v>
      </c>
      <c r="V20" s="926" t="s">
        <v>203</v>
      </c>
    </row>
    <row r="21" customFormat="false" ht="13.5" hidden="false" customHeight="true" outlineLevel="0" collapsed="false">
      <c r="A21" s="899"/>
      <c r="B21" s="922"/>
      <c r="C21" s="923"/>
      <c r="D21" s="923"/>
      <c r="E21" s="923"/>
      <c r="F21" s="923"/>
      <c r="G21" s="923"/>
      <c r="H21" s="923"/>
      <c r="I21" s="923"/>
      <c r="J21" s="923"/>
      <c r="K21" s="923"/>
      <c r="L21" s="923"/>
      <c r="M21" s="923"/>
      <c r="N21" s="923"/>
      <c r="O21" s="923"/>
      <c r="P21" s="923"/>
      <c r="Q21" s="923"/>
      <c r="R21" s="923"/>
      <c r="S21" s="923"/>
      <c r="T21" s="923"/>
      <c r="U21" s="923"/>
      <c r="V21" s="926"/>
    </row>
    <row r="22" customFormat="false" ht="13.5" hidden="false" customHeight="true" outlineLevel="0" collapsed="false">
      <c r="A22" s="899" t="s">
        <v>205</v>
      </c>
      <c r="B22" s="922" t="s">
        <v>168</v>
      </c>
      <c r="C22" s="923" t="n">
        <v>1461</v>
      </c>
      <c r="D22" s="923" t="n">
        <v>1079</v>
      </c>
      <c r="E22" s="923" t="n">
        <v>382</v>
      </c>
      <c r="F22" s="923" t="n">
        <v>102</v>
      </c>
      <c r="G22" s="923" t="n">
        <v>363</v>
      </c>
      <c r="H22" s="923" t="n">
        <v>11</v>
      </c>
      <c r="I22" s="923" t="n">
        <v>161</v>
      </c>
      <c r="J22" s="923" t="n">
        <v>4</v>
      </c>
      <c r="K22" s="923" t="n">
        <v>22</v>
      </c>
      <c r="L22" s="923" t="n">
        <v>76</v>
      </c>
      <c r="M22" s="923" t="n">
        <v>65</v>
      </c>
      <c r="N22" s="923" t="n">
        <v>192</v>
      </c>
      <c r="O22" s="923" t="n">
        <v>216</v>
      </c>
      <c r="P22" s="923" t="n">
        <v>56</v>
      </c>
      <c r="Q22" s="923" t="n">
        <v>7</v>
      </c>
      <c r="R22" s="923" t="n">
        <v>40</v>
      </c>
      <c r="S22" s="923" t="n">
        <v>43</v>
      </c>
      <c r="T22" s="923" t="n">
        <v>30</v>
      </c>
      <c r="U22" s="923" t="n">
        <v>73</v>
      </c>
      <c r="V22" s="926" t="s">
        <v>205</v>
      </c>
    </row>
    <row r="23" customFormat="false" ht="13.5" hidden="false" customHeight="true" outlineLevel="0" collapsed="false">
      <c r="A23" s="899"/>
      <c r="B23" s="930"/>
      <c r="C23" s="929"/>
      <c r="D23" s="928"/>
      <c r="E23" s="928"/>
      <c r="F23" s="928"/>
      <c r="G23" s="928"/>
      <c r="H23" s="928"/>
      <c r="I23" s="928"/>
      <c r="J23" s="928"/>
      <c r="K23" s="928"/>
      <c r="L23" s="928"/>
      <c r="M23" s="928"/>
      <c r="N23" s="928"/>
      <c r="O23" s="928"/>
      <c r="P23" s="928"/>
      <c r="Q23" s="928"/>
      <c r="R23" s="929"/>
      <c r="S23" s="929"/>
      <c r="T23" s="929"/>
      <c r="U23" s="929"/>
      <c r="V23" s="899"/>
    </row>
    <row r="24" customFormat="false" ht="13.5" hidden="false" customHeight="true" outlineLevel="0" collapsed="false">
      <c r="A24" s="899"/>
      <c r="B24" s="930"/>
      <c r="C24" s="929"/>
      <c r="D24" s="928"/>
      <c r="E24" s="928"/>
      <c r="F24" s="928"/>
      <c r="G24" s="928"/>
      <c r="H24" s="928"/>
      <c r="I24" s="928"/>
      <c r="J24" s="928"/>
      <c r="K24" s="928"/>
      <c r="L24" s="928"/>
      <c r="M24" s="928"/>
      <c r="N24" s="928"/>
      <c r="O24" s="928"/>
      <c r="P24" s="928"/>
      <c r="Q24" s="928"/>
      <c r="R24" s="929"/>
      <c r="S24" s="929"/>
      <c r="T24" s="929"/>
      <c r="U24" s="929"/>
      <c r="V24" s="899"/>
    </row>
    <row r="25" customFormat="false" ht="13.5" hidden="false" customHeight="true" outlineLevel="0" collapsed="false">
      <c r="A25" s="899"/>
      <c r="B25" s="930"/>
      <c r="C25" s="929"/>
      <c r="D25" s="928"/>
      <c r="E25" s="928"/>
      <c r="F25" s="928"/>
      <c r="G25" s="928"/>
      <c r="H25" s="928"/>
      <c r="I25" s="928"/>
      <c r="J25" s="928"/>
      <c r="K25" s="928"/>
      <c r="L25" s="928"/>
      <c r="M25" s="928"/>
      <c r="N25" s="928"/>
      <c r="O25" s="928"/>
      <c r="P25" s="928"/>
      <c r="Q25" s="928"/>
      <c r="R25" s="929"/>
      <c r="S25" s="929"/>
      <c r="T25" s="929"/>
      <c r="U25" s="929"/>
      <c r="V25" s="899"/>
    </row>
    <row r="26" customFormat="false" ht="24.95" hidden="false" customHeight="true" outlineLevel="0" collapsed="false">
      <c r="A26" s="913"/>
      <c r="B26" s="902"/>
      <c r="C26" s="931"/>
      <c r="D26" s="931"/>
      <c r="E26" s="931"/>
      <c r="F26" s="932"/>
      <c r="G26" s="932"/>
      <c r="H26" s="932"/>
      <c r="I26" s="933" t="s">
        <v>623</v>
      </c>
      <c r="J26" s="934" t="s">
        <v>613</v>
      </c>
      <c r="K26" s="932"/>
      <c r="L26" s="935"/>
      <c r="M26" s="936"/>
      <c r="N26" s="936"/>
      <c r="O26" s="936"/>
      <c r="P26" s="936"/>
      <c r="Q26" s="936"/>
      <c r="R26" s="936"/>
      <c r="S26" s="936"/>
      <c r="T26" s="936"/>
      <c r="U26" s="936"/>
      <c r="V26" s="913"/>
    </row>
    <row r="27" customFormat="false" ht="13.5" hidden="false" customHeight="true" outlineLevel="0" collapsed="false">
      <c r="A27" s="899"/>
      <c r="B27" s="930"/>
      <c r="C27" s="929"/>
      <c r="D27" s="928"/>
      <c r="E27" s="928"/>
      <c r="F27" s="928"/>
      <c r="G27" s="928"/>
      <c r="H27" s="928"/>
      <c r="I27" s="928"/>
      <c r="J27" s="928"/>
      <c r="K27" s="928"/>
      <c r="L27" s="928"/>
      <c r="M27" s="928"/>
      <c r="N27" s="928"/>
      <c r="O27" s="928"/>
      <c r="P27" s="928"/>
      <c r="Q27" s="928"/>
      <c r="R27" s="929"/>
      <c r="S27" s="929"/>
      <c r="T27" s="929"/>
      <c r="U27" s="929"/>
      <c r="V27" s="899"/>
    </row>
    <row r="28" customFormat="false" ht="13.5" hidden="false" customHeight="true" outlineLevel="0" collapsed="false">
      <c r="A28" s="899"/>
      <c r="B28" s="930"/>
      <c r="C28" s="929"/>
      <c r="D28" s="928"/>
      <c r="E28" s="928"/>
      <c r="F28" s="928"/>
      <c r="G28" s="928"/>
      <c r="H28" s="928"/>
      <c r="I28" s="928"/>
      <c r="J28" s="928"/>
      <c r="K28" s="928"/>
      <c r="L28" s="928"/>
      <c r="M28" s="928"/>
      <c r="N28" s="928"/>
      <c r="O28" s="928"/>
      <c r="P28" s="928"/>
      <c r="Q28" s="928"/>
      <c r="R28" s="929"/>
      <c r="S28" s="929"/>
      <c r="T28" s="929"/>
      <c r="U28" s="929"/>
      <c r="V28" s="899"/>
    </row>
    <row r="29" customFormat="false" ht="13.5" hidden="false" customHeight="true" outlineLevel="0" collapsed="false">
      <c r="A29" s="899"/>
      <c r="B29" s="930"/>
      <c r="C29" s="929"/>
      <c r="D29" s="928"/>
      <c r="E29" s="928"/>
      <c r="F29" s="928"/>
      <c r="G29" s="928"/>
      <c r="H29" s="928"/>
      <c r="I29" s="928"/>
      <c r="J29" s="928"/>
      <c r="K29" s="928"/>
      <c r="L29" s="928"/>
      <c r="M29" s="928"/>
      <c r="N29" s="928"/>
      <c r="O29" s="928"/>
      <c r="P29" s="928"/>
      <c r="Q29" s="928"/>
      <c r="R29" s="929"/>
      <c r="S29" s="929"/>
      <c r="T29" s="929"/>
      <c r="U29" s="929"/>
      <c r="V29" s="899"/>
    </row>
    <row r="30" customFormat="false" ht="13.5" hidden="false" customHeight="true" outlineLevel="0" collapsed="false">
      <c r="A30" s="899" t="s">
        <v>207</v>
      </c>
      <c r="B30" s="922" t="s">
        <v>164</v>
      </c>
      <c r="C30" s="923" t="n">
        <v>1190</v>
      </c>
      <c r="D30" s="924" t="n">
        <v>885</v>
      </c>
      <c r="E30" s="924" t="n">
        <v>305</v>
      </c>
      <c r="F30" s="923" t="n">
        <v>91</v>
      </c>
      <c r="G30" s="923" t="n">
        <v>326</v>
      </c>
      <c r="H30" s="923" t="n">
        <v>9</v>
      </c>
      <c r="I30" s="923" t="n">
        <v>93</v>
      </c>
      <c r="J30" s="923" t="n">
        <v>3</v>
      </c>
      <c r="K30" s="923" t="n">
        <v>8</v>
      </c>
      <c r="L30" s="923" t="n">
        <v>87</v>
      </c>
      <c r="M30" s="923" t="n">
        <v>57</v>
      </c>
      <c r="N30" s="923" t="n">
        <v>124</v>
      </c>
      <c r="O30" s="923" t="n">
        <v>144</v>
      </c>
      <c r="P30" s="923" t="n">
        <v>49</v>
      </c>
      <c r="Q30" s="923" t="n">
        <v>7</v>
      </c>
      <c r="R30" s="923" t="n">
        <v>46</v>
      </c>
      <c r="S30" s="925" t="n">
        <v>32</v>
      </c>
      <c r="T30" s="925" t="n">
        <v>37</v>
      </c>
      <c r="U30" s="925" t="n">
        <v>77</v>
      </c>
      <c r="V30" s="926" t="s">
        <v>207</v>
      </c>
    </row>
    <row r="31" customFormat="false" ht="13.5" hidden="false" customHeight="true" outlineLevel="0" collapsed="false">
      <c r="A31" s="899"/>
      <c r="B31" s="922"/>
      <c r="C31" s="923" t="s">
        <v>624</v>
      </c>
      <c r="D31" s="924"/>
      <c r="E31" s="924"/>
      <c r="F31" s="923"/>
      <c r="G31" s="923"/>
      <c r="H31" s="923"/>
      <c r="I31" s="923"/>
      <c r="J31" s="923"/>
      <c r="K31" s="923"/>
      <c r="L31" s="923"/>
      <c r="M31" s="923"/>
      <c r="N31" s="923"/>
      <c r="O31" s="923"/>
      <c r="P31" s="923"/>
      <c r="Q31" s="923"/>
      <c r="R31" s="925"/>
      <c r="S31" s="925"/>
      <c r="T31" s="925"/>
      <c r="U31" s="925"/>
      <c r="V31" s="926"/>
    </row>
    <row r="32" customFormat="false" ht="13.5" hidden="false" customHeight="true" outlineLevel="0" collapsed="false">
      <c r="A32" s="899" t="s">
        <v>208</v>
      </c>
      <c r="B32" s="922" t="s">
        <v>622</v>
      </c>
      <c r="C32" s="923" t="n">
        <v>980</v>
      </c>
      <c r="D32" s="923" t="n">
        <v>741</v>
      </c>
      <c r="E32" s="923" t="n">
        <v>239</v>
      </c>
      <c r="F32" s="923" t="n">
        <v>86</v>
      </c>
      <c r="G32" s="923" t="n">
        <v>217</v>
      </c>
      <c r="H32" s="923" t="n">
        <v>16</v>
      </c>
      <c r="I32" s="923" t="n">
        <v>108</v>
      </c>
      <c r="J32" s="923" t="n">
        <v>2</v>
      </c>
      <c r="K32" s="923" t="n">
        <v>4</v>
      </c>
      <c r="L32" s="923" t="n">
        <v>43</v>
      </c>
      <c r="M32" s="923" t="n">
        <v>41</v>
      </c>
      <c r="N32" s="923" t="n">
        <v>106</v>
      </c>
      <c r="O32" s="923" t="n">
        <v>149</v>
      </c>
      <c r="P32" s="923" t="n">
        <v>92</v>
      </c>
      <c r="Q32" s="923" t="n">
        <v>8</v>
      </c>
      <c r="R32" s="923" t="n">
        <v>30</v>
      </c>
      <c r="S32" s="923" t="n">
        <v>29</v>
      </c>
      <c r="T32" s="923" t="n">
        <v>18</v>
      </c>
      <c r="U32" s="923" t="n">
        <v>31</v>
      </c>
      <c r="V32" s="926" t="s">
        <v>208</v>
      </c>
    </row>
    <row r="33" customFormat="false" ht="13.5" hidden="false" customHeight="true" outlineLevel="0" collapsed="false">
      <c r="A33" s="899"/>
      <c r="B33" s="927"/>
      <c r="C33" s="928"/>
      <c r="D33" s="921"/>
      <c r="E33" s="921"/>
      <c r="F33" s="928"/>
      <c r="G33" s="928"/>
      <c r="H33" s="928"/>
      <c r="I33" s="928"/>
      <c r="J33" s="928"/>
      <c r="K33" s="928"/>
      <c r="L33" s="928"/>
      <c r="M33" s="928"/>
      <c r="N33" s="928"/>
      <c r="O33" s="928"/>
      <c r="P33" s="928"/>
      <c r="Q33" s="928"/>
      <c r="R33" s="929"/>
      <c r="S33" s="929"/>
      <c r="T33" s="929"/>
      <c r="U33" s="929"/>
      <c r="V33" s="926"/>
    </row>
    <row r="34" customFormat="false" ht="13.5" hidden="false" customHeight="true" outlineLevel="0" collapsed="false">
      <c r="A34" s="899" t="s">
        <v>209</v>
      </c>
      <c r="B34" s="927" t="s">
        <v>166</v>
      </c>
      <c r="C34" s="928" t="n">
        <v>22</v>
      </c>
      <c r="D34" s="928" t="n">
        <v>20</v>
      </c>
      <c r="E34" s="928" t="n">
        <v>2</v>
      </c>
      <c r="F34" s="928" t="n">
        <v>1</v>
      </c>
      <c r="G34" s="928" t="n">
        <v>9</v>
      </c>
      <c r="H34" s="928" t="n">
        <v>0</v>
      </c>
      <c r="I34" s="928" t="n">
        <v>0</v>
      </c>
      <c r="J34" s="928" t="n">
        <v>0</v>
      </c>
      <c r="K34" s="928" t="n">
        <v>0</v>
      </c>
      <c r="L34" s="928" t="n">
        <v>5</v>
      </c>
      <c r="M34" s="928" t="n">
        <v>0</v>
      </c>
      <c r="N34" s="928" t="n">
        <v>1</v>
      </c>
      <c r="O34" s="928" t="n">
        <v>1</v>
      </c>
      <c r="P34" s="928" t="n">
        <v>2</v>
      </c>
      <c r="Q34" s="928" t="n">
        <v>1</v>
      </c>
      <c r="R34" s="928" t="n">
        <v>2</v>
      </c>
      <c r="S34" s="928" t="n">
        <v>0</v>
      </c>
      <c r="T34" s="928" t="n">
        <v>0</v>
      </c>
      <c r="U34" s="928" t="n">
        <v>0</v>
      </c>
      <c r="V34" s="926" t="s">
        <v>209</v>
      </c>
    </row>
    <row r="35" customFormat="false" ht="13.5" hidden="false" customHeight="true" outlineLevel="0" collapsed="false">
      <c r="A35" s="899"/>
      <c r="B35" s="927"/>
      <c r="C35" s="928"/>
      <c r="D35" s="928"/>
      <c r="E35" s="928"/>
      <c r="F35" s="928"/>
      <c r="G35" s="928"/>
      <c r="H35" s="928"/>
      <c r="I35" s="928"/>
      <c r="J35" s="928"/>
      <c r="K35" s="928"/>
      <c r="L35" s="928"/>
      <c r="M35" s="928"/>
      <c r="N35" s="928"/>
      <c r="O35" s="928"/>
      <c r="P35" s="928"/>
      <c r="Q35" s="928"/>
      <c r="R35" s="928"/>
      <c r="S35" s="928"/>
      <c r="T35" s="928"/>
      <c r="U35" s="928"/>
      <c r="V35" s="926"/>
    </row>
    <row r="36" customFormat="false" ht="13.5" hidden="false" customHeight="true" outlineLevel="0" collapsed="false">
      <c r="A36" s="899" t="s">
        <v>210</v>
      </c>
      <c r="B36" s="922" t="s">
        <v>611</v>
      </c>
      <c r="C36" s="923" t="n">
        <v>973</v>
      </c>
      <c r="D36" s="923" t="n">
        <v>805</v>
      </c>
      <c r="E36" s="923" t="n">
        <v>168</v>
      </c>
      <c r="F36" s="923" t="n">
        <v>98</v>
      </c>
      <c r="G36" s="923" t="n">
        <v>248</v>
      </c>
      <c r="H36" s="923" t="n">
        <v>14</v>
      </c>
      <c r="I36" s="923" t="n">
        <v>44</v>
      </c>
      <c r="J36" s="923" t="n">
        <v>2</v>
      </c>
      <c r="K36" s="923" t="n">
        <v>2</v>
      </c>
      <c r="L36" s="923" t="n">
        <v>82</v>
      </c>
      <c r="M36" s="923" t="n">
        <v>33</v>
      </c>
      <c r="N36" s="923" t="n">
        <v>103</v>
      </c>
      <c r="O36" s="923" t="n">
        <v>126</v>
      </c>
      <c r="P36" s="923" t="n">
        <v>92</v>
      </c>
      <c r="Q36" s="923" t="n">
        <v>9</v>
      </c>
      <c r="R36" s="923" t="n">
        <v>36</v>
      </c>
      <c r="S36" s="923" t="n">
        <v>18</v>
      </c>
      <c r="T36" s="923" t="n">
        <v>29</v>
      </c>
      <c r="U36" s="923" t="n">
        <v>37</v>
      </c>
      <c r="V36" s="926" t="s">
        <v>210</v>
      </c>
    </row>
    <row r="37" customFormat="false" ht="13.5" hidden="false" customHeight="true" outlineLevel="0" collapsed="false">
      <c r="A37" s="899"/>
      <c r="B37" s="922"/>
      <c r="C37" s="923"/>
      <c r="D37" s="923"/>
      <c r="E37" s="923"/>
      <c r="F37" s="923"/>
      <c r="G37" s="923"/>
      <c r="H37" s="923"/>
      <c r="I37" s="923"/>
      <c r="J37" s="923"/>
      <c r="K37" s="923"/>
      <c r="L37" s="923"/>
      <c r="M37" s="923"/>
      <c r="N37" s="923"/>
      <c r="O37" s="923"/>
      <c r="P37" s="923"/>
      <c r="Q37" s="923"/>
      <c r="R37" s="923"/>
      <c r="S37" s="923"/>
      <c r="T37" s="923"/>
      <c r="U37" s="923"/>
      <c r="V37" s="926"/>
    </row>
    <row r="38" customFormat="false" ht="13.5" hidden="false" customHeight="true" outlineLevel="0" collapsed="false">
      <c r="A38" s="899" t="s">
        <v>211</v>
      </c>
      <c r="B38" s="922" t="s">
        <v>168</v>
      </c>
      <c r="C38" s="923" t="n">
        <v>1197</v>
      </c>
      <c r="D38" s="923" t="n">
        <v>821</v>
      </c>
      <c r="E38" s="923" t="n">
        <v>376</v>
      </c>
      <c r="F38" s="923" t="n">
        <v>79</v>
      </c>
      <c r="G38" s="923" t="n">
        <v>295</v>
      </c>
      <c r="H38" s="923" t="n">
        <v>11</v>
      </c>
      <c r="I38" s="923" t="n">
        <v>157</v>
      </c>
      <c r="J38" s="923" t="n">
        <v>3</v>
      </c>
      <c r="K38" s="923" t="n">
        <v>10</v>
      </c>
      <c r="L38" s="923" t="n">
        <v>48</v>
      </c>
      <c r="M38" s="923" t="n">
        <v>65</v>
      </c>
      <c r="N38" s="923" t="n">
        <v>127</v>
      </c>
      <c r="O38" s="923" t="n">
        <v>167</v>
      </c>
      <c r="P38" s="923" t="n">
        <v>49</v>
      </c>
      <c r="Q38" s="923" t="n">
        <v>6</v>
      </c>
      <c r="R38" s="923" t="n">
        <v>40</v>
      </c>
      <c r="S38" s="923" t="n">
        <v>43</v>
      </c>
      <c r="T38" s="923" t="n">
        <v>26</v>
      </c>
      <c r="U38" s="923" t="n">
        <v>71</v>
      </c>
      <c r="V38" s="926" t="s">
        <v>211</v>
      </c>
    </row>
    <row r="39" customFormat="false" ht="13.5" hidden="false" customHeight="true" outlineLevel="0" collapsed="false">
      <c r="A39" s="899"/>
      <c r="B39" s="930"/>
      <c r="C39" s="921"/>
      <c r="D39" s="928"/>
      <c r="E39" s="928"/>
      <c r="F39" s="928"/>
      <c r="G39" s="928"/>
      <c r="H39" s="928"/>
      <c r="I39" s="928"/>
      <c r="J39" s="928"/>
      <c r="K39" s="928"/>
      <c r="L39" s="928"/>
      <c r="M39" s="928"/>
      <c r="N39" s="928"/>
      <c r="O39" s="928"/>
      <c r="P39" s="928"/>
      <c r="Q39" s="928"/>
      <c r="R39" s="929"/>
      <c r="S39" s="929"/>
      <c r="T39" s="929"/>
      <c r="U39" s="929"/>
      <c r="V39" s="899"/>
    </row>
    <row r="40" customFormat="false" ht="13.5" hidden="false" customHeight="true" outlineLevel="0" collapsed="false">
      <c r="A40" s="899"/>
      <c r="B40" s="930"/>
      <c r="C40" s="929"/>
      <c r="D40" s="928"/>
      <c r="E40" s="928"/>
      <c r="F40" s="928"/>
      <c r="G40" s="928"/>
      <c r="H40" s="928"/>
      <c r="I40" s="928"/>
      <c r="J40" s="928"/>
      <c r="K40" s="928"/>
      <c r="L40" s="928"/>
      <c r="M40" s="928"/>
      <c r="N40" s="928"/>
      <c r="O40" s="928"/>
      <c r="P40" s="928"/>
      <c r="Q40" s="928"/>
      <c r="R40" s="929"/>
      <c r="S40" s="929"/>
      <c r="T40" s="929"/>
      <c r="U40" s="929"/>
      <c r="V40" s="899"/>
    </row>
    <row r="41" customFormat="false" ht="13.5" hidden="false" customHeight="true" outlineLevel="0" collapsed="false">
      <c r="A41" s="899"/>
      <c r="B41" s="930"/>
      <c r="C41" s="929"/>
      <c r="D41" s="928"/>
      <c r="E41" s="928"/>
      <c r="F41" s="928"/>
      <c r="G41" s="928"/>
      <c r="H41" s="928"/>
      <c r="I41" s="928"/>
      <c r="J41" s="928"/>
      <c r="K41" s="928"/>
      <c r="L41" s="928"/>
      <c r="M41" s="928"/>
      <c r="N41" s="928"/>
      <c r="O41" s="928"/>
      <c r="P41" s="928"/>
      <c r="Q41" s="928"/>
      <c r="R41" s="929"/>
      <c r="S41" s="929"/>
      <c r="T41" s="929"/>
      <c r="U41" s="929"/>
      <c r="V41" s="899"/>
    </row>
    <row r="42" customFormat="false" ht="24.95" hidden="false" customHeight="true" outlineLevel="0" collapsed="false">
      <c r="A42" s="913"/>
      <c r="B42" s="902"/>
      <c r="C42" s="931"/>
      <c r="D42" s="931"/>
      <c r="E42" s="931"/>
      <c r="F42" s="932"/>
      <c r="G42" s="932"/>
      <c r="H42" s="932"/>
      <c r="I42" s="933" t="s">
        <v>625</v>
      </c>
      <c r="J42" s="934" t="s">
        <v>615</v>
      </c>
      <c r="K42" s="932"/>
      <c r="L42" s="935"/>
      <c r="M42" s="936"/>
      <c r="N42" s="936"/>
      <c r="O42" s="936"/>
      <c r="P42" s="936"/>
      <c r="Q42" s="936"/>
      <c r="R42" s="936"/>
      <c r="S42" s="936"/>
      <c r="T42" s="936"/>
      <c r="U42" s="936"/>
      <c r="V42" s="913"/>
    </row>
    <row r="43" customFormat="false" ht="13.5" hidden="false" customHeight="true" outlineLevel="0" collapsed="false">
      <c r="A43" s="899"/>
      <c r="B43" s="930"/>
      <c r="C43" s="929"/>
      <c r="D43" s="928"/>
      <c r="E43" s="928"/>
      <c r="F43" s="928"/>
      <c r="G43" s="928"/>
      <c r="H43" s="928"/>
      <c r="I43" s="928"/>
      <c r="J43" s="928"/>
      <c r="K43" s="928"/>
      <c r="L43" s="928"/>
      <c r="M43" s="928"/>
      <c r="N43" s="928"/>
      <c r="O43" s="928"/>
      <c r="P43" s="928"/>
      <c r="Q43" s="928"/>
      <c r="R43" s="929"/>
      <c r="S43" s="929"/>
      <c r="T43" s="929"/>
      <c r="U43" s="929"/>
      <c r="V43" s="899"/>
    </row>
    <row r="44" customFormat="false" ht="13.5" hidden="false" customHeight="true" outlineLevel="0" collapsed="false">
      <c r="A44" s="899"/>
      <c r="B44" s="930"/>
      <c r="C44" s="929"/>
      <c r="D44" s="928"/>
      <c r="E44" s="928"/>
      <c r="F44" s="928"/>
      <c r="G44" s="928"/>
      <c r="H44" s="928"/>
      <c r="I44" s="928"/>
      <c r="J44" s="928"/>
      <c r="K44" s="928"/>
      <c r="L44" s="928"/>
      <c r="M44" s="928"/>
      <c r="N44" s="928"/>
      <c r="O44" s="928"/>
      <c r="P44" s="928"/>
      <c r="Q44" s="928"/>
      <c r="R44" s="929"/>
      <c r="S44" s="929"/>
      <c r="T44" s="929"/>
      <c r="U44" s="929"/>
      <c r="V44" s="899"/>
    </row>
    <row r="45" customFormat="false" ht="13.5" hidden="false" customHeight="true" outlineLevel="0" collapsed="false">
      <c r="A45" s="899"/>
      <c r="B45" s="930"/>
      <c r="C45" s="929"/>
      <c r="D45" s="928"/>
      <c r="E45" s="928"/>
      <c r="F45" s="928"/>
      <c r="G45" s="928"/>
      <c r="H45" s="928"/>
      <c r="I45" s="928"/>
      <c r="J45" s="928"/>
      <c r="K45" s="928"/>
      <c r="L45" s="928"/>
      <c r="M45" s="928"/>
      <c r="N45" s="928"/>
      <c r="O45" s="928"/>
      <c r="P45" s="928"/>
      <c r="Q45" s="928"/>
      <c r="R45" s="929"/>
      <c r="S45" s="929"/>
      <c r="T45" s="929"/>
      <c r="U45" s="929"/>
      <c r="V45" s="899"/>
    </row>
    <row r="46" customFormat="false" ht="13.5" hidden="false" customHeight="true" outlineLevel="0" collapsed="false">
      <c r="A46" s="899" t="s">
        <v>214</v>
      </c>
      <c r="B46" s="922" t="s">
        <v>164</v>
      </c>
      <c r="C46" s="937" t="n">
        <v>256</v>
      </c>
      <c r="D46" s="924" t="n">
        <v>249</v>
      </c>
      <c r="E46" s="924" t="n">
        <v>7</v>
      </c>
      <c r="F46" s="923" t="n">
        <v>17</v>
      </c>
      <c r="G46" s="923" t="n">
        <v>62</v>
      </c>
      <c r="H46" s="923" t="n">
        <v>0</v>
      </c>
      <c r="I46" s="923" t="n">
        <v>7</v>
      </c>
      <c r="J46" s="923" t="n">
        <v>1</v>
      </c>
      <c r="K46" s="923" t="n">
        <v>29</v>
      </c>
      <c r="L46" s="923" t="n">
        <v>23</v>
      </c>
      <c r="M46" s="923" t="n">
        <v>0</v>
      </c>
      <c r="N46" s="923" t="n">
        <v>50</v>
      </c>
      <c r="O46" s="923" t="n">
        <v>51</v>
      </c>
      <c r="P46" s="923" t="n">
        <v>7</v>
      </c>
      <c r="Q46" s="923" t="n">
        <v>0</v>
      </c>
      <c r="R46" s="925" t="n">
        <v>0</v>
      </c>
      <c r="S46" s="925" t="n">
        <v>0</v>
      </c>
      <c r="T46" s="925" t="n">
        <v>9</v>
      </c>
      <c r="U46" s="925" t="n">
        <v>0</v>
      </c>
      <c r="V46" s="926" t="s">
        <v>214</v>
      </c>
    </row>
    <row r="47" customFormat="false" ht="13.5" hidden="false" customHeight="true" outlineLevel="0" collapsed="false">
      <c r="A47" s="899"/>
      <c r="B47" s="922"/>
      <c r="C47" s="923"/>
      <c r="D47" s="924"/>
      <c r="E47" s="924"/>
      <c r="F47" s="923"/>
      <c r="G47" s="923"/>
      <c r="H47" s="923"/>
      <c r="I47" s="923"/>
      <c r="J47" s="923"/>
      <c r="K47" s="923"/>
      <c r="L47" s="923"/>
      <c r="M47" s="923"/>
      <c r="N47" s="923"/>
      <c r="O47" s="923"/>
      <c r="P47" s="923"/>
      <c r="Q47" s="923"/>
      <c r="R47" s="925"/>
      <c r="S47" s="925"/>
      <c r="T47" s="925"/>
      <c r="U47" s="925"/>
      <c r="V47" s="926"/>
    </row>
    <row r="48" customFormat="false" ht="13.5" hidden="false" customHeight="true" outlineLevel="0" collapsed="false">
      <c r="A48" s="899" t="s">
        <v>215</v>
      </c>
      <c r="B48" s="922" t="s">
        <v>622</v>
      </c>
      <c r="C48" s="923" t="n">
        <v>198</v>
      </c>
      <c r="D48" s="923" t="n">
        <v>195</v>
      </c>
      <c r="E48" s="923" t="n">
        <v>3</v>
      </c>
      <c r="F48" s="923" t="n">
        <v>29</v>
      </c>
      <c r="G48" s="923" t="n">
        <v>52</v>
      </c>
      <c r="H48" s="923" t="n">
        <v>0</v>
      </c>
      <c r="I48" s="923" t="n">
        <v>1</v>
      </c>
      <c r="J48" s="923" t="n">
        <v>1</v>
      </c>
      <c r="K48" s="923" t="n">
        <v>5</v>
      </c>
      <c r="L48" s="923" t="n">
        <v>33</v>
      </c>
      <c r="M48" s="923" t="n">
        <v>0</v>
      </c>
      <c r="N48" s="923" t="n">
        <v>37</v>
      </c>
      <c r="O48" s="923" t="n">
        <v>23</v>
      </c>
      <c r="P48" s="923" t="n">
        <v>9</v>
      </c>
      <c r="Q48" s="923" t="n">
        <v>1</v>
      </c>
      <c r="R48" s="923" t="n">
        <v>0</v>
      </c>
      <c r="S48" s="923" t="n">
        <v>0</v>
      </c>
      <c r="T48" s="923" t="n">
        <v>5</v>
      </c>
      <c r="U48" s="923" t="n">
        <v>2</v>
      </c>
      <c r="V48" s="926" t="s">
        <v>215</v>
      </c>
    </row>
    <row r="49" customFormat="false" ht="13.5" hidden="false" customHeight="true" outlineLevel="0" collapsed="false">
      <c r="A49" s="899"/>
      <c r="B49" s="927"/>
      <c r="C49" s="928"/>
      <c r="D49" s="921"/>
      <c r="E49" s="921"/>
      <c r="F49" s="928"/>
      <c r="G49" s="928"/>
      <c r="H49" s="928"/>
      <c r="I49" s="928"/>
      <c r="J49" s="928"/>
      <c r="K49" s="928"/>
      <c r="L49" s="928"/>
      <c r="M49" s="928"/>
      <c r="N49" s="928"/>
      <c r="O49" s="928"/>
      <c r="P49" s="928"/>
      <c r="Q49" s="928"/>
      <c r="R49" s="929"/>
      <c r="S49" s="929"/>
      <c r="T49" s="929"/>
      <c r="U49" s="929"/>
      <c r="V49" s="926"/>
    </row>
    <row r="50" customFormat="false" ht="13.5" hidden="false" customHeight="true" outlineLevel="0" collapsed="false">
      <c r="A50" s="899" t="s">
        <v>216</v>
      </c>
      <c r="B50" s="927" t="s">
        <v>166</v>
      </c>
      <c r="C50" s="928" t="n">
        <v>14</v>
      </c>
      <c r="D50" s="928" t="n">
        <v>14</v>
      </c>
      <c r="E50" s="928" t="n">
        <v>0</v>
      </c>
      <c r="F50" s="928" t="n">
        <v>0</v>
      </c>
      <c r="G50" s="928" t="n">
        <v>2</v>
      </c>
      <c r="H50" s="928" t="n">
        <v>0</v>
      </c>
      <c r="I50" s="928" t="n">
        <v>0</v>
      </c>
      <c r="J50" s="928" t="n">
        <v>0</v>
      </c>
      <c r="K50" s="928" t="n">
        <v>0</v>
      </c>
      <c r="L50" s="928" t="n">
        <v>12</v>
      </c>
      <c r="M50" s="928" t="n">
        <v>0</v>
      </c>
      <c r="N50" s="928" t="n">
        <v>0</v>
      </c>
      <c r="O50" s="928" t="n">
        <v>0</v>
      </c>
      <c r="P50" s="928" t="n">
        <v>0</v>
      </c>
      <c r="Q50" s="928" t="n">
        <v>0</v>
      </c>
      <c r="R50" s="928" t="n">
        <v>0</v>
      </c>
      <c r="S50" s="928" t="n">
        <v>0</v>
      </c>
      <c r="T50" s="928" t="n">
        <v>0</v>
      </c>
      <c r="U50" s="928" t="n">
        <v>0</v>
      </c>
      <c r="V50" s="926" t="s">
        <v>216</v>
      </c>
    </row>
    <row r="51" customFormat="false" ht="13.5" hidden="false" customHeight="true" outlineLevel="0" collapsed="false">
      <c r="A51" s="899"/>
      <c r="B51" s="927"/>
      <c r="C51" s="928"/>
      <c r="D51" s="928"/>
      <c r="E51" s="928"/>
      <c r="F51" s="928"/>
      <c r="G51" s="928"/>
      <c r="H51" s="928"/>
      <c r="I51" s="928"/>
      <c r="J51" s="928"/>
      <c r="K51" s="928"/>
      <c r="L51" s="928"/>
      <c r="M51" s="928"/>
      <c r="N51" s="928"/>
      <c r="O51" s="928"/>
      <c r="P51" s="928"/>
      <c r="Q51" s="928"/>
      <c r="R51" s="928"/>
      <c r="S51" s="928"/>
      <c r="T51" s="928"/>
      <c r="U51" s="928"/>
      <c r="V51" s="926"/>
    </row>
    <row r="52" customFormat="false" ht="13.5" hidden="false" customHeight="true" outlineLevel="0" collapsed="false">
      <c r="A52" s="899" t="s">
        <v>217</v>
      </c>
      <c r="B52" s="922" t="s">
        <v>611</v>
      </c>
      <c r="C52" s="923" t="n">
        <v>190</v>
      </c>
      <c r="D52" s="923" t="n">
        <v>186</v>
      </c>
      <c r="E52" s="923" t="n">
        <v>4</v>
      </c>
      <c r="F52" s="923" t="n">
        <v>23</v>
      </c>
      <c r="G52" s="923" t="n">
        <v>46</v>
      </c>
      <c r="H52" s="923" t="n">
        <v>0</v>
      </c>
      <c r="I52" s="923" t="n">
        <v>4</v>
      </c>
      <c r="J52" s="923" t="n">
        <v>1</v>
      </c>
      <c r="K52" s="923" t="n">
        <v>22</v>
      </c>
      <c r="L52" s="923" t="n">
        <v>28</v>
      </c>
      <c r="M52" s="923" t="n">
        <v>0</v>
      </c>
      <c r="N52" s="923" t="n">
        <v>22</v>
      </c>
      <c r="O52" s="923" t="n">
        <v>25</v>
      </c>
      <c r="P52" s="923" t="n">
        <v>9</v>
      </c>
      <c r="Q52" s="923" t="n">
        <v>0</v>
      </c>
      <c r="R52" s="923" t="n">
        <v>0</v>
      </c>
      <c r="S52" s="923" t="n">
        <v>0</v>
      </c>
      <c r="T52" s="923" t="n">
        <v>10</v>
      </c>
      <c r="U52" s="923" t="n">
        <v>0</v>
      </c>
      <c r="V52" s="926" t="s">
        <v>217</v>
      </c>
    </row>
    <row r="53" customFormat="false" ht="13.5" hidden="false" customHeight="true" outlineLevel="0" collapsed="false">
      <c r="A53" s="899"/>
      <c r="B53" s="922"/>
      <c r="C53" s="923"/>
      <c r="D53" s="923"/>
      <c r="E53" s="923"/>
      <c r="F53" s="923"/>
      <c r="G53" s="923"/>
      <c r="H53" s="923"/>
      <c r="I53" s="923"/>
      <c r="J53" s="923"/>
      <c r="K53" s="923"/>
      <c r="L53" s="923"/>
      <c r="M53" s="923"/>
      <c r="N53" s="923"/>
      <c r="O53" s="923"/>
      <c r="P53" s="923"/>
      <c r="Q53" s="923"/>
      <c r="R53" s="923"/>
      <c r="S53" s="923"/>
      <c r="T53" s="923"/>
      <c r="U53" s="923"/>
      <c r="V53" s="926"/>
    </row>
    <row r="54" customFormat="false" ht="13.5" hidden="false" customHeight="true" outlineLevel="0" collapsed="false">
      <c r="A54" s="899" t="s">
        <v>218</v>
      </c>
      <c r="B54" s="922" t="s">
        <v>168</v>
      </c>
      <c r="C54" s="923" t="n">
        <v>264</v>
      </c>
      <c r="D54" s="923" t="n">
        <v>258</v>
      </c>
      <c r="E54" s="923" t="n">
        <v>6</v>
      </c>
      <c r="F54" s="923" t="n">
        <v>23</v>
      </c>
      <c r="G54" s="923" t="n">
        <v>68</v>
      </c>
      <c r="H54" s="923" t="n">
        <v>0</v>
      </c>
      <c r="I54" s="923" t="n">
        <v>4</v>
      </c>
      <c r="J54" s="923" t="n">
        <v>1</v>
      </c>
      <c r="K54" s="923" t="n">
        <v>12</v>
      </c>
      <c r="L54" s="923" t="n">
        <v>28</v>
      </c>
      <c r="M54" s="923" t="n">
        <v>0</v>
      </c>
      <c r="N54" s="923" t="n">
        <v>65</v>
      </c>
      <c r="O54" s="923" t="n">
        <v>49</v>
      </c>
      <c r="P54" s="923" t="n">
        <v>7</v>
      </c>
      <c r="Q54" s="923" t="n">
        <v>1</v>
      </c>
      <c r="R54" s="923" t="n">
        <v>0</v>
      </c>
      <c r="S54" s="923" t="n">
        <v>0</v>
      </c>
      <c r="T54" s="923" t="n">
        <v>4</v>
      </c>
      <c r="U54" s="923" t="n">
        <v>2</v>
      </c>
      <c r="V54" s="926" t="s">
        <v>218</v>
      </c>
    </row>
    <row r="55" customFormat="false" ht="13.5" hidden="false" customHeight="true" outlineLevel="0" collapsed="false">
      <c r="A55" s="915"/>
      <c r="B55" s="930"/>
      <c r="C55" s="938"/>
      <c r="D55" s="938"/>
      <c r="E55" s="938"/>
      <c r="F55" s="938"/>
      <c r="G55" s="938"/>
      <c r="H55" s="938"/>
      <c r="I55" s="938"/>
      <c r="J55" s="938"/>
      <c r="K55" s="938"/>
      <c r="L55" s="938"/>
      <c r="M55" s="938"/>
      <c r="N55" s="938"/>
      <c r="O55" s="938"/>
      <c r="P55" s="938"/>
      <c r="Q55" s="938"/>
      <c r="R55" s="939"/>
      <c r="S55" s="939"/>
      <c r="T55" s="939"/>
      <c r="U55" s="939"/>
      <c r="V55" s="899"/>
    </row>
    <row r="56" customFormat="false" ht="13.5" hidden="false" customHeight="true" outlineLevel="0" collapsed="false">
      <c r="A56" s="915"/>
      <c r="B56" s="930"/>
      <c r="C56" s="938"/>
      <c r="D56" s="938"/>
      <c r="E56" s="938"/>
      <c r="F56" s="938"/>
      <c r="G56" s="938"/>
      <c r="H56" s="938"/>
      <c r="I56" s="938"/>
      <c r="J56" s="938"/>
      <c r="K56" s="938"/>
      <c r="L56" s="938"/>
      <c r="M56" s="938"/>
      <c r="N56" s="938"/>
      <c r="O56" s="938"/>
      <c r="P56" s="938"/>
      <c r="Q56" s="938"/>
      <c r="R56" s="939"/>
      <c r="S56" s="939"/>
      <c r="T56" s="939"/>
      <c r="U56" s="939"/>
      <c r="V56" s="899"/>
    </row>
    <row r="57" customFormat="false" ht="13.5" hidden="false" customHeight="true" outlineLevel="0" collapsed="false">
      <c r="A57" s="915"/>
      <c r="B57" s="930"/>
      <c r="C57" s="938"/>
      <c r="D57" s="938"/>
      <c r="E57" s="938"/>
      <c r="F57" s="938"/>
      <c r="G57" s="938"/>
      <c r="H57" s="938"/>
      <c r="I57" s="938"/>
      <c r="J57" s="938"/>
      <c r="K57" s="938"/>
      <c r="L57" s="938"/>
      <c r="M57" s="938"/>
      <c r="N57" s="938"/>
      <c r="O57" s="938"/>
      <c r="P57" s="938"/>
      <c r="Q57" s="938"/>
      <c r="R57" s="939"/>
      <c r="S57" s="939"/>
      <c r="T57" s="939"/>
      <c r="U57" s="939"/>
      <c r="V57" s="899"/>
    </row>
    <row r="58" customFormat="false" ht="13.5" hidden="false" customHeight="true" outlineLevel="0" collapsed="false">
      <c r="A58" s="935"/>
      <c r="B58" s="930"/>
      <c r="C58" s="938"/>
      <c r="D58" s="938"/>
      <c r="E58" s="938"/>
      <c r="F58" s="938"/>
      <c r="G58" s="938"/>
      <c r="H58" s="938"/>
      <c r="I58" s="938"/>
      <c r="J58" s="938"/>
      <c r="K58" s="938"/>
      <c r="L58" s="938"/>
      <c r="M58" s="938"/>
      <c r="N58" s="938"/>
      <c r="O58" s="938"/>
      <c r="P58" s="938"/>
      <c r="Q58" s="938"/>
      <c r="R58" s="939"/>
      <c r="S58" s="939"/>
      <c r="T58" s="939"/>
      <c r="U58" s="939"/>
      <c r="V58" s="899"/>
    </row>
    <row r="59" customFormat="false" ht="13.5" hidden="false" customHeight="true" outlineLevel="0" collapsed="false">
      <c r="A59" s="940" t="s">
        <v>219</v>
      </c>
      <c r="B59" s="940"/>
      <c r="C59" s="938"/>
      <c r="D59" s="938"/>
      <c r="E59" s="938"/>
      <c r="F59" s="938"/>
      <c r="G59" s="938"/>
      <c r="H59" s="938"/>
      <c r="I59" s="938"/>
      <c r="J59" s="938"/>
      <c r="K59" s="938"/>
      <c r="L59" s="938"/>
      <c r="M59" s="938"/>
      <c r="N59" s="938"/>
      <c r="O59" s="938"/>
      <c r="P59" s="938"/>
      <c r="Q59" s="938"/>
      <c r="R59" s="939"/>
      <c r="S59" s="939"/>
      <c r="T59" s="939"/>
      <c r="U59" s="939"/>
      <c r="V59" s="899"/>
    </row>
    <row r="60" customFormat="false" ht="13.5" hidden="false" customHeight="true" outlineLevel="0" collapsed="false">
      <c r="A60" s="915"/>
      <c r="B60" s="930"/>
      <c r="C60" s="938"/>
      <c r="D60" s="938"/>
      <c r="E60" s="938"/>
      <c r="F60" s="938"/>
      <c r="G60" s="938"/>
      <c r="H60" s="938"/>
      <c r="I60" s="938"/>
      <c r="J60" s="938"/>
      <c r="K60" s="938"/>
      <c r="L60" s="938"/>
      <c r="M60" s="938"/>
      <c r="N60" s="938"/>
      <c r="O60" s="938"/>
      <c r="P60" s="938"/>
      <c r="Q60" s="938"/>
      <c r="R60" s="939"/>
      <c r="S60" s="939"/>
      <c r="T60" s="939"/>
      <c r="U60" s="939"/>
      <c r="V60" s="915"/>
    </row>
    <row r="61" customFormat="false" ht="13.5" hidden="false" customHeight="true" outlineLevel="0" collapsed="false">
      <c r="A61" s="915"/>
      <c r="B61" s="930"/>
      <c r="C61" s="938"/>
      <c r="D61" s="938"/>
      <c r="E61" s="938"/>
      <c r="F61" s="938"/>
      <c r="G61" s="938"/>
      <c r="H61" s="938"/>
      <c r="I61" s="938"/>
      <c r="J61" s="938"/>
      <c r="K61" s="938"/>
      <c r="L61" s="938"/>
      <c r="M61" s="938"/>
      <c r="N61" s="938"/>
      <c r="O61" s="938"/>
      <c r="P61" s="938"/>
      <c r="Q61" s="938"/>
      <c r="R61" s="939"/>
      <c r="S61" s="939"/>
      <c r="T61" s="939"/>
      <c r="U61" s="939"/>
      <c r="V61" s="915"/>
    </row>
    <row r="62" customFormat="false" ht="13.5" hidden="false" customHeight="true" outlineLevel="0" collapsed="false">
      <c r="A62" s="915"/>
      <c r="B62" s="930"/>
      <c r="C62" s="938"/>
      <c r="D62" s="938"/>
      <c r="E62" s="938"/>
      <c r="F62" s="938"/>
      <c r="G62" s="938"/>
      <c r="H62" s="938"/>
      <c r="I62" s="938"/>
      <c r="J62" s="938"/>
      <c r="K62" s="938"/>
      <c r="L62" s="938"/>
      <c r="M62" s="938"/>
      <c r="N62" s="938"/>
      <c r="O62" s="938"/>
      <c r="P62" s="938"/>
      <c r="Q62" s="938"/>
      <c r="R62" s="939"/>
      <c r="S62" s="939"/>
      <c r="T62" s="939"/>
      <c r="U62" s="939"/>
      <c r="V62" s="915"/>
    </row>
    <row r="63" customFormat="false" ht="13.5" hidden="false" customHeight="true" outlineLevel="0" collapsed="false">
      <c r="A63" s="915"/>
      <c r="B63" s="930"/>
      <c r="C63" s="938"/>
      <c r="D63" s="938"/>
      <c r="E63" s="938"/>
      <c r="F63" s="938"/>
      <c r="G63" s="938"/>
      <c r="H63" s="938"/>
      <c r="I63" s="938"/>
      <c r="J63" s="938"/>
      <c r="K63" s="938"/>
      <c r="L63" s="938"/>
      <c r="M63" s="938"/>
      <c r="N63" s="938"/>
      <c r="O63" s="938"/>
      <c r="P63" s="938"/>
      <c r="Q63" s="938"/>
      <c r="R63" s="939"/>
      <c r="S63" s="939"/>
      <c r="T63" s="939"/>
      <c r="U63" s="939"/>
      <c r="V63" s="915"/>
    </row>
    <row r="64" customFormat="false" ht="13.5" hidden="false" customHeight="true" outlineLevel="0" collapsed="false">
      <c r="A64" s="915"/>
      <c r="B64" s="930"/>
      <c r="C64" s="938"/>
      <c r="D64" s="938"/>
      <c r="E64" s="938"/>
      <c r="F64" s="938"/>
      <c r="G64" s="938"/>
      <c r="H64" s="938"/>
      <c r="I64" s="938"/>
      <c r="J64" s="938"/>
      <c r="K64" s="938"/>
      <c r="L64" s="938"/>
      <c r="M64" s="938"/>
      <c r="N64" s="938"/>
      <c r="O64" s="938"/>
      <c r="P64" s="938"/>
      <c r="Q64" s="938"/>
      <c r="R64" s="939"/>
      <c r="S64" s="939"/>
      <c r="T64" s="939"/>
      <c r="U64" s="939"/>
      <c r="V64" s="915"/>
    </row>
    <row r="65" customFormat="false" ht="13.5" hidden="false" customHeight="true" outlineLevel="0" collapsed="false">
      <c r="A65" s="915"/>
      <c r="B65" s="930"/>
      <c r="C65" s="938"/>
      <c r="D65" s="938"/>
      <c r="E65" s="938"/>
      <c r="F65" s="938"/>
      <c r="G65" s="938"/>
      <c r="H65" s="938"/>
      <c r="I65" s="938"/>
      <c r="J65" s="938"/>
      <c r="K65" s="938"/>
      <c r="L65" s="938"/>
      <c r="M65" s="938"/>
      <c r="N65" s="938"/>
      <c r="O65" s="938"/>
      <c r="P65" s="938"/>
      <c r="Q65" s="938"/>
      <c r="R65" s="939"/>
      <c r="S65" s="939"/>
      <c r="T65" s="939"/>
      <c r="U65" s="939"/>
      <c r="V65" s="915"/>
    </row>
    <row r="66" customFormat="false" ht="13.5" hidden="false" customHeight="true" outlineLevel="0" collapsed="false">
      <c r="A66" s="915"/>
      <c r="B66" s="930"/>
      <c r="C66" s="938"/>
      <c r="D66" s="938"/>
      <c r="E66" s="938"/>
      <c r="F66" s="938"/>
      <c r="G66" s="938"/>
      <c r="H66" s="938"/>
      <c r="I66" s="938"/>
      <c r="J66" s="938"/>
      <c r="K66" s="938"/>
      <c r="L66" s="938"/>
      <c r="M66" s="938"/>
      <c r="N66" s="938"/>
      <c r="O66" s="938"/>
      <c r="P66" s="938"/>
      <c r="Q66" s="938"/>
      <c r="R66" s="939"/>
      <c r="S66" s="939"/>
      <c r="T66" s="939"/>
      <c r="U66" s="939"/>
      <c r="V66" s="915"/>
    </row>
    <row r="67" customFormat="false" ht="13.5" hidden="false" customHeight="true" outlineLevel="0" collapsed="false">
      <c r="A67" s="915"/>
      <c r="B67" s="930"/>
      <c r="C67" s="938"/>
      <c r="D67" s="938"/>
      <c r="E67" s="938"/>
      <c r="F67" s="938"/>
      <c r="G67" s="938"/>
      <c r="H67" s="938"/>
      <c r="I67" s="938"/>
      <c r="J67" s="938"/>
      <c r="K67" s="938"/>
      <c r="L67" s="938"/>
      <c r="M67" s="938"/>
      <c r="N67" s="938"/>
      <c r="O67" s="938"/>
      <c r="P67" s="938"/>
      <c r="Q67" s="938"/>
      <c r="R67" s="939"/>
      <c r="S67" s="939"/>
      <c r="T67" s="939"/>
      <c r="U67" s="939"/>
      <c r="V67" s="915"/>
    </row>
    <row r="68" customFormat="false" ht="13.5" hidden="false" customHeight="true" outlineLevel="0" collapsed="false">
      <c r="A68" s="915"/>
      <c r="B68" s="930"/>
      <c r="C68" s="938"/>
      <c r="D68" s="938"/>
      <c r="E68" s="938"/>
      <c r="F68" s="938"/>
      <c r="G68" s="938"/>
      <c r="H68" s="938"/>
      <c r="I68" s="938"/>
      <c r="J68" s="938"/>
      <c r="K68" s="938"/>
      <c r="L68" s="938"/>
      <c r="M68" s="938"/>
      <c r="N68" s="938"/>
      <c r="O68" s="938"/>
      <c r="P68" s="938"/>
      <c r="Q68" s="938"/>
      <c r="R68" s="939"/>
      <c r="S68" s="939"/>
      <c r="T68" s="939"/>
      <c r="U68" s="939"/>
      <c r="V68" s="915"/>
    </row>
    <row r="69" customFormat="false" ht="13.5" hidden="false" customHeight="true" outlineLevel="0" collapsed="false">
      <c r="A69" s="915"/>
      <c r="B69" s="930"/>
      <c r="C69" s="938"/>
      <c r="D69" s="938"/>
      <c r="E69" s="938"/>
      <c r="F69" s="938"/>
      <c r="G69" s="938"/>
      <c r="H69" s="938"/>
      <c r="I69" s="938"/>
      <c r="J69" s="938"/>
      <c r="K69" s="938"/>
      <c r="L69" s="938"/>
      <c r="M69" s="938"/>
      <c r="N69" s="938"/>
      <c r="O69" s="938"/>
      <c r="P69" s="938"/>
      <c r="Q69" s="938"/>
      <c r="R69" s="939"/>
      <c r="S69" s="939"/>
      <c r="T69" s="939"/>
      <c r="U69" s="939"/>
      <c r="V69" s="915"/>
    </row>
    <row r="70" customFormat="false" ht="13.5" hidden="false" customHeight="true" outlineLevel="0" collapsed="false">
      <c r="C70" s="938"/>
      <c r="D70" s="938"/>
      <c r="E70" s="938"/>
      <c r="F70" s="938"/>
      <c r="G70" s="938"/>
      <c r="H70" s="938"/>
      <c r="I70" s="938"/>
      <c r="J70" s="938"/>
      <c r="K70" s="938"/>
      <c r="L70" s="938"/>
      <c r="M70" s="938"/>
      <c r="N70" s="938"/>
      <c r="O70" s="938"/>
      <c r="P70" s="938"/>
      <c r="Q70" s="938"/>
      <c r="R70" s="939"/>
      <c r="S70" s="939"/>
      <c r="T70" s="939"/>
      <c r="U70" s="939"/>
      <c r="V70" s="915"/>
    </row>
    <row r="71" customFormat="false" ht="13.5" hidden="false" customHeight="true" outlineLevel="0" collapsed="false">
      <c r="C71" s="938"/>
      <c r="D71" s="938"/>
      <c r="E71" s="938"/>
      <c r="F71" s="938"/>
      <c r="G71" s="938"/>
      <c r="H71" s="938"/>
      <c r="I71" s="938"/>
      <c r="J71" s="938"/>
      <c r="K71" s="938"/>
      <c r="L71" s="938"/>
      <c r="M71" s="938"/>
      <c r="N71" s="938"/>
      <c r="O71" s="938"/>
      <c r="P71" s="938"/>
      <c r="Q71" s="938"/>
      <c r="R71" s="939"/>
      <c r="S71" s="939"/>
      <c r="T71" s="939"/>
      <c r="U71" s="939"/>
      <c r="V71" s="915"/>
    </row>
    <row r="72" customFormat="false" ht="13.5" hidden="false" customHeight="true" outlineLevel="0" collapsed="false">
      <c r="A72" s="915"/>
      <c r="B72" s="930"/>
      <c r="C72" s="938"/>
      <c r="D72" s="938"/>
      <c r="E72" s="938"/>
      <c r="F72" s="938"/>
      <c r="G72" s="938"/>
      <c r="H72" s="938"/>
      <c r="I72" s="938"/>
      <c r="J72" s="938"/>
      <c r="K72" s="938"/>
      <c r="L72" s="938"/>
      <c r="M72" s="938"/>
      <c r="N72" s="938"/>
      <c r="O72" s="938"/>
      <c r="P72" s="938"/>
      <c r="Q72" s="938"/>
      <c r="R72" s="939"/>
      <c r="S72" s="939"/>
      <c r="T72" s="939"/>
      <c r="U72" s="939"/>
      <c r="V72" s="915"/>
    </row>
    <row r="73" customFormat="false" ht="13.5" hidden="false" customHeight="true" outlineLevel="0" collapsed="false">
      <c r="C73" s="938"/>
      <c r="D73" s="938"/>
      <c r="E73" s="938"/>
      <c r="F73" s="938"/>
      <c r="G73" s="938"/>
      <c r="H73" s="938"/>
      <c r="I73" s="938"/>
      <c r="J73" s="938"/>
      <c r="K73" s="938"/>
      <c r="L73" s="938"/>
      <c r="M73" s="938"/>
      <c r="N73" s="938"/>
      <c r="O73" s="938"/>
      <c r="P73" s="938"/>
      <c r="Q73" s="938"/>
      <c r="R73" s="939"/>
      <c r="S73" s="939"/>
      <c r="T73" s="939"/>
      <c r="U73" s="939"/>
      <c r="V73" s="915"/>
    </row>
    <row r="74" customFormat="false" ht="13.5" hidden="false" customHeight="true" outlineLevel="0" collapsed="false">
      <c r="C74" s="938"/>
      <c r="D74" s="938"/>
      <c r="E74" s="938"/>
      <c r="F74" s="938"/>
      <c r="G74" s="938"/>
      <c r="H74" s="938"/>
      <c r="I74" s="938"/>
      <c r="J74" s="938"/>
      <c r="K74" s="938"/>
      <c r="L74" s="938"/>
      <c r="M74" s="938"/>
      <c r="N74" s="938"/>
      <c r="O74" s="938"/>
      <c r="P74" s="938"/>
      <c r="Q74" s="938"/>
      <c r="R74" s="939"/>
      <c r="S74" s="939"/>
      <c r="T74" s="939"/>
      <c r="U74" s="939"/>
      <c r="V74" s="915"/>
    </row>
    <row r="75" customFormat="false" ht="12.75" hidden="false" customHeight="false" outlineLevel="0" collapsed="false">
      <c r="A75" s="941"/>
      <c r="B75" s="942"/>
      <c r="C75" s="943"/>
      <c r="D75" s="943"/>
      <c r="E75" s="943"/>
      <c r="F75" s="943"/>
      <c r="G75" s="943"/>
      <c r="H75" s="943"/>
      <c r="I75" s="943"/>
      <c r="J75" s="943"/>
      <c r="K75" s="943"/>
      <c r="L75" s="943"/>
      <c r="M75" s="943"/>
      <c r="N75" s="943"/>
      <c r="O75" s="943"/>
      <c r="P75" s="943"/>
      <c r="Q75" s="943"/>
      <c r="R75" s="944"/>
      <c r="S75" s="944"/>
      <c r="T75" s="944"/>
      <c r="U75" s="944"/>
      <c r="V75" s="942"/>
    </row>
    <row r="76" s="950" customFormat="true" ht="15" hidden="false" customHeight="true" outlineLevel="0" collapsed="false">
      <c r="A76" s="945"/>
      <c r="B76" s="946"/>
      <c r="C76" s="947"/>
      <c r="D76" s="947"/>
      <c r="E76" s="947"/>
      <c r="F76" s="948" t="s">
        <v>139</v>
      </c>
      <c r="G76" s="948"/>
      <c r="H76" s="948"/>
      <c r="I76" s="948"/>
      <c r="J76" s="948" t="s">
        <v>139</v>
      </c>
      <c r="K76" s="948"/>
      <c r="L76" s="948"/>
      <c r="M76" s="948"/>
      <c r="N76" s="947"/>
      <c r="O76" s="947"/>
      <c r="P76" s="947"/>
      <c r="Q76" s="947"/>
      <c r="R76" s="947"/>
      <c r="S76" s="947"/>
      <c r="T76" s="947"/>
      <c r="U76" s="949"/>
      <c r="V76" s="946"/>
    </row>
    <row r="77" customFormat="false" ht="12.75" hidden="false" customHeight="false" outlineLevel="0" collapsed="false">
      <c r="U77" s="893"/>
      <c r="V77" s="893"/>
    </row>
    <row r="78" customFormat="false" ht="12.75" hidden="false" customHeight="false" outlineLevel="0" collapsed="false">
      <c r="U78" s="893"/>
      <c r="V78" s="893"/>
    </row>
    <row r="79" customFormat="false" ht="12.75" hidden="false" customHeight="false" outlineLevel="0" collapsed="false">
      <c r="U79" s="893"/>
      <c r="V79" s="893"/>
    </row>
    <row r="80" customFormat="false" ht="12.75" hidden="false" customHeight="false" outlineLevel="0" collapsed="false">
      <c r="U80" s="893"/>
      <c r="V80" s="893"/>
    </row>
    <row r="81" customFormat="false" ht="12.75" hidden="false" customHeight="false" outlineLevel="0" collapsed="false">
      <c r="U81" s="893"/>
      <c r="V81" s="893"/>
    </row>
  </sheetData>
  <mergeCells count="33">
    <mergeCell ref="G1:I1"/>
    <mergeCell ref="J1:M1"/>
    <mergeCell ref="F2:I2"/>
    <mergeCell ref="J2:N2"/>
    <mergeCell ref="G3:I3"/>
    <mergeCell ref="J3:K3"/>
    <mergeCell ref="G4:I4"/>
    <mergeCell ref="J4:K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59:B59"/>
    <mergeCell ref="F76:I76"/>
    <mergeCell ref="J76:M76"/>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46" useFirstPageNumber="true" horizontalDpi="300" verticalDpi="300" copies="1"/>
  <headerFooter differentFirst="false" differentOddEven="false">
    <oddHeader/>
    <oddFooter>&amp;C&amp;"MetaNormalLF-Roman,Regular"- &amp;P -</oddFooter>
  </headerFooter>
  <colBreaks count="1" manualBreakCount="1">
    <brk id="9"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4.41"/>
    <col collapsed="false" customWidth="true" hidden="false" outlineLevel="0" max="2" min="2" style="951" width="57.28"/>
    <col collapsed="false" customWidth="true" hidden="false" outlineLevel="0" max="5" min="3" style="952" width="10.71"/>
    <col collapsed="false" customWidth="true" hidden="false" outlineLevel="0" max="6" min="6" style="951" width="10.71"/>
    <col collapsed="false" customWidth="true" hidden="false" outlineLevel="0" max="10" min="7" style="953" width="10.71"/>
    <col collapsed="false" customWidth="true" hidden="false" outlineLevel="0" max="11" min="11" style="954" width="10.71"/>
    <col collapsed="false" customWidth="true" hidden="false" outlineLevel="0" max="21" min="12" style="951" width="10.71"/>
    <col collapsed="false" customWidth="true" hidden="false" outlineLevel="0" max="22" min="22" style="951" width="4.41"/>
    <col collapsed="false" customWidth="false" hidden="false" outlineLevel="0" max="257" min="23" style="951" width="11.42"/>
  </cols>
  <sheetData>
    <row r="1" s="956" customFormat="true" ht="18" hidden="false" customHeight="false" outlineLevel="0" collapsed="false">
      <c r="A1" s="955"/>
      <c r="B1" s="955"/>
      <c r="C1" s="952"/>
      <c r="D1" s="952"/>
      <c r="E1" s="952"/>
      <c r="G1" s="957"/>
      <c r="H1" s="957"/>
      <c r="I1" s="958" t="s">
        <v>618</v>
      </c>
      <c r="J1" s="959" t="s">
        <v>626</v>
      </c>
      <c r="K1" s="959"/>
      <c r="L1" s="960"/>
      <c r="M1" s="960"/>
      <c r="N1" s="960"/>
      <c r="O1" s="960"/>
      <c r="P1" s="960"/>
      <c r="Q1" s="960"/>
      <c r="R1" s="960"/>
      <c r="S1" s="960"/>
      <c r="T1" s="960"/>
      <c r="U1" s="960"/>
      <c r="V1" s="960"/>
    </row>
    <row r="2" s="956" customFormat="true" ht="15" hidden="false" customHeight="true" outlineLevel="0" collapsed="false">
      <c r="A2" s="961"/>
      <c r="B2" s="961"/>
      <c r="C2" s="952"/>
      <c r="D2" s="952"/>
      <c r="E2" s="952"/>
      <c r="G2" s="962"/>
      <c r="H2" s="962"/>
      <c r="I2" s="963" t="s">
        <v>627</v>
      </c>
      <c r="J2" s="964" t="s">
        <v>628</v>
      </c>
      <c r="K2" s="965"/>
      <c r="L2" s="965"/>
      <c r="M2" s="965"/>
      <c r="N2" s="966"/>
      <c r="O2" s="966"/>
      <c r="P2" s="966"/>
      <c r="Q2" s="966"/>
      <c r="R2" s="966"/>
      <c r="S2" s="966"/>
      <c r="T2" s="966"/>
      <c r="U2" s="966"/>
      <c r="V2" s="960"/>
    </row>
    <row r="3" s="956" customFormat="true" ht="15" hidden="false" customHeight="true" outlineLevel="0" collapsed="false">
      <c r="A3" s="961"/>
      <c r="B3" s="961"/>
      <c r="C3" s="952"/>
      <c r="D3" s="952"/>
      <c r="E3" s="952"/>
      <c r="G3" s="967"/>
      <c r="H3" s="967"/>
      <c r="I3" s="968" t="s">
        <v>629</v>
      </c>
      <c r="J3" s="969" t="s">
        <v>630</v>
      </c>
      <c r="K3" s="969"/>
      <c r="L3" s="970"/>
      <c r="M3" s="970"/>
      <c r="N3" s="971"/>
      <c r="O3" s="966"/>
      <c r="P3" s="966"/>
      <c r="Q3" s="966"/>
      <c r="R3" s="966"/>
      <c r="S3" s="966"/>
      <c r="T3" s="966"/>
      <c r="U3" s="966"/>
      <c r="V3" s="966"/>
    </row>
    <row r="4" s="979" customFormat="true" ht="20.25" hidden="false" customHeight="true" outlineLevel="0" collapsed="false">
      <c r="A4" s="972"/>
      <c r="B4" s="973"/>
      <c r="C4" s="974"/>
      <c r="D4" s="975"/>
      <c r="E4" s="974"/>
      <c r="F4" s="968"/>
      <c r="G4" s="976"/>
      <c r="H4" s="976"/>
      <c r="I4" s="963" t="s">
        <v>631</v>
      </c>
      <c r="J4" s="977" t="s">
        <v>225</v>
      </c>
      <c r="K4" s="969"/>
      <c r="L4" s="978"/>
      <c r="M4" s="978"/>
      <c r="O4" s="980"/>
      <c r="P4" s="980"/>
      <c r="Q4" s="980"/>
      <c r="R4" s="980"/>
      <c r="S4" s="980"/>
      <c r="T4" s="980"/>
      <c r="U4" s="980"/>
      <c r="V4" s="981"/>
    </row>
    <row r="5" customFormat="false" ht="14.1" hidden="false" customHeight="true" outlineLevel="0" collapsed="false">
      <c r="A5" s="178" t="s">
        <v>146</v>
      </c>
      <c r="B5" s="176" t="s">
        <v>632</v>
      </c>
      <c r="C5" s="176" t="s">
        <v>178</v>
      </c>
      <c r="D5" s="176" t="s">
        <v>179</v>
      </c>
      <c r="E5" s="176" t="s">
        <v>180</v>
      </c>
      <c r="F5" s="176" t="s">
        <v>181</v>
      </c>
      <c r="G5" s="176" t="s">
        <v>182</v>
      </c>
      <c r="H5" s="176" t="s">
        <v>183</v>
      </c>
      <c r="I5" s="177" t="s">
        <v>184</v>
      </c>
      <c r="J5" s="982" t="s">
        <v>185</v>
      </c>
      <c r="K5" s="983" t="s">
        <v>186</v>
      </c>
      <c r="L5" s="983" t="s">
        <v>187</v>
      </c>
      <c r="M5" s="178" t="s">
        <v>188</v>
      </c>
      <c r="N5" s="176" t="s">
        <v>189</v>
      </c>
      <c r="O5" s="176" t="s">
        <v>190</v>
      </c>
      <c r="P5" s="178" t="s">
        <v>191</v>
      </c>
      <c r="Q5" s="178" t="s">
        <v>192</v>
      </c>
      <c r="R5" s="178" t="s">
        <v>193</v>
      </c>
      <c r="S5" s="178" t="s">
        <v>194</v>
      </c>
      <c r="T5" s="178" t="s">
        <v>195</v>
      </c>
      <c r="U5" s="178" t="s">
        <v>196</v>
      </c>
      <c r="V5" s="177" t="s">
        <v>146</v>
      </c>
    </row>
    <row r="6" customFormat="false" ht="14.1" hidden="false" customHeight="true" outlineLevel="0" collapsed="false">
      <c r="A6" s="178"/>
      <c r="B6" s="176"/>
      <c r="C6" s="176"/>
      <c r="D6" s="176"/>
      <c r="E6" s="176"/>
      <c r="F6" s="176"/>
      <c r="G6" s="176"/>
      <c r="H6" s="176"/>
      <c r="I6" s="177"/>
      <c r="J6" s="982"/>
      <c r="K6" s="983"/>
      <c r="L6" s="983"/>
      <c r="M6" s="178"/>
      <c r="N6" s="176"/>
      <c r="O6" s="176"/>
      <c r="P6" s="178"/>
      <c r="Q6" s="178"/>
      <c r="R6" s="178"/>
      <c r="S6" s="178"/>
      <c r="T6" s="178"/>
      <c r="U6" s="178"/>
      <c r="V6" s="177"/>
    </row>
    <row r="7" customFormat="false" ht="14.1" hidden="false" customHeight="true" outlineLevel="0" collapsed="false">
      <c r="A7" s="178"/>
      <c r="B7" s="176"/>
      <c r="C7" s="176"/>
      <c r="D7" s="176"/>
      <c r="E7" s="176"/>
      <c r="F7" s="176"/>
      <c r="G7" s="176"/>
      <c r="H7" s="176"/>
      <c r="I7" s="177"/>
      <c r="J7" s="982"/>
      <c r="K7" s="983"/>
      <c r="L7" s="983"/>
      <c r="M7" s="178"/>
      <c r="N7" s="176"/>
      <c r="O7" s="176"/>
      <c r="P7" s="178"/>
      <c r="Q7" s="178"/>
      <c r="R7" s="178"/>
      <c r="S7" s="178"/>
      <c r="T7" s="178"/>
      <c r="U7" s="178"/>
      <c r="V7" s="177"/>
    </row>
    <row r="8" customFormat="false" ht="14.1" hidden="false" customHeight="true" outlineLevel="0" collapsed="false">
      <c r="A8" s="178"/>
      <c r="B8" s="176"/>
      <c r="C8" s="176"/>
      <c r="D8" s="176"/>
      <c r="E8" s="176"/>
      <c r="F8" s="176"/>
      <c r="G8" s="176"/>
      <c r="H8" s="176"/>
      <c r="I8" s="177"/>
      <c r="J8" s="982"/>
      <c r="K8" s="983"/>
      <c r="L8" s="983"/>
      <c r="M8" s="178"/>
      <c r="N8" s="176"/>
      <c r="O8" s="176"/>
      <c r="P8" s="178"/>
      <c r="Q8" s="178"/>
      <c r="R8" s="178"/>
      <c r="S8" s="178"/>
      <c r="T8" s="178"/>
      <c r="U8" s="178"/>
      <c r="V8" s="177"/>
    </row>
    <row r="9" customFormat="false" ht="12" hidden="false" customHeight="true" outlineLevel="0" collapsed="false">
      <c r="A9" s="178"/>
      <c r="B9" s="176"/>
      <c r="C9" s="176"/>
      <c r="D9" s="176"/>
      <c r="E9" s="176"/>
      <c r="F9" s="176"/>
      <c r="G9" s="176"/>
      <c r="H9" s="176"/>
      <c r="I9" s="177"/>
      <c r="J9" s="982"/>
      <c r="K9" s="983"/>
      <c r="L9" s="983"/>
      <c r="M9" s="178"/>
      <c r="N9" s="176"/>
      <c r="O9" s="176"/>
      <c r="P9" s="178"/>
      <c r="Q9" s="178"/>
      <c r="R9" s="178"/>
      <c r="S9" s="178"/>
      <c r="T9" s="178"/>
      <c r="U9" s="178"/>
      <c r="V9" s="177"/>
    </row>
    <row r="10" customFormat="false" ht="15.95" hidden="false" customHeight="true" outlineLevel="0" collapsed="false">
      <c r="A10" s="984"/>
      <c r="B10" s="985"/>
      <c r="C10" s="986"/>
      <c r="D10" s="986"/>
      <c r="E10" s="986"/>
      <c r="F10" s="987"/>
      <c r="G10" s="988"/>
      <c r="H10" s="988"/>
      <c r="I10" s="989" t="s">
        <v>621</v>
      </c>
      <c r="J10" s="990" t="s">
        <v>198</v>
      </c>
      <c r="K10" s="991"/>
      <c r="L10" s="992"/>
      <c r="M10" s="985"/>
      <c r="N10" s="985"/>
      <c r="O10" s="985"/>
      <c r="P10" s="985"/>
      <c r="Q10" s="985"/>
      <c r="R10" s="985"/>
      <c r="S10" s="985"/>
      <c r="T10" s="985"/>
      <c r="U10" s="985"/>
      <c r="V10" s="984"/>
    </row>
    <row r="11" customFormat="false" ht="12" hidden="false" customHeight="true" outlineLevel="0" collapsed="false">
      <c r="A11" s="984"/>
      <c r="B11" s="985"/>
      <c r="C11" s="986"/>
      <c r="D11" s="986"/>
      <c r="E11" s="986"/>
      <c r="F11" s="987"/>
      <c r="G11" s="988"/>
      <c r="H11" s="988"/>
      <c r="I11" s="988"/>
      <c r="J11" s="988"/>
      <c r="K11" s="991"/>
      <c r="L11" s="992"/>
      <c r="M11" s="985"/>
      <c r="N11" s="985"/>
      <c r="O11" s="985"/>
      <c r="P11" s="985"/>
      <c r="Q11" s="985"/>
      <c r="R11" s="985"/>
      <c r="S11" s="985"/>
      <c r="T11" s="985"/>
      <c r="U11" s="985"/>
      <c r="V11" s="984"/>
    </row>
    <row r="12" customFormat="false" ht="13.5" hidden="false" customHeight="true" outlineLevel="0" collapsed="false">
      <c r="A12" s="984" t="s">
        <v>241</v>
      </c>
      <c r="B12" s="993" t="s">
        <v>242</v>
      </c>
      <c r="C12" s="994" t="n">
        <v>1163</v>
      </c>
      <c r="D12" s="994" t="n">
        <v>991</v>
      </c>
      <c r="E12" s="994" t="n">
        <v>172</v>
      </c>
      <c r="F12" s="994" t="n">
        <v>121</v>
      </c>
      <c r="G12" s="994" t="n">
        <v>294</v>
      </c>
      <c r="H12" s="994" t="n">
        <v>14</v>
      </c>
      <c r="I12" s="994" t="n">
        <v>48</v>
      </c>
      <c r="J12" s="994" t="n">
        <v>3</v>
      </c>
      <c r="K12" s="994" t="n">
        <v>24</v>
      </c>
      <c r="L12" s="994" t="n">
        <v>110</v>
      </c>
      <c r="M12" s="994" t="n">
        <v>33</v>
      </c>
      <c r="N12" s="994" t="n">
        <v>125</v>
      </c>
      <c r="O12" s="994" t="n">
        <v>151</v>
      </c>
      <c r="P12" s="994" t="n">
        <v>101</v>
      </c>
      <c r="Q12" s="994" t="n">
        <v>9</v>
      </c>
      <c r="R12" s="994" t="n">
        <v>36</v>
      </c>
      <c r="S12" s="994" t="n">
        <v>18</v>
      </c>
      <c r="T12" s="994" t="n">
        <v>39</v>
      </c>
      <c r="U12" s="994" t="n">
        <v>37</v>
      </c>
      <c r="V12" s="995" t="s">
        <v>241</v>
      </c>
    </row>
    <row r="13" customFormat="false" ht="27" hidden="false" customHeight="true" outlineLevel="0" collapsed="false">
      <c r="A13" s="961"/>
      <c r="B13" s="996"/>
      <c r="C13" s="997" t="n">
        <v>0</v>
      </c>
      <c r="D13" s="997" t="n">
        <v>0</v>
      </c>
      <c r="E13" s="997" t="n">
        <v>0</v>
      </c>
      <c r="F13" s="997" t="n">
        <v>0</v>
      </c>
      <c r="G13" s="997" t="n">
        <v>0</v>
      </c>
      <c r="H13" s="997" t="n">
        <v>0</v>
      </c>
      <c r="I13" s="997" t="n">
        <v>0</v>
      </c>
      <c r="J13" s="997" t="n">
        <v>0</v>
      </c>
      <c r="K13" s="997" t="n">
        <v>0</v>
      </c>
      <c r="L13" s="997" t="n">
        <v>0</v>
      </c>
      <c r="M13" s="997" t="n">
        <v>0</v>
      </c>
      <c r="N13" s="997" t="n">
        <v>0</v>
      </c>
      <c r="O13" s="997" t="n">
        <v>0</v>
      </c>
      <c r="P13" s="997" t="n">
        <v>0</v>
      </c>
      <c r="Q13" s="997" t="n">
        <v>0</v>
      </c>
      <c r="R13" s="997" t="n">
        <v>0</v>
      </c>
      <c r="S13" s="997" t="n">
        <v>0</v>
      </c>
      <c r="T13" s="997" t="n">
        <v>0</v>
      </c>
      <c r="U13" s="997" t="n">
        <v>0</v>
      </c>
      <c r="V13" s="998"/>
    </row>
    <row r="14" customFormat="false" ht="13.5" hidden="false" customHeight="true" outlineLevel="0" collapsed="false">
      <c r="A14" s="961" t="s">
        <v>243</v>
      </c>
      <c r="B14" s="996" t="s">
        <v>244</v>
      </c>
      <c r="C14" s="999" t="n">
        <v>483</v>
      </c>
      <c r="D14" s="999" t="n">
        <v>411</v>
      </c>
      <c r="E14" s="999" t="n">
        <v>72</v>
      </c>
      <c r="F14" s="999" t="n">
        <v>48</v>
      </c>
      <c r="G14" s="999" t="n">
        <v>138</v>
      </c>
      <c r="H14" s="999" t="n">
        <v>5</v>
      </c>
      <c r="I14" s="999" t="n">
        <v>18</v>
      </c>
      <c r="J14" s="999" t="n">
        <v>1</v>
      </c>
      <c r="K14" s="999" t="n">
        <v>23</v>
      </c>
      <c r="L14" s="999" t="n">
        <v>37</v>
      </c>
      <c r="M14" s="999" t="n">
        <v>12</v>
      </c>
      <c r="N14" s="999" t="n">
        <v>46</v>
      </c>
      <c r="O14" s="999" t="n">
        <v>60</v>
      </c>
      <c r="P14" s="999" t="n">
        <v>39</v>
      </c>
      <c r="Q14" s="999" t="n">
        <v>2</v>
      </c>
      <c r="R14" s="999" t="n">
        <v>17</v>
      </c>
      <c r="S14" s="999" t="n">
        <v>4</v>
      </c>
      <c r="T14" s="999" t="n">
        <v>12</v>
      </c>
      <c r="U14" s="999" t="n">
        <v>21</v>
      </c>
      <c r="V14" s="998" t="s">
        <v>243</v>
      </c>
    </row>
    <row r="15" customFormat="false" ht="15.75" hidden="false" customHeight="true" outlineLevel="0" collapsed="false">
      <c r="A15" s="961"/>
      <c r="B15" s="996"/>
      <c r="C15" s="999"/>
      <c r="D15" s="999"/>
      <c r="E15" s="999"/>
      <c r="F15" s="999"/>
      <c r="G15" s="999"/>
      <c r="H15" s="999"/>
      <c r="I15" s="999"/>
      <c r="J15" s="999"/>
      <c r="K15" s="999"/>
      <c r="L15" s="999"/>
      <c r="M15" s="999"/>
      <c r="N15" s="999"/>
      <c r="O15" s="999"/>
      <c r="P15" s="999"/>
      <c r="Q15" s="999"/>
      <c r="R15" s="999"/>
      <c r="S15" s="999"/>
      <c r="T15" s="999"/>
      <c r="U15" s="999"/>
      <c r="V15" s="998"/>
    </row>
    <row r="16" customFormat="false" ht="13.5" hidden="false" customHeight="true" outlineLevel="0" collapsed="false">
      <c r="A16" s="961" t="s">
        <v>245</v>
      </c>
      <c r="B16" s="1000" t="s">
        <v>633</v>
      </c>
      <c r="C16" s="999" t="n">
        <v>672</v>
      </c>
      <c r="D16" s="999" t="n">
        <v>572</v>
      </c>
      <c r="E16" s="999" t="n">
        <v>100</v>
      </c>
      <c r="F16" s="999" t="n">
        <v>71</v>
      </c>
      <c r="G16" s="999" t="n">
        <v>154</v>
      </c>
      <c r="H16" s="999" t="n">
        <v>9</v>
      </c>
      <c r="I16" s="999" t="n">
        <v>30</v>
      </c>
      <c r="J16" s="999" t="n">
        <v>2</v>
      </c>
      <c r="K16" s="999" t="n">
        <v>1</v>
      </c>
      <c r="L16" s="999" t="n">
        <v>73</v>
      </c>
      <c r="M16" s="999" t="n">
        <v>21</v>
      </c>
      <c r="N16" s="999" t="n">
        <v>79</v>
      </c>
      <c r="O16" s="999" t="n">
        <v>89</v>
      </c>
      <c r="P16" s="999" t="n">
        <v>62</v>
      </c>
      <c r="Q16" s="999" t="n">
        <v>7</v>
      </c>
      <c r="R16" s="999" t="n">
        <v>19</v>
      </c>
      <c r="S16" s="999" t="n">
        <v>14</v>
      </c>
      <c r="T16" s="999" t="n">
        <v>25</v>
      </c>
      <c r="U16" s="999" t="n">
        <v>16</v>
      </c>
      <c r="V16" s="998" t="s">
        <v>245</v>
      </c>
    </row>
    <row r="17" customFormat="false" ht="15.75" hidden="false" customHeight="true" outlineLevel="0" collapsed="false">
      <c r="A17" s="961"/>
      <c r="B17" s="996"/>
      <c r="C17" s="999"/>
      <c r="D17" s="999"/>
      <c r="E17" s="999"/>
      <c r="F17" s="999"/>
      <c r="G17" s="999"/>
      <c r="H17" s="999"/>
      <c r="I17" s="999"/>
      <c r="J17" s="999"/>
      <c r="K17" s="999"/>
      <c r="L17" s="999"/>
      <c r="M17" s="999"/>
      <c r="N17" s="999"/>
      <c r="O17" s="999"/>
      <c r="P17" s="999"/>
      <c r="Q17" s="999"/>
      <c r="R17" s="999"/>
      <c r="S17" s="999"/>
      <c r="T17" s="999"/>
      <c r="U17" s="999"/>
      <c r="V17" s="998"/>
    </row>
    <row r="18" customFormat="false" ht="13.5" hidden="false" customHeight="true" outlineLevel="0" collapsed="false">
      <c r="A18" s="961" t="s">
        <v>247</v>
      </c>
      <c r="B18" s="1001" t="s">
        <v>634</v>
      </c>
      <c r="F18" s="952"/>
      <c r="G18" s="952"/>
      <c r="H18" s="952"/>
      <c r="I18" s="952"/>
      <c r="J18" s="952"/>
      <c r="K18" s="952"/>
      <c r="L18" s="952"/>
      <c r="M18" s="952"/>
      <c r="N18" s="952"/>
      <c r="O18" s="952"/>
      <c r="P18" s="952"/>
      <c r="Q18" s="952"/>
      <c r="R18" s="952"/>
      <c r="S18" s="952"/>
      <c r="T18" s="952"/>
      <c r="U18" s="952"/>
      <c r="V18" s="1002"/>
    </row>
    <row r="19" customFormat="false" ht="13.5" hidden="false" customHeight="true" outlineLevel="0" collapsed="false">
      <c r="A19" s="961"/>
      <c r="B19" s="1000" t="s">
        <v>635</v>
      </c>
      <c r="C19" s="999" t="n">
        <v>8</v>
      </c>
      <c r="D19" s="999" t="n">
        <v>8</v>
      </c>
      <c r="E19" s="999" t="n">
        <v>0</v>
      </c>
      <c r="F19" s="999" t="n">
        <v>2</v>
      </c>
      <c r="G19" s="999" t="n">
        <v>2</v>
      </c>
      <c r="H19" s="999" t="n">
        <v>0</v>
      </c>
      <c r="I19" s="999" t="n">
        <v>0</v>
      </c>
      <c r="J19" s="999" t="n">
        <v>0</v>
      </c>
      <c r="K19" s="999" t="n">
        <v>0</v>
      </c>
      <c r="L19" s="999" t="n">
        <v>0</v>
      </c>
      <c r="M19" s="999" t="n">
        <v>0</v>
      </c>
      <c r="N19" s="999" t="n">
        <v>0</v>
      </c>
      <c r="O19" s="999" t="n">
        <v>2</v>
      </c>
      <c r="P19" s="999" t="n">
        <v>0</v>
      </c>
      <c r="Q19" s="999" t="n">
        <v>0</v>
      </c>
      <c r="R19" s="999" t="n">
        <v>0</v>
      </c>
      <c r="S19" s="999" t="n">
        <v>0</v>
      </c>
      <c r="T19" s="999" t="n">
        <v>2</v>
      </c>
      <c r="U19" s="999" t="n">
        <v>0</v>
      </c>
      <c r="V19" s="998" t="s">
        <v>247</v>
      </c>
    </row>
    <row r="20" customFormat="false" ht="15.75" hidden="false" customHeight="true" outlineLevel="0" collapsed="false">
      <c r="A20" s="961"/>
      <c r="B20" s="1001"/>
      <c r="C20" s="1003"/>
      <c r="D20" s="1003"/>
      <c r="E20" s="1003"/>
      <c r="F20" s="1003"/>
      <c r="G20" s="1003"/>
      <c r="H20" s="1003"/>
      <c r="I20" s="1003"/>
      <c r="J20" s="1003"/>
      <c r="K20" s="1003"/>
      <c r="L20" s="1003"/>
      <c r="M20" s="1003"/>
      <c r="N20" s="1003"/>
      <c r="O20" s="1003"/>
      <c r="P20" s="1003"/>
      <c r="Q20" s="1003"/>
      <c r="R20" s="1003"/>
      <c r="S20" s="1003"/>
      <c r="T20" s="1003"/>
      <c r="U20" s="1003"/>
      <c r="V20" s="998"/>
    </row>
    <row r="21" customFormat="false" ht="13.5" hidden="false" customHeight="true" outlineLevel="0" collapsed="false">
      <c r="A21" s="961" t="s">
        <v>251</v>
      </c>
      <c r="B21" s="1000" t="s">
        <v>636</v>
      </c>
      <c r="C21" s="999" t="n">
        <v>456</v>
      </c>
      <c r="D21" s="999" t="n">
        <v>403</v>
      </c>
      <c r="E21" s="999" t="n">
        <v>53</v>
      </c>
      <c r="F21" s="999" t="n">
        <v>58</v>
      </c>
      <c r="G21" s="999" t="n">
        <v>99</v>
      </c>
      <c r="H21" s="999" t="n">
        <v>0</v>
      </c>
      <c r="I21" s="999" t="n">
        <v>11</v>
      </c>
      <c r="J21" s="999" t="n">
        <v>0</v>
      </c>
      <c r="K21" s="999" t="n">
        <v>15</v>
      </c>
      <c r="L21" s="999" t="n">
        <v>52</v>
      </c>
      <c r="M21" s="999" t="n">
        <v>10</v>
      </c>
      <c r="N21" s="999" t="n">
        <v>55</v>
      </c>
      <c r="O21" s="999" t="n">
        <v>42</v>
      </c>
      <c r="P21" s="999" t="n">
        <v>64</v>
      </c>
      <c r="Q21" s="999" t="n">
        <v>5</v>
      </c>
      <c r="R21" s="999" t="n">
        <v>16</v>
      </c>
      <c r="S21" s="999" t="n">
        <v>7</v>
      </c>
      <c r="T21" s="999" t="n">
        <v>13</v>
      </c>
      <c r="U21" s="999" t="n">
        <v>9</v>
      </c>
      <c r="V21" s="998" t="s">
        <v>251</v>
      </c>
    </row>
    <row r="22" customFormat="false" ht="9.75" hidden="false" customHeight="true" outlineLevel="0" collapsed="false">
      <c r="A22" s="961"/>
      <c r="B22" s="996"/>
      <c r="C22" s="999"/>
      <c r="D22" s="999"/>
      <c r="E22" s="999"/>
      <c r="F22" s="999"/>
      <c r="G22" s="999"/>
      <c r="H22" s="999"/>
      <c r="I22" s="999"/>
      <c r="J22" s="999"/>
      <c r="K22" s="999"/>
      <c r="L22" s="999"/>
      <c r="M22" s="999"/>
      <c r="N22" s="999"/>
      <c r="O22" s="999"/>
      <c r="P22" s="999"/>
      <c r="Q22" s="999"/>
      <c r="R22" s="999"/>
      <c r="S22" s="999"/>
      <c r="T22" s="999"/>
      <c r="U22" s="999"/>
      <c r="V22" s="998"/>
    </row>
    <row r="23" customFormat="false" ht="13.5" hidden="false" customHeight="true" outlineLevel="0" collapsed="false">
      <c r="A23" s="961" t="s">
        <v>253</v>
      </c>
      <c r="B23" s="996" t="s">
        <v>637</v>
      </c>
      <c r="C23" s="999" t="n">
        <v>5</v>
      </c>
      <c r="D23" s="999" t="n">
        <v>3</v>
      </c>
      <c r="E23" s="999" t="n">
        <v>2</v>
      </c>
      <c r="F23" s="999" t="n">
        <v>1</v>
      </c>
      <c r="G23" s="999" t="n">
        <v>1</v>
      </c>
      <c r="H23" s="999" t="n">
        <v>0</v>
      </c>
      <c r="I23" s="999" t="n">
        <v>0</v>
      </c>
      <c r="J23" s="999" t="n">
        <v>0</v>
      </c>
      <c r="K23" s="999" t="n">
        <v>0</v>
      </c>
      <c r="L23" s="999" t="n">
        <v>0</v>
      </c>
      <c r="M23" s="999" t="n">
        <v>0</v>
      </c>
      <c r="N23" s="999" t="n">
        <v>0</v>
      </c>
      <c r="O23" s="999" t="n">
        <v>1</v>
      </c>
      <c r="P23" s="999" t="n">
        <v>0</v>
      </c>
      <c r="Q23" s="999" t="n">
        <v>0</v>
      </c>
      <c r="R23" s="999" t="n">
        <v>0</v>
      </c>
      <c r="S23" s="999" t="n">
        <v>1</v>
      </c>
      <c r="T23" s="999" t="n">
        <v>0</v>
      </c>
      <c r="U23" s="999" t="n">
        <v>1</v>
      </c>
      <c r="V23" s="998" t="s">
        <v>253</v>
      </c>
    </row>
    <row r="24" customFormat="false" ht="13.5" hidden="false" customHeight="true" outlineLevel="0" collapsed="false">
      <c r="A24" s="961" t="s">
        <v>255</v>
      </c>
      <c r="B24" s="996" t="s">
        <v>638</v>
      </c>
      <c r="C24" s="999" t="n">
        <v>447</v>
      </c>
      <c r="D24" s="999" t="n">
        <v>396</v>
      </c>
      <c r="E24" s="999" t="n">
        <v>51</v>
      </c>
      <c r="F24" s="999" t="n">
        <v>57</v>
      </c>
      <c r="G24" s="999" t="n">
        <v>94</v>
      </c>
      <c r="H24" s="999" t="n">
        <v>0</v>
      </c>
      <c r="I24" s="999" t="n">
        <v>11</v>
      </c>
      <c r="J24" s="999" t="n">
        <v>0</v>
      </c>
      <c r="K24" s="999" t="n">
        <v>15</v>
      </c>
      <c r="L24" s="999" t="n">
        <v>52</v>
      </c>
      <c r="M24" s="999" t="n">
        <v>10</v>
      </c>
      <c r="N24" s="999" t="n">
        <v>55</v>
      </c>
      <c r="O24" s="999" t="n">
        <v>41</v>
      </c>
      <c r="P24" s="999" t="n">
        <v>64</v>
      </c>
      <c r="Q24" s="999" t="n">
        <v>5</v>
      </c>
      <c r="R24" s="999" t="n">
        <v>16</v>
      </c>
      <c r="S24" s="999" t="n">
        <v>6</v>
      </c>
      <c r="T24" s="999" t="n">
        <v>13</v>
      </c>
      <c r="U24" s="999" t="n">
        <v>8</v>
      </c>
      <c r="V24" s="998" t="s">
        <v>255</v>
      </c>
    </row>
    <row r="25" customFormat="false" ht="13.5" hidden="false" customHeight="true" outlineLevel="0" collapsed="false">
      <c r="A25" s="961" t="s">
        <v>257</v>
      </c>
      <c r="B25" s="996" t="s">
        <v>639</v>
      </c>
      <c r="C25" s="999" t="n">
        <v>4</v>
      </c>
      <c r="D25" s="999" t="n">
        <v>4</v>
      </c>
      <c r="E25" s="999" t="n">
        <v>0</v>
      </c>
      <c r="F25" s="999" t="n">
        <v>0</v>
      </c>
      <c r="G25" s="999" t="n">
        <v>4</v>
      </c>
      <c r="H25" s="999" t="n">
        <v>0</v>
      </c>
      <c r="I25" s="999" t="n">
        <v>0</v>
      </c>
      <c r="J25" s="999" t="n">
        <v>0</v>
      </c>
      <c r="K25" s="999" t="n">
        <v>0</v>
      </c>
      <c r="L25" s="999" t="n">
        <v>0</v>
      </c>
      <c r="M25" s="999" t="n">
        <v>0</v>
      </c>
      <c r="N25" s="999" t="n">
        <v>0</v>
      </c>
      <c r="O25" s="999" t="n">
        <v>0</v>
      </c>
      <c r="P25" s="999" t="n">
        <v>0</v>
      </c>
      <c r="Q25" s="999" t="n">
        <v>0</v>
      </c>
      <c r="R25" s="999" t="n">
        <v>0</v>
      </c>
      <c r="S25" s="999" t="n">
        <v>0</v>
      </c>
      <c r="T25" s="999" t="n">
        <v>0</v>
      </c>
      <c r="U25" s="999" t="n">
        <v>0</v>
      </c>
      <c r="V25" s="998" t="s">
        <v>257</v>
      </c>
    </row>
    <row r="26" customFormat="false" ht="13.5" hidden="false" customHeight="true" outlineLevel="0" collapsed="false">
      <c r="A26" s="961"/>
      <c r="B26" s="996"/>
      <c r="C26" s="997" t="n">
        <v>0</v>
      </c>
      <c r="D26" s="997" t="n">
        <v>0</v>
      </c>
      <c r="E26" s="997" t="n">
        <v>0</v>
      </c>
      <c r="F26" s="997" t="n">
        <v>0</v>
      </c>
      <c r="G26" s="997" t="n">
        <v>0</v>
      </c>
      <c r="H26" s="997" t="n">
        <v>0</v>
      </c>
      <c r="I26" s="997" t="n">
        <v>0</v>
      </c>
      <c r="J26" s="997" t="n">
        <v>0</v>
      </c>
      <c r="K26" s="997" t="n">
        <v>0</v>
      </c>
      <c r="L26" s="997" t="n">
        <v>0</v>
      </c>
      <c r="M26" s="997" t="n">
        <v>0</v>
      </c>
      <c r="N26" s="997" t="n">
        <v>0</v>
      </c>
      <c r="O26" s="997" t="n">
        <v>0</v>
      </c>
      <c r="P26" s="997" t="n">
        <v>0</v>
      </c>
      <c r="Q26" s="997" t="n">
        <v>0</v>
      </c>
      <c r="R26" s="997" t="n">
        <v>0</v>
      </c>
      <c r="S26" s="997" t="n">
        <v>0</v>
      </c>
      <c r="T26" s="997" t="n">
        <v>0</v>
      </c>
      <c r="U26" s="997" t="n">
        <v>0</v>
      </c>
      <c r="V26" s="998"/>
    </row>
    <row r="27" customFormat="false" ht="13.5" hidden="false" customHeight="true" outlineLevel="0" collapsed="false">
      <c r="A27" s="961"/>
      <c r="B27" s="996"/>
      <c r="C27" s="999"/>
      <c r="D27" s="999"/>
      <c r="E27" s="999"/>
      <c r="F27" s="999"/>
      <c r="G27" s="999"/>
      <c r="H27" s="999"/>
      <c r="I27" s="999"/>
      <c r="J27" s="999"/>
      <c r="K27" s="999"/>
      <c r="L27" s="999"/>
      <c r="M27" s="999"/>
      <c r="N27" s="999"/>
      <c r="O27" s="999"/>
      <c r="P27" s="999"/>
      <c r="Q27" s="999"/>
      <c r="R27" s="999"/>
      <c r="S27" s="999"/>
      <c r="T27" s="999"/>
      <c r="U27" s="999"/>
      <c r="V27" s="998"/>
    </row>
    <row r="28" customFormat="false" ht="13.5" hidden="false" customHeight="true" outlineLevel="0" collapsed="false">
      <c r="A28" s="961"/>
      <c r="B28" s="996"/>
      <c r="C28" s="999"/>
      <c r="D28" s="999"/>
      <c r="E28" s="999"/>
      <c r="F28" s="999"/>
      <c r="G28" s="999"/>
      <c r="H28" s="999"/>
      <c r="I28" s="999"/>
      <c r="J28" s="999"/>
      <c r="K28" s="999"/>
      <c r="L28" s="999"/>
      <c r="M28" s="999"/>
      <c r="N28" s="999"/>
      <c r="O28" s="999"/>
      <c r="P28" s="999"/>
      <c r="Q28" s="999"/>
      <c r="R28" s="999"/>
      <c r="S28" s="999"/>
      <c r="T28" s="999"/>
      <c r="U28" s="999"/>
      <c r="V28" s="998"/>
    </row>
    <row r="29" customFormat="false" ht="17.25" hidden="false" customHeight="true" outlineLevel="0" collapsed="false">
      <c r="A29" s="961"/>
      <c r="B29" s="996"/>
      <c r="C29" s="999"/>
      <c r="D29" s="999"/>
      <c r="E29" s="999"/>
      <c r="F29" s="999"/>
      <c r="G29" s="999"/>
      <c r="H29" s="999"/>
      <c r="I29" s="999"/>
      <c r="J29" s="999"/>
      <c r="K29" s="999"/>
      <c r="L29" s="999"/>
      <c r="M29" s="999"/>
      <c r="N29" s="999"/>
      <c r="O29" s="999"/>
      <c r="P29" s="999"/>
      <c r="Q29" s="999"/>
      <c r="R29" s="999"/>
      <c r="S29" s="999"/>
      <c r="T29" s="999"/>
      <c r="U29" s="999"/>
      <c r="V29" s="998"/>
    </row>
    <row r="30" customFormat="false" ht="13.5" hidden="false" customHeight="true" outlineLevel="0" collapsed="false">
      <c r="A30" s="961"/>
      <c r="B30" s="996"/>
      <c r="C30" s="997"/>
      <c r="D30" s="997"/>
      <c r="E30" s="997"/>
      <c r="F30" s="997"/>
      <c r="G30" s="997"/>
      <c r="H30" s="997"/>
      <c r="I30" s="997"/>
      <c r="J30" s="997"/>
      <c r="K30" s="997"/>
      <c r="L30" s="997"/>
      <c r="M30" s="997"/>
      <c r="N30" s="997"/>
      <c r="O30" s="997"/>
      <c r="P30" s="997"/>
      <c r="Q30" s="997"/>
      <c r="R30" s="997"/>
      <c r="S30" s="997"/>
      <c r="T30" s="997"/>
      <c r="U30" s="997"/>
      <c r="V30" s="998"/>
    </row>
    <row r="31" customFormat="false" ht="12" hidden="false" customHeight="true" outlineLevel="0" collapsed="false">
      <c r="A31" s="961" t="s">
        <v>260</v>
      </c>
      <c r="B31" s="996" t="s">
        <v>263</v>
      </c>
      <c r="C31" s="999" t="n">
        <v>4</v>
      </c>
      <c r="D31" s="999" t="n">
        <v>4</v>
      </c>
      <c r="E31" s="999" t="n">
        <v>0</v>
      </c>
      <c r="F31" s="999" t="n">
        <v>2</v>
      </c>
      <c r="G31" s="999" t="n">
        <v>1</v>
      </c>
      <c r="H31" s="999" t="n">
        <v>0</v>
      </c>
      <c r="I31" s="999" t="n">
        <v>0</v>
      </c>
      <c r="J31" s="999" t="n">
        <v>0</v>
      </c>
      <c r="K31" s="999" t="n">
        <v>0</v>
      </c>
      <c r="L31" s="999" t="n">
        <v>1</v>
      </c>
      <c r="M31" s="999" t="n">
        <v>0</v>
      </c>
      <c r="N31" s="999" t="n">
        <v>0</v>
      </c>
      <c r="O31" s="999" t="n">
        <v>0</v>
      </c>
      <c r="P31" s="999" t="n">
        <v>0</v>
      </c>
      <c r="Q31" s="999" t="n">
        <v>0</v>
      </c>
      <c r="R31" s="999" t="n">
        <v>0</v>
      </c>
      <c r="S31" s="999" t="n">
        <v>0</v>
      </c>
      <c r="T31" s="999" t="n">
        <v>0</v>
      </c>
      <c r="U31" s="999" t="n">
        <v>0</v>
      </c>
      <c r="V31" s="998" t="s">
        <v>260</v>
      </c>
    </row>
    <row r="32" customFormat="false" ht="16.5" hidden="false" customHeight="true" outlineLevel="0" collapsed="false">
      <c r="A32" s="961"/>
      <c r="B32" s="996"/>
      <c r="C32" s="999"/>
      <c r="D32" s="999"/>
      <c r="E32" s="999"/>
      <c r="F32" s="999"/>
      <c r="G32" s="999"/>
      <c r="H32" s="999"/>
      <c r="I32" s="999"/>
      <c r="J32" s="999"/>
      <c r="K32" s="999"/>
      <c r="L32" s="999"/>
      <c r="M32" s="999"/>
      <c r="N32" s="999"/>
      <c r="O32" s="999"/>
      <c r="P32" s="999"/>
      <c r="Q32" s="999"/>
      <c r="R32" s="999"/>
      <c r="S32" s="999"/>
      <c r="T32" s="999"/>
      <c r="U32" s="999"/>
      <c r="V32" s="998"/>
    </row>
    <row r="33" customFormat="false" ht="13.5" hidden="false" customHeight="true" outlineLevel="0" collapsed="false">
      <c r="A33" s="961" t="s">
        <v>211</v>
      </c>
      <c r="B33" s="996" t="s">
        <v>264</v>
      </c>
      <c r="C33" s="999" t="n">
        <v>549</v>
      </c>
      <c r="D33" s="999" t="n">
        <v>448</v>
      </c>
      <c r="E33" s="999" t="n">
        <v>101</v>
      </c>
      <c r="F33" s="999" t="n">
        <v>41</v>
      </c>
      <c r="G33" s="999" t="n">
        <v>120</v>
      </c>
      <c r="H33" s="999" t="n">
        <v>12</v>
      </c>
      <c r="I33" s="999" t="n">
        <v>36</v>
      </c>
      <c r="J33" s="999" t="n">
        <v>2</v>
      </c>
      <c r="K33" s="999" t="n">
        <v>9</v>
      </c>
      <c r="L33" s="999" t="n">
        <v>46</v>
      </c>
      <c r="M33" s="999" t="n">
        <v>23</v>
      </c>
      <c r="N33" s="999" t="n">
        <v>64</v>
      </c>
      <c r="O33" s="999" t="n">
        <v>104</v>
      </c>
      <c r="P33" s="999" t="n">
        <v>28</v>
      </c>
      <c r="Q33" s="999" t="n">
        <v>2</v>
      </c>
      <c r="R33" s="999" t="n">
        <v>16</v>
      </c>
      <c r="S33" s="999" t="n">
        <v>10</v>
      </c>
      <c r="T33" s="999" t="n">
        <v>20</v>
      </c>
      <c r="U33" s="999" t="n">
        <v>16</v>
      </c>
      <c r="V33" s="998" t="s">
        <v>211</v>
      </c>
    </row>
    <row r="34" customFormat="false" ht="16.5" hidden="false" customHeight="true" outlineLevel="0" collapsed="false">
      <c r="A34" s="961"/>
      <c r="B34" s="996"/>
      <c r="C34" s="999"/>
      <c r="D34" s="999"/>
      <c r="E34" s="999"/>
      <c r="F34" s="999"/>
      <c r="G34" s="999"/>
      <c r="H34" s="999"/>
      <c r="I34" s="999"/>
      <c r="J34" s="999"/>
      <c r="K34" s="999"/>
      <c r="L34" s="999"/>
      <c r="M34" s="999"/>
      <c r="N34" s="999"/>
      <c r="O34" s="999"/>
      <c r="P34" s="999"/>
      <c r="Q34" s="999"/>
      <c r="R34" s="999"/>
      <c r="S34" s="999"/>
      <c r="T34" s="999"/>
      <c r="U34" s="999"/>
      <c r="V34" s="998"/>
    </row>
    <row r="35" customFormat="false" ht="12" hidden="false" customHeight="true" outlineLevel="0" collapsed="false">
      <c r="A35" s="961" t="s">
        <v>214</v>
      </c>
      <c r="B35" s="996" t="s">
        <v>265</v>
      </c>
      <c r="C35" s="999" t="n">
        <v>46</v>
      </c>
      <c r="D35" s="999" t="n">
        <v>44</v>
      </c>
      <c r="E35" s="999" t="n">
        <v>2</v>
      </c>
      <c r="F35" s="999" t="n">
        <v>12</v>
      </c>
      <c r="G35" s="999" t="n">
        <v>20</v>
      </c>
      <c r="H35" s="999" t="n">
        <v>1</v>
      </c>
      <c r="I35" s="999" t="n">
        <v>0</v>
      </c>
      <c r="J35" s="999" t="n">
        <v>1</v>
      </c>
      <c r="K35" s="999" t="n">
        <v>0</v>
      </c>
      <c r="L35" s="999" t="n">
        <v>1</v>
      </c>
      <c r="M35" s="999" t="n">
        <v>0</v>
      </c>
      <c r="N35" s="999" t="n">
        <v>2</v>
      </c>
      <c r="O35" s="999" t="n">
        <v>2</v>
      </c>
      <c r="P35" s="999" t="n">
        <v>3</v>
      </c>
      <c r="Q35" s="999" t="n">
        <v>1</v>
      </c>
      <c r="R35" s="999" t="n">
        <v>2</v>
      </c>
      <c r="S35" s="999" t="n">
        <v>0</v>
      </c>
      <c r="T35" s="999" t="n">
        <v>1</v>
      </c>
      <c r="U35" s="999" t="n">
        <v>0</v>
      </c>
      <c r="V35" s="998" t="s">
        <v>214</v>
      </c>
    </row>
    <row r="36" customFormat="false" ht="17.25" hidden="false" customHeight="true" outlineLevel="0" collapsed="false">
      <c r="A36" s="961"/>
      <c r="B36" s="996"/>
      <c r="C36" s="999"/>
      <c r="D36" s="999"/>
      <c r="E36" s="999"/>
      <c r="F36" s="999"/>
      <c r="G36" s="999"/>
      <c r="H36" s="999"/>
      <c r="I36" s="999"/>
      <c r="J36" s="999"/>
      <c r="K36" s="999"/>
      <c r="L36" s="999"/>
      <c r="M36" s="999"/>
      <c r="N36" s="999"/>
      <c r="O36" s="999"/>
      <c r="P36" s="999"/>
      <c r="Q36" s="999"/>
      <c r="R36" s="999"/>
      <c r="S36" s="999"/>
      <c r="T36" s="999"/>
      <c r="U36" s="999"/>
      <c r="V36" s="998"/>
    </row>
    <row r="37" customFormat="false" ht="13.5" hidden="false" customHeight="true" outlineLevel="0" collapsed="false">
      <c r="A37" s="961" t="s">
        <v>215</v>
      </c>
      <c r="B37" s="996" t="s">
        <v>266</v>
      </c>
      <c r="C37" s="999" t="n">
        <v>74</v>
      </c>
      <c r="D37" s="999" t="n">
        <v>58</v>
      </c>
      <c r="E37" s="999" t="n">
        <v>16</v>
      </c>
      <c r="F37" s="999" t="n">
        <v>5</v>
      </c>
      <c r="G37" s="999" t="n">
        <v>30</v>
      </c>
      <c r="H37" s="999" t="n">
        <v>1</v>
      </c>
      <c r="I37" s="999" t="n">
        <v>1</v>
      </c>
      <c r="J37" s="999" t="n">
        <v>0</v>
      </c>
      <c r="K37" s="999" t="n">
        <v>0</v>
      </c>
      <c r="L37" s="999" t="n">
        <v>8</v>
      </c>
      <c r="M37" s="999" t="n">
        <v>0</v>
      </c>
      <c r="N37" s="999" t="n">
        <v>4</v>
      </c>
      <c r="O37" s="999" t="n">
        <v>1</v>
      </c>
      <c r="P37" s="999" t="n">
        <v>5</v>
      </c>
      <c r="Q37" s="999" t="n">
        <v>0</v>
      </c>
      <c r="R37" s="999" t="n">
        <v>2</v>
      </c>
      <c r="S37" s="999" t="n">
        <v>1</v>
      </c>
      <c r="T37" s="999" t="n">
        <v>4</v>
      </c>
      <c r="U37" s="999" t="n">
        <v>12</v>
      </c>
      <c r="V37" s="998" t="s">
        <v>215</v>
      </c>
    </row>
    <row r="38" customFormat="false" ht="16.5" hidden="false" customHeight="true" outlineLevel="0" collapsed="false">
      <c r="A38" s="961"/>
      <c r="B38" s="996"/>
      <c r="C38" s="999"/>
      <c r="D38" s="999"/>
      <c r="E38" s="999"/>
      <c r="F38" s="999"/>
      <c r="G38" s="999"/>
      <c r="H38" s="999"/>
      <c r="I38" s="999"/>
      <c r="J38" s="999"/>
      <c r="K38" s="999"/>
      <c r="L38" s="999"/>
      <c r="M38" s="999"/>
      <c r="N38" s="999"/>
      <c r="O38" s="999"/>
      <c r="P38" s="999"/>
      <c r="Q38" s="999"/>
      <c r="R38" s="999"/>
      <c r="S38" s="999"/>
      <c r="T38" s="999"/>
      <c r="U38" s="999"/>
      <c r="V38" s="998"/>
    </row>
    <row r="39" customFormat="false" ht="13.5" hidden="false" customHeight="true" outlineLevel="0" collapsed="false">
      <c r="A39" s="961" t="s">
        <v>216</v>
      </c>
      <c r="B39" s="996" t="s">
        <v>267</v>
      </c>
      <c r="C39" s="999" t="n">
        <v>34</v>
      </c>
      <c r="D39" s="999" t="n">
        <v>34</v>
      </c>
      <c r="E39" s="999" t="n">
        <v>0</v>
      </c>
      <c r="F39" s="999" t="n">
        <v>3</v>
      </c>
      <c r="G39" s="999" t="n">
        <v>24</v>
      </c>
      <c r="H39" s="999" t="n">
        <v>0</v>
      </c>
      <c r="I39" s="999" t="n">
        <v>0</v>
      </c>
      <c r="J39" s="999" t="n">
        <v>0</v>
      </c>
      <c r="K39" s="999" t="n">
        <v>0</v>
      </c>
      <c r="L39" s="999" t="n">
        <v>2</v>
      </c>
      <c r="M39" s="999" t="n">
        <v>0</v>
      </c>
      <c r="N39" s="999" t="n">
        <v>0</v>
      </c>
      <c r="O39" s="999" t="n">
        <v>2</v>
      </c>
      <c r="P39" s="999" t="n">
        <v>1</v>
      </c>
      <c r="Q39" s="999" t="n">
        <v>1</v>
      </c>
      <c r="R39" s="999" t="n">
        <v>0</v>
      </c>
      <c r="S39" s="999" t="n">
        <v>0</v>
      </c>
      <c r="T39" s="999" t="n">
        <v>1</v>
      </c>
      <c r="U39" s="999" t="n">
        <v>0</v>
      </c>
      <c r="V39" s="998" t="s">
        <v>216</v>
      </c>
    </row>
    <row r="40" customFormat="false" ht="13.5" hidden="false" customHeight="true" outlineLevel="0" collapsed="false">
      <c r="A40" s="961"/>
      <c r="B40" s="996"/>
      <c r="C40" s="997" t="n">
        <v>0</v>
      </c>
      <c r="D40" s="997" t="n">
        <v>0</v>
      </c>
      <c r="E40" s="997" t="n">
        <v>0</v>
      </c>
      <c r="F40" s="997" t="n">
        <v>0</v>
      </c>
      <c r="G40" s="997" t="n">
        <v>0</v>
      </c>
      <c r="H40" s="997" t="n">
        <v>0</v>
      </c>
      <c r="I40" s="997" t="n">
        <v>0</v>
      </c>
      <c r="J40" s="997" t="n">
        <v>0</v>
      </c>
      <c r="K40" s="997" t="n">
        <v>0</v>
      </c>
      <c r="L40" s="997" t="n">
        <v>0</v>
      </c>
      <c r="M40" s="997" t="n">
        <v>0</v>
      </c>
      <c r="N40" s="997" t="n">
        <v>0</v>
      </c>
      <c r="O40" s="997" t="n">
        <v>0</v>
      </c>
      <c r="P40" s="997" t="n">
        <v>0</v>
      </c>
      <c r="Q40" s="997" t="n">
        <v>0</v>
      </c>
      <c r="R40" s="997" t="n">
        <v>0</v>
      </c>
      <c r="S40" s="997" t="n">
        <v>0</v>
      </c>
      <c r="T40" s="997" t="n">
        <v>0</v>
      </c>
      <c r="U40" s="997" t="n">
        <v>0</v>
      </c>
      <c r="V40" s="998"/>
    </row>
    <row r="41" customFormat="false" ht="13.5" hidden="false" customHeight="true" outlineLevel="0" collapsed="false">
      <c r="A41" s="961"/>
      <c r="B41" s="996"/>
      <c r="C41" s="999"/>
      <c r="D41" s="999"/>
      <c r="E41" s="999"/>
      <c r="F41" s="999"/>
      <c r="G41" s="999"/>
      <c r="H41" s="999"/>
      <c r="I41" s="999"/>
      <c r="J41" s="999"/>
      <c r="K41" s="999"/>
      <c r="L41" s="999"/>
      <c r="M41" s="999"/>
      <c r="N41" s="999"/>
      <c r="O41" s="999"/>
      <c r="P41" s="999"/>
      <c r="Q41" s="999"/>
      <c r="R41" s="999"/>
      <c r="S41" s="999"/>
      <c r="T41" s="999"/>
      <c r="U41" s="999"/>
      <c r="V41" s="998"/>
    </row>
    <row r="42" customFormat="false" ht="13.5" hidden="false" customHeight="true" outlineLevel="0" collapsed="false">
      <c r="A42" s="961"/>
      <c r="B42" s="1001"/>
      <c r="C42" s="1004"/>
      <c r="D42" s="1004"/>
      <c r="E42" s="1004"/>
      <c r="F42" s="1004"/>
      <c r="G42" s="1004"/>
      <c r="H42" s="1004"/>
      <c r="I42" s="1004"/>
      <c r="J42" s="1004"/>
      <c r="K42" s="1004"/>
      <c r="L42" s="1004"/>
      <c r="M42" s="1004"/>
      <c r="N42" s="1004"/>
      <c r="O42" s="1004"/>
      <c r="P42" s="1004"/>
      <c r="Q42" s="1004"/>
      <c r="R42" s="1004"/>
      <c r="S42" s="1004"/>
      <c r="T42" s="1004"/>
      <c r="U42" s="1004"/>
      <c r="V42" s="998"/>
    </row>
    <row r="43" customFormat="false" ht="13.5" hidden="false" customHeight="true" outlineLevel="0" collapsed="false">
      <c r="A43" s="961"/>
      <c r="B43" s="996"/>
      <c r="C43" s="999"/>
      <c r="D43" s="999"/>
      <c r="E43" s="999"/>
      <c r="F43" s="999"/>
      <c r="G43" s="999"/>
      <c r="H43" s="999"/>
      <c r="I43" s="999"/>
      <c r="J43" s="999"/>
      <c r="K43" s="999"/>
      <c r="L43" s="999"/>
      <c r="M43" s="999"/>
      <c r="N43" s="999"/>
      <c r="O43" s="999"/>
      <c r="P43" s="999"/>
      <c r="Q43" s="999"/>
      <c r="R43" s="999"/>
      <c r="S43" s="999"/>
      <c r="T43" s="999"/>
      <c r="U43" s="999"/>
      <c r="V43" s="998"/>
    </row>
    <row r="44" customFormat="false" ht="13.5" hidden="false" customHeight="true" outlineLevel="0" collapsed="false">
      <c r="A44" s="961"/>
      <c r="B44" s="996"/>
      <c r="C44" s="999"/>
      <c r="D44" s="999"/>
      <c r="E44" s="999"/>
      <c r="F44" s="999"/>
      <c r="G44" s="999"/>
      <c r="H44" s="999"/>
      <c r="I44" s="999"/>
      <c r="J44" s="999"/>
      <c r="K44" s="999"/>
      <c r="L44" s="999"/>
      <c r="M44" s="999"/>
      <c r="N44" s="999"/>
      <c r="O44" s="999"/>
      <c r="P44" s="999"/>
      <c r="Q44" s="999"/>
      <c r="R44" s="999"/>
      <c r="S44" s="999"/>
      <c r="T44" s="999"/>
      <c r="U44" s="999"/>
      <c r="V44" s="998"/>
    </row>
    <row r="45" customFormat="false" ht="13.5" hidden="false" customHeight="true" outlineLevel="0" collapsed="false">
      <c r="A45" s="961" t="s">
        <v>217</v>
      </c>
      <c r="B45" s="1001" t="s">
        <v>640</v>
      </c>
      <c r="F45" s="952"/>
      <c r="G45" s="952"/>
      <c r="H45" s="952"/>
      <c r="I45" s="952"/>
      <c r="J45" s="952"/>
      <c r="K45" s="952"/>
      <c r="L45" s="952"/>
      <c r="M45" s="952"/>
      <c r="N45" s="952"/>
      <c r="O45" s="952"/>
      <c r="P45" s="952"/>
      <c r="Q45" s="952"/>
      <c r="R45" s="952"/>
      <c r="S45" s="952"/>
      <c r="T45" s="952"/>
      <c r="U45" s="952"/>
      <c r="V45" s="1002"/>
    </row>
    <row r="46" customFormat="false" ht="13.5" hidden="false" customHeight="true" outlineLevel="0" collapsed="false">
      <c r="A46" s="961"/>
      <c r="B46" s="996" t="s">
        <v>641</v>
      </c>
      <c r="C46" s="999" t="n">
        <v>1009</v>
      </c>
      <c r="D46" s="999" t="n">
        <v>855</v>
      </c>
      <c r="E46" s="999" t="n">
        <v>154</v>
      </c>
      <c r="F46" s="999" t="n">
        <v>101</v>
      </c>
      <c r="G46" s="999" t="n">
        <v>220</v>
      </c>
      <c r="H46" s="999" t="n">
        <v>12</v>
      </c>
      <c r="I46" s="999" t="n">
        <v>47</v>
      </c>
      <c r="J46" s="999" t="n">
        <v>2</v>
      </c>
      <c r="K46" s="999" t="n">
        <v>24</v>
      </c>
      <c r="L46" s="999" t="n">
        <v>99</v>
      </c>
      <c r="M46" s="999" t="n">
        <v>33</v>
      </c>
      <c r="N46" s="999" t="n">
        <v>119</v>
      </c>
      <c r="O46" s="999" t="n">
        <v>146</v>
      </c>
      <c r="P46" s="999" t="n">
        <v>92</v>
      </c>
      <c r="Q46" s="999" t="n">
        <v>7</v>
      </c>
      <c r="R46" s="999" t="n">
        <v>32</v>
      </c>
      <c r="S46" s="999" t="n">
        <v>17</v>
      </c>
      <c r="T46" s="999" t="n">
        <v>33</v>
      </c>
      <c r="U46" s="999" t="n">
        <v>25</v>
      </c>
      <c r="V46" s="998" t="s">
        <v>217</v>
      </c>
    </row>
    <row r="47" customFormat="false" ht="17.25" hidden="false" customHeight="true" outlineLevel="0" collapsed="false">
      <c r="A47" s="961"/>
      <c r="B47" s="996"/>
      <c r="C47" s="997" t="n">
        <v>0</v>
      </c>
      <c r="D47" s="997" t="n">
        <v>0</v>
      </c>
      <c r="E47" s="997" t="n">
        <v>0</v>
      </c>
      <c r="F47" s="997" t="n">
        <v>0</v>
      </c>
      <c r="G47" s="997" t="n">
        <v>0</v>
      </c>
      <c r="H47" s="997" t="n">
        <v>0</v>
      </c>
      <c r="I47" s="997" t="n">
        <v>0</v>
      </c>
      <c r="J47" s="997" t="n">
        <v>0</v>
      </c>
      <c r="K47" s="997" t="n">
        <v>0</v>
      </c>
      <c r="L47" s="997" t="n">
        <v>0</v>
      </c>
      <c r="M47" s="997" t="n">
        <v>0</v>
      </c>
      <c r="N47" s="997" t="n">
        <v>0</v>
      </c>
      <c r="O47" s="997" t="n">
        <v>0</v>
      </c>
      <c r="P47" s="997" t="n">
        <v>0</v>
      </c>
      <c r="Q47" s="997" t="n">
        <v>0</v>
      </c>
      <c r="R47" s="997" t="n">
        <v>0</v>
      </c>
      <c r="S47" s="997" t="n">
        <v>0</v>
      </c>
      <c r="T47" s="997" t="n">
        <v>0</v>
      </c>
      <c r="U47" s="997" t="n">
        <v>0</v>
      </c>
      <c r="V47" s="998"/>
    </row>
    <row r="48" customFormat="false" ht="18" hidden="false" customHeight="true" outlineLevel="0" collapsed="false">
      <c r="A48" s="961" t="s">
        <v>218</v>
      </c>
      <c r="B48" s="1005" t="s">
        <v>329</v>
      </c>
      <c r="C48" s="999" t="n">
        <v>127</v>
      </c>
      <c r="D48" s="999" t="n">
        <v>101</v>
      </c>
      <c r="E48" s="999" t="n">
        <v>26</v>
      </c>
      <c r="F48" s="999" t="n">
        <v>10</v>
      </c>
      <c r="G48" s="999" t="n">
        <v>28</v>
      </c>
      <c r="H48" s="999" t="n">
        <v>0</v>
      </c>
      <c r="I48" s="999" t="n">
        <v>6</v>
      </c>
      <c r="J48" s="999" t="n">
        <v>0</v>
      </c>
      <c r="K48" s="999" t="n">
        <v>0</v>
      </c>
      <c r="L48" s="999" t="n">
        <v>11</v>
      </c>
      <c r="M48" s="999" t="n">
        <v>2</v>
      </c>
      <c r="N48" s="999" t="n">
        <v>12</v>
      </c>
      <c r="O48" s="999" t="n">
        <v>23</v>
      </c>
      <c r="P48" s="999" t="n">
        <v>11</v>
      </c>
      <c r="Q48" s="999" t="n">
        <v>2</v>
      </c>
      <c r="R48" s="999" t="n">
        <v>8</v>
      </c>
      <c r="S48" s="999" t="n">
        <v>4</v>
      </c>
      <c r="T48" s="999" t="n">
        <v>4</v>
      </c>
      <c r="U48" s="999" t="n">
        <v>6</v>
      </c>
      <c r="V48" s="998" t="s">
        <v>218</v>
      </c>
    </row>
    <row r="49" customFormat="false" ht="13.5" hidden="false" customHeight="true" outlineLevel="0" collapsed="false">
      <c r="A49" s="961" t="s">
        <v>268</v>
      </c>
      <c r="B49" s="1006" t="s">
        <v>642</v>
      </c>
      <c r="C49" s="999" t="n">
        <v>52</v>
      </c>
      <c r="D49" s="999" t="n">
        <v>49</v>
      </c>
      <c r="E49" s="999" t="n">
        <v>3</v>
      </c>
      <c r="F49" s="999" t="n">
        <v>10</v>
      </c>
      <c r="G49" s="999" t="n">
        <v>11</v>
      </c>
      <c r="H49" s="999" t="n">
        <v>0</v>
      </c>
      <c r="I49" s="999" t="n">
        <v>2</v>
      </c>
      <c r="J49" s="999" t="n">
        <v>0</v>
      </c>
      <c r="K49" s="999" t="n">
        <v>1</v>
      </c>
      <c r="L49" s="999" t="n">
        <v>2</v>
      </c>
      <c r="M49" s="999" t="n">
        <v>1</v>
      </c>
      <c r="N49" s="999" t="n">
        <v>8</v>
      </c>
      <c r="O49" s="999" t="n">
        <v>1</v>
      </c>
      <c r="P49" s="999" t="n">
        <v>14</v>
      </c>
      <c r="Q49" s="999" t="n">
        <v>1</v>
      </c>
      <c r="R49" s="999" t="n">
        <v>0</v>
      </c>
      <c r="S49" s="999" t="n">
        <v>0</v>
      </c>
      <c r="T49" s="999" t="n">
        <v>1</v>
      </c>
      <c r="U49" s="999" t="n">
        <v>0</v>
      </c>
      <c r="V49" s="998" t="s">
        <v>268</v>
      </c>
    </row>
    <row r="50" customFormat="false" ht="14.25" hidden="false" customHeight="true" outlineLevel="0" collapsed="false">
      <c r="A50" s="961" t="s">
        <v>269</v>
      </c>
      <c r="B50" s="1006" t="s">
        <v>643</v>
      </c>
      <c r="C50" s="999" t="n">
        <v>331</v>
      </c>
      <c r="D50" s="999" t="n">
        <v>304</v>
      </c>
      <c r="E50" s="999" t="n">
        <v>27</v>
      </c>
      <c r="F50" s="999" t="n">
        <v>43</v>
      </c>
      <c r="G50" s="999" t="n">
        <v>68</v>
      </c>
      <c r="H50" s="999" t="n">
        <v>2</v>
      </c>
      <c r="I50" s="999" t="n">
        <v>4</v>
      </c>
      <c r="J50" s="999" t="n">
        <v>0</v>
      </c>
      <c r="K50" s="999" t="n">
        <v>14</v>
      </c>
      <c r="L50" s="999" t="n">
        <v>55</v>
      </c>
      <c r="M50" s="999" t="n">
        <v>8</v>
      </c>
      <c r="N50" s="999" t="n">
        <v>35</v>
      </c>
      <c r="O50" s="999" t="n">
        <v>35</v>
      </c>
      <c r="P50" s="999" t="n">
        <v>39</v>
      </c>
      <c r="Q50" s="999" t="n">
        <v>3</v>
      </c>
      <c r="R50" s="999" t="n">
        <v>9</v>
      </c>
      <c r="S50" s="999" t="n">
        <v>3</v>
      </c>
      <c r="T50" s="999" t="n">
        <v>10</v>
      </c>
      <c r="U50" s="999" t="n">
        <v>3</v>
      </c>
      <c r="V50" s="998" t="s">
        <v>269</v>
      </c>
    </row>
    <row r="51" customFormat="false" ht="14.25" hidden="false" customHeight="true" outlineLevel="0" collapsed="false">
      <c r="A51" s="961" t="s">
        <v>270</v>
      </c>
      <c r="B51" s="1007" t="s">
        <v>644</v>
      </c>
      <c r="C51" s="999" t="n">
        <v>503</v>
      </c>
      <c r="D51" s="999" t="n">
        <v>447</v>
      </c>
      <c r="E51" s="999" t="n">
        <v>56</v>
      </c>
      <c r="F51" s="999" t="n">
        <v>61</v>
      </c>
      <c r="G51" s="999" t="n">
        <v>104</v>
      </c>
      <c r="H51" s="999" t="n">
        <v>2</v>
      </c>
      <c r="I51" s="999" t="n">
        <v>12</v>
      </c>
      <c r="J51" s="999" t="n">
        <v>0</v>
      </c>
      <c r="K51" s="999" t="n">
        <v>15</v>
      </c>
      <c r="L51" s="999" t="n">
        <v>68</v>
      </c>
      <c r="M51" s="999" t="n">
        <v>11</v>
      </c>
      <c r="N51" s="999" t="n">
        <v>55</v>
      </c>
      <c r="O51" s="999" t="n">
        <v>57</v>
      </c>
      <c r="P51" s="999" t="n">
        <v>64</v>
      </c>
      <c r="Q51" s="999" t="n">
        <v>6</v>
      </c>
      <c r="R51" s="999" t="n">
        <v>17</v>
      </c>
      <c r="S51" s="999" t="n">
        <v>7</v>
      </c>
      <c r="T51" s="999" t="n">
        <v>15</v>
      </c>
      <c r="U51" s="999" t="n">
        <v>9</v>
      </c>
      <c r="V51" s="998" t="s">
        <v>270</v>
      </c>
    </row>
    <row r="52" customFormat="false" ht="14.25" hidden="false" customHeight="true" outlineLevel="0" collapsed="false">
      <c r="A52" s="961" t="s">
        <v>272</v>
      </c>
      <c r="B52" s="1008" t="s">
        <v>645</v>
      </c>
      <c r="C52" s="999" t="n">
        <v>320</v>
      </c>
      <c r="D52" s="999" t="n">
        <v>295</v>
      </c>
      <c r="E52" s="999" t="n">
        <v>25</v>
      </c>
      <c r="F52" s="999" t="n">
        <v>39</v>
      </c>
      <c r="G52" s="999" t="n">
        <v>66</v>
      </c>
      <c r="H52" s="999" t="n">
        <v>2</v>
      </c>
      <c r="I52" s="999" t="n">
        <v>3</v>
      </c>
      <c r="J52" s="999" t="n">
        <v>0</v>
      </c>
      <c r="K52" s="999" t="n">
        <v>14</v>
      </c>
      <c r="L52" s="999" t="n">
        <v>52</v>
      </c>
      <c r="M52" s="999" t="n">
        <v>6</v>
      </c>
      <c r="N52" s="999" t="n">
        <v>36</v>
      </c>
      <c r="O52" s="999" t="n">
        <v>33</v>
      </c>
      <c r="P52" s="999" t="n">
        <v>39</v>
      </c>
      <c r="Q52" s="999" t="n">
        <v>3</v>
      </c>
      <c r="R52" s="999" t="n">
        <v>9</v>
      </c>
      <c r="S52" s="999" t="n">
        <v>4</v>
      </c>
      <c r="T52" s="999" t="n">
        <v>11</v>
      </c>
      <c r="U52" s="999" t="n">
        <v>3</v>
      </c>
      <c r="V52" s="998" t="s">
        <v>272</v>
      </c>
    </row>
    <row r="53" customFormat="false" ht="14.25" hidden="false" customHeight="true" outlineLevel="0" collapsed="false">
      <c r="A53" s="961" t="s">
        <v>273</v>
      </c>
      <c r="B53" s="1009" t="s">
        <v>646</v>
      </c>
      <c r="C53" s="999"/>
      <c r="D53" s="999"/>
      <c r="E53" s="999"/>
      <c r="F53" s="999"/>
      <c r="G53" s="999"/>
      <c r="H53" s="999"/>
      <c r="I53" s="999"/>
      <c r="J53" s="999"/>
      <c r="K53" s="999"/>
      <c r="L53" s="999"/>
      <c r="M53" s="999"/>
      <c r="N53" s="999"/>
      <c r="O53" s="999"/>
      <c r="P53" s="999"/>
      <c r="Q53" s="999"/>
      <c r="R53" s="999"/>
      <c r="S53" s="999"/>
      <c r="T53" s="999"/>
      <c r="U53" s="999"/>
      <c r="V53" s="998"/>
    </row>
    <row r="54" customFormat="false" ht="14.25" hidden="false" customHeight="true" outlineLevel="0" collapsed="false">
      <c r="A54" s="961"/>
      <c r="B54" s="1008" t="s">
        <v>647</v>
      </c>
      <c r="C54" s="999" t="n">
        <v>52</v>
      </c>
      <c r="D54" s="999" t="n">
        <v>49</v>
      </c>
      <c r="E54" s="999" t="n">
        <v>3</v>
      </c>
      <c r="F54" s="999" t="n">
        <v>10</v>
      </c>
      <c r="G54" s="999" t="n">
        <v>11</v>
      </c>
      <c r="H54" s="999" t="n">
        <v>0</v>
      </c>
      <c r="I54" s="999" t="n">
        <v>2</v>
      </c>
      <c r="J54" s="999" t="n">
        <v>0</v>
      </c>
      <c r="K54" s="999" t="n">
        <v>1</v>
      </c>
      <c r="L54" s="999" t="n">
        <v>3</v>
      </c>
      <c r="M54" s="999" t="n">
        <v>1</v>
      </c>
      <c r="N54" s="999" t="n">
        <v>7</v>
      </c>
      <c r="O54" s="999" t="n">
        <v>1</v>
      </c>
      <c r="P54" s="999" t="n">
        <v>14</v>
      </c>
      <c r="Q54" s="999" t="n">
        <v>1</v>
      </c>
      <c r="R54" s="999" t="n">
        <v>0</v>
      </c>
      <c r="S54" s="999" t="n">
        <v>0</v>
      </c>
      <c r="T54" s="999" t="n">
        <v>1</v>
      </c>
      <c r="U54" s="999" t="n">
        <v>0</v>
      </c>
      <c r="V54" s="998" t="s">
        <v>273</v>
      </c>
    </row>
    <row r="55" customFormat="false" ht="14.25" hidden="false" customHeight="true" outlineLevel="0" collapsed="false">
      <c r="A55" s="961" t="s">
        <v>274</v>
      </c>
      <c r="B55" s="1008" t="s">
        <v>648</v>
      </c>
      <c r="C55" s="999" t="n">
        <v>131</v>
      </c>
      <c r="D55" s="999" t="n">
        <v>103</v>
      </c>
      <c r="E55" s="999" t="n">
        <v>28</v>
      </c>
      <c r="F55" s="999" t="n">
        <v>12</v>
      </c>
      <c r="G55" s="999" t="n">
        <v>27</v>
      </c>
      <c r="H55" s="999" t="n">
        <v>0</v>
      </c>
      <c r="I55" s="999" t="n">
        <v>7</v>
      </c>
      <c r="J55" s="999" t="n">
        <v>0</v>
      </c>
      <c r="K55" s="999" t="n">
        <v>0</v>
      </c>
      <c r="L55" s="999" t="n">
        <v>13</v>
      </c>
      <c r="M55" s="999" t="n">
        <v>4</v>
      </c>
      <c r="N55" s="999" t="n">
        <v>12</v>
      </c>
      <c r="O55" s="999" t="n">
        <v>23</v>
      </c>
      <c r="P55" s="999" t="n">
        <v>11</v>
      </c>
      <c r="Q55" s="999" t="n">
        <v>2</v>
      </c>
      <c r="R55" s="999" t="n">
        <v>8</v>
      </c>
      <c r="S55" s="999" t="n">
        <v>3</v>
      </c>
      <c r="T55" s="999" t="n">
        <v>3</v>
      </c>
      <c r="U55" s="999" t="n">
        <v>6</v>
      </c>
      <c r="V55" s="998" t="s">
        <v>274</v>
      </c>
    </row>
    <row r="56" customFormat="false" ht="18" hidden="false" customHeight="true" outlineLevel="0" collapsed="false">
      <c r="A56" s="961" t="s">
        <v>276</v>
      </c>
      <c r="B56" s="1000" t="s">
        <v>337</v>
      </c>
      <c r="C56" s="999" t="n">
        <v>374</v>
      </c>
      <c r="D56" s="999" t="n">
        <v>321</v>
      </c>
      <c r="E56" s="999" t="n">
        <v>53</v>
      </c>
      <c r="F56" s="999" t="n">
        <v>31</v>
      </c>
      <c r="G56" s="999" t="n">
        <v>89</v>
      </c>
      <c r="H56" s="999" t="n">
        <v>9</v>
      </c>
      <c r="I56" s="999" t="n">
        <v>12</v>
      </c>
      <c r="J56" s="999" t="n">
        <v>2</v>
      </c>
      <c r="K56" s="999" t="n">
        <v>5</v>
      </c>
      <c r="L56" s="999" t="n">
        <v>26</v>
      </c>
      <c r="M56" s="999" t="n">
        <v>16</v>
      </c>
      <c r="N56" s="999" t="n">
        <v>48</v>
      </c>
      <c r="O56" s="999" t="n">
        <v>74</v>
      </c>
      <c r="P56" s="999" t="n">
        <v>20</v>
      </c>
      <c r="Q56" s="999" t="n">
        <v>1</v>
      </c>
      <c r="R56" s="999" t="n">
        <v>6</v>
      </c>
      <c r="S56" s="999" t="n">
        <v>7</v>
      </c>
      <c r="T56" s="999" t="n">
        <v>16</v>
      </c>
      <c r="U56" s="999" t="n">
        <v>12</v>
      </c>
      <c r="V56" s="998" t="s">
        <v>276</v>
      </c>
    </row>
    <row r="57" customFormat="false" ht="18" hidden="false" customHeight="true" outlineLevel="0" collapsed="false">
      <c r="A57" s="961" t="s">
        <v>278</v>
      </c>
      <c r="B57" s="1000" t="s">
        <v>338</v>
      </c>
      <c r="C57" s="999" t="n">
        <v>13</v>
      </c>
      <c r="D57" s="999" t="n">
        <v>10</v>
      </c>
      <c r="E57" s="999" t="n">
        <v>3</v>
      </c>
      <c r="F57" s="999" t="n">
        <v>2</v>
      </c>
      <c r="G57" s="999" t="n">
        <v>1</v>
      </c>
      <c r="H57" s="999" t="n">
        <v>0</v>
      </c>
      <c r="I57" s="999" t="n">
        <v>1</v>
      </c>
      <c r="J57" s="999" t="n">
        <v>0</v>
      </c>
      <c r="K57" s="999" t="n">
        <v>0</v>
      </c>
      <c r="L57" s="999" t="n">
        <v>0</v>
      </c>
      <c r="M57" s="999" t="n">
        <v>0</v>
      </c>
      <c r="N57" s="999" t="n">
        <v>2</v>
      </c>
      <c r="O57" s="999" t="n">
        <v>4</v>
      </c>
      <c r="P57" s="999" t="n">
        <v>1</v>
      </c>
      <c r="Q57" s="999" t="n">
        <v>0</v>
      </c>
      <c r="R57" s="999" t="n">
        <v>1</v>
      </c>
      <c r="S57" s="999" t="n">
        <v>0</v>
      </c>
      <c r="T57" s="999" t="n">
        <v>0</v>
      </c>
      <c r="U57" s="999" t="n">
        <v>1</v>
      </c>
      <c r="V57" s="998" t="s">
        <v>278</v>
      </c>
    </row>
    <row r="58" customFormat="false" ht="18" hidden="false" customHeight="true" outlineLevel="0" collapsed="false">
      <c r="A58" s="961" t="s">
        <v>281</v>
      </c>
      <c r="B58" s="1000" t="s">
        <v>339</v>
      </c>
      <c r="C58" s="999" t="n">
        <v>107</v>
      </c>
      <c r="D58" s="999" t="n">
        <v>66</v>
      </c>
      <c r="E58" s="999" t="n">
        <v>41</v>
      </c>
      <c r="F58" s="999" t="n">
        <v>4</v>
      </c>
      <c r="G58" s="999" t="n">
        <v>23</v>
      </c>
      <c r="H58" s="999" t="n">
        <v>0</v>
      </c>
      <c r="I58" s="999" t="n">
        <v>22</v>
      </c>
      <c r="J58" s="999" t="n">
        <v>0</v>
      </c>
      <c r="K58" s="999" t="n">
        <v>3</v>
      </c>
      <c r="L58" s="999" t="n">
        <v>4</v>
      </c>
      <c r="M58" s="999" t="n">
        <v>6</v>
      </c>
      <c r="N58" s="999" t="n">
        <v>14</v>
      </c>
      <c r="O58" s="999" t="n">
        <v>9</v>
      </c>
      <c r="P58" s="999" t="n">
        <v>7</v>
      </c>
      <c r="Q58" s="999" t="n">
        <v>0</v>
      </c>
      <c r="R58" s="999" t="n">
        <v>8</v>
      </c>
      <c r="S58" s="999" t="n">
        <v>2</v>
      </c>
      <c r="T58" s="999" t="n">
        <v>2</v>
      </c>
      <c r="U58" s="999" t="n">
        <v>3</v>
      </c>
      <c r="V58" s="998" t="s">
        <v>281</v>
      </c>
    </row>
    <row r="59" customFormat="false" ht="18" hidden="false" customHeight="true" outlineLevel="0" collapsed="false">
      <c r="A59" s="961" t="s">
        <v>283</v>
      </c>
      <c r="B59" s="1000" t="s">
        <v>340</v>
      </c>
      <c r="C59" s="999" t="n">
        <v>5</v>
      </c>
      <c r="D59" s="999" t="n">
        <v>4</v>
      </c>
      <c r="E59" s="999" t="n">
        <v>1</v>
      </c>
      <c r="F59" s="999" t="n">
        <v>1</v>
      </c>
      <c r="G59" s="999" t="n">
        <v>0</v>
      </c>
      <c r="H59" s="999" t="n">
        <v>1</v>
      </c>
      <c r="I59" s="999" t="n">
        <v>0</v>
      </c>
      <c r="J59" s="999" t="n">
        <v>0</v>
      </c>
      <c r="K59" s="999" t="n">
        <v>1</v>
      </c>
      <c r="L59" s="999" t="n">
        <v>1</v>
      </c>
      <c r="M59" s="999" t="n">
        <v>0</v>
      </c>
      <c r="N59" s="999" t="n">
        <v>0</v>
      </c>
      <c r="O59" s="999" t="n">
        <v>0</v>
      </c>
      <c r="P59" s="999" t="n">
        <v>0</v>
      </c>
      <c r="Q59" s="999" t="n">
        <v>0</v>
      </c>
      <c r="R59" s="999" t="n">
        <v>0</v>
      </c>
      <c r="S59" s="999" t="n">
        <v>1</v>
      </c>
      <c r="T59" s="999" t="n">
        <v>0</v>
      </c>
      <c r="U59" s="999" t="n">
        <v>0</v>
      </c>
      <c r="V59" s="998" t="s">
        <v>283</v>
      </c>
    </row>
    <row r="60" customFormat="false" ht="12" hidden="false" customHeight="true" outlineLevel="0" collapsed="false">
      <c r="A60" s="987"/>
      <c r="B60" s="1010"/>
      <c r="C60" s="1003"/>
      <c r="D60" s="1003"/>
      <c r="E60" s="1003"/>
      <c r="F60" s="1003"/>
      <c r="G60" s="1003"/>
      <c r="H60" s="1003"/>
      <c r="I60" s="989"/>
      <c r="J60" s="990"/>
      <c r="K60" s="1003"/>
      <c r="L60" s="1003"/>
      <c r="M60" s="1003"/>
      <c r="N60" s="1003"/>
      <c r="O60" s="1003"/>
      <c r="P60" s="1003"/>
      <c r="Q60" s="1003"/>
      <c r="R60" s="1004"/>
      <c r="S60" s="1004"/>
      <c r="T60" s="1004"/>
      <c r="U60" s="1004"/>
      <c r="V60" s="987"/>
    </row>
    <row r="61" customFormat="false" ht="13.5" hidden="false" customHeight="true" outlineLevel="0" collapsed="false">
      <c r="A61" s="987"/>
      <c r="B61" s="1010"/>
      <c r="C61" s="1011"/>
      <c r="D61" s="1012"/>
      <c r="E61" s="1012"/>
      <c r="F61" s="1004"/>
      <c r="G61" s="1004"/>
      <c r="H61" s="1004"/>
      <c r="I61" s="1004"/>
      <c r="J61" s="1004"/>
      <c r="K61" s="1004"/>
      <c r="L61" s="1004"/>
      <c r="M61" s="1004"/>
      <c r="N61" s="1004"/>
      <c r="O61" s="1004"/>
      <c r="P61" s="1004"/>
      <c r="Q61" s="1004"/>
      <c r="R61" s="1004"/>
      <c r="S61" s="1004"/>
      <c r="T61" s="1004"/>
      <c r="U61" s="1004"/>
      <c r="V61" s="987"/>
    </row>
    <row r="62" customFormat="false" ht="13.5" hidden="false" customHeight="true" outlineLevel="0" collapsed="false">
      <c r="A62" s="987"/>
      <c r="B62" s="1010"/>
      <c r="C62" s="1011"/>
      <c r="D62" s="1012"/>
      <c r="E62" s="1012"/>
      <c r="F62" s="1004"/>
      <c r="G62" s="1004"/>
      <c r="H62" s="1004"/>
      <c r="I62" s="1004"/>
      <c r="J62" s="1004"/>
      <c r="K62" s="1004"/>
      <c r="L62" s="1004"/>
      <c r="M62" s="1004"/>
      <c r="N62" s="1004"/>
      <c r="O62" s="1004"/>
      <c r="P62" s="1004"/>
      <c r="Q62" s="1004"/>
      <c r="R62" s="1004"/>
      <c r="S62" s="1004"/>
      <c r="T62" s="1004"/>
      <c r="U62" s="1004"/>
      <c r="V62" s="987"/>
    </row>
    <row r="63" customFormat="false" ht="13.5" hidden="false" customHeight="true" outlineLevel="0" collapsed="false">
      <c r="A63" s="987"/>
      <c r="B63" s="1013"/>
      <c r="C63" s="1004"/>
      <c r="D63" s="1004"/>
      <c r="E63" s="1004"/>
      <c r="F63" s="1004"/>
      <c r="G63" s="1004"/>
      <c r="H63" s="1004"/>
      <c r="I63" s="1004"/>
      <c r="J63" s="1004"/>
      <c r="K63" s="1004"/>
      <c r="L63" s="1004"/>
      <c r="M63" s="1004"/>
      <c r="N63" s="1004"/>
      <c r="O63" s="1004"/>
      <c r="P63" s="1004"/>
      <c r="Q63" s="1004"/>
      <c r="R63" s="1004"/>
      <c r="S63" s="1004"/>
      <c r="T63" s="1004"/>
      <c r="U63" s="1004"/>
      <c r="V63" s="987"/>
    </row>
    <row r="64" customFormat="false" ht="13.5" hidden="false" customHeight="true" outlineLevel="0" collapsed="false">
      <c r="A64" s="987"/>
      <c r="B64" s="1010"/>
      <c r="C64" s="1011"/>
      <c r="D64" s="1012"/>
      <c r="E64" s="1012"/>
      <c r="F64" s="1004"/>
      <c r="G64" s="1004"/>
      <c r="H64" s="1004"/>
      <c r="I64" s="1004"/>
      <c r="J64" s="1004"/>
      <c r="K64" s="1004"/>
      <c r="L64" s="1004"/>
      <c r="M64" s="1004"/>
      <c r="N64" s="1004"/>
      <c r="O64" s="1004"/>
      <c r="P64" s="1004"/>
      <c r="Q64" s="1004"/>
      <c r="R64" s="1004"/>
      <c r="S64" s="1004"/>
      <c r="T64" s="1004"/>
      <c r="U64" s="1004"/>
      <c r="V64" s="987"/>
    </row>
    <row r="65" customFormat="false" ht="13.5" hidden="false" customHeight="true" outlineLevel="0" collapsed="false">
      <c r="A65" s="987"/>
      <c r="B65" s="1013"/>
      <c r="C65" s="1004"/>
      <c r="D65" s="1004"/>
      <c r="E65" s="1004"/>
      <c r="F65" s="1004"/>
      <c r="G65" s="1004"/>
      <c r="H65" s="1004"/>
      <c r="I65" s="1004"/>
      <c r="J65" s="1004"/>
      <c r="K65" s="1004"/>
      <c r="L65" s="1004"/>
      <c r="M65" s="1004"/>
      <c r="N65" s="1004"/>
      <c r="O65" s="1004"/>
      <c r="P65" s="1004"/>
      <c r="Q65" s="1004"/>
      <c r="R65" s="1004"/>
      <c r="S65" s="1004"/>
      <c r="T65" s="1004"/>
      <c r="U65" s="1004"/>
      <c r="V65" s="987"/>
    </row>
    <row r="66" customFormat="false" ht="13.5" hidden="false" customHeight="true" outlineLevel="0" collapsed="false">
      <c r="A66" s="987"/>
      <c r="B66" s="1013"/>
      <c r="C66" s="1004"/>
      <c r="D66" s="1004"/>
      <c r="E66" s="1004"/>
      <c r="F66" s="1004"/>
      <c r="G66" s="1004"/>
      <c r="H66" s="1004"/>
      <c r="I66" s="1004"/>
      <c r="J66" s="1004"/>
      <c r="K66" s="1004"/>
      <c r="L66" s="1004"/>
      <c r="M66" s="1004"/>
      <c r="N66" s="1004"/>
      <c r="O66" s="1004"/>
      <c r="P66" s="1004"/>
      <c r="Q66" s="1004"/>
      <c r="R66" s="1004"/>
      <c r="S66" s="1004"/>
      <c r="T66" s="1004"/>
      <c r="U66" s="1004"/>
      <c r="V66" s="987"/>
    </row>
    <row r="67" customFormat="false" ht="13.5" hidden="false" customHeight="true" outlineLevel="0" collapsed="false">
      <c r="A67" s="987"/>
      <c r="B67" s="1013"/>
      <c r="C67" s="1004"/>
      <c r="D67" s="1004"/>
      <c r="E67" s="1004"/>
      <c r="F67" s="1004"/>
      <c r="G67" s="1004"/>
      <c r="H67" s="1004"/>
      <c r="I67" s="1004"/>
      <c r="J67" s="1004"/>
      <c r="K67" s="1004"/>
      <c r="L67" s="1004"/>
      <c r="M67" s="1004"/>
      <c r="N67" s="1004"/>
      <c r="O67" s="1004"/>
      <c r="P67" s="1004"/>
      <c r="Q67" s="1004"/>
      <c r="R67" s="1004"/>
      <c r="S67" s="1004"/>
      <c r="T67" s="1004"/>
      <c r="U67" s="1004"/>
      <c r="V67" s="987"/>
    </row>
    <row r="68" customFormat="false" ht="13.5" hidden="false" customHeight="true" outlineLevel="0" collapsed="false">
      <c r="A68" s="987"/>
      <c r="B68" s="1010"/>
      <c r="C68" s="1011"/>
      <c r="D68" s="1012"/>
      <c r="E68" s="1012"/>
      <c r="F68" s="1004"/>
      <c r="G68" s="1004"/>
      <c r="H68" s="1004"/>
      <c r="I68" s="1004"/>
      <c r="J68" s="1004"/>
      <c r="K68" s="1004"/>
      <c r="L68" s="1004"/>
      <c r="M68" s="1004"/>
      <c r="N68" s="1004"/>
      <c r="O68" s="1004"/>
      <c r="P68" s="1004"/>
      <c r="Q68" s="1004"/>
      <c r="R68" s="1004"/>
      <c r="S68" s="1004"/>
      <c r="T68" s="1004"/>
      <c r="U68" s="1004"/>
      <c r="V68" s="987"/>
    </row>
    <row r="69" customFormat="false" ht="13.5" hidden="false" customHeight="true" outlineLevel="0" collapsed="false">
      <c r="A69" s="987"/>
      <c r="B69" s="1010"/>
      <c r="C69" s="1011"/>
      <c r="D69" s="1012"/>
      <c r="E69" s="1012"/>
      <c r="F69" s="1004"/>
      <c r="G69" s="1004"/>
      <c r="H69" s="1004"/>
      <c r="I69" s="1004"/>
      <c r="J69" s="1004"/>
      <c r="K69" s="1004"/>
      <c r="L69" s="1004"/>
      <c r="M69" s="1004"/>
      <c r="N69" s="1004"/>
      <c r="O69" s="1004"/>
      <c r="P69" s="1004"/>
      <c r="Q69" s="1004"/>
      <c r="R69" s="1004"/>
      <c r="S69" s="1004"/>
      <c r="T69" s="1004"/>
      <c r="U69" s="1004"/>
      <c r="V69" s="987"/>
    </row>
    <row r="70" customFormat="false" ht="13.5" hidden="false" customHeight="true" outlineLevel="0" collapsed="false">
      <c r="A70" s="987"/>
      <c r="B70" s="1010"/>
      <c r="C70" s="1011"/>
      <c r="D70" s="1012"/>
      <c r="E70" s="1012"/>
      <c r="F70" s="1004"/>
      <c r="G70" s="1004"/>
      <c r="H70" s="1004"/>
      <c r="I70" s="1004"/>
      <c r="J70" s="1004"/>
      <c r="K70" s="1004"/>
      <c r="L70" s="1004"/>
      <c r="M70" s="1004"/>
      <c r="N70" s="1004"/>
      <c r="O70" s="1004"/>
      <c r="P70" s="1004"/>
      <c r="Q70" s="1004"/>
      <c r="R70" s="1004"/>
      <c r="S70" s="1004"/>
      <c r="T70" s="1004"/>
      <c r="U70" s="1004"/>
      <c r="V70" s="987"/>
    </row>
    <row r="71" customFormat="false" ht="13.5" hidden="false" customHeight="true" outlineLevel="0" collapsed="false">
      <c r="A71" s="987"/>
      <c r="B71" s="1010"/>
      <c r="C71" s="1011"/>
      <c r="D71" s="1012"/>
      <c r="E71" s="1012"/>
      <c r="F71" s="1004"/>
      <c r="G71" s="1004"/>
      <c r="H71" s="1004"/>
      <c r="I71" s="1004"/>
      <c r="J71" s="1004"/>
      <c r="K71" s="1004"/>
      <c r="L71" s="1004"/>
      <c r="M71" s="1004"/>
      <c r="N71" s="1004"/>
      <c r="O71" s="1004"/>
      <c r="P71" s="1004"/>
      <c r="Q71" s="1004"/>
      <c r="R71" s="1004"/>
      <c r="S71" s="1004"/>
      <c r="T71" s="1004"/>
      <c r="U71" s="1004"/>
      <c r="V71" s="987"/>
    </row>
    <row r="72" customFormat="false" ht="13.5" hidden="false" customHeight="true" outlineLevel="0" collapsed="false">
      <c r="A72" s="987"/>
      <c r="B72" s="1010"/>
      <c r="C72" s="1011"/>
      <c r="D72" s="1012"/>
      <c r="E72" s="1012"/>
      <c r="F72" s="1004"/>
      <c r="G72" s="1004"/>
      <c r="H72" s="1004"/>
      <c r="I72" s="1004"/>
      <c r="J72" s="1004"/>
      <c r="K72" s="1004"/>
      <c r="L72" s="1004"/>
      <c r="M72" s="1004"/>
      <c r="N72" s="1004"/>
      <c r="O72" s="1004"/>
      <c r="P72" s="1004"/>
      <c r="Q72" s="1004"/>
      <c r="R72" s="1004"/>
      <c r="S72" s="1004"/>
      <c r="T72" s="1004"/>
      <c r="U72" s="1004"/>
      <c r="V72" s="987"/>
    </row>
    <row r="73" customFormat="false" ht="13.5" hidden="false" customHeight="true" outlineLevel="0" collapsed="false">
      <c r="A73" s="987"/>
      <c r="B73" s="1010"/>
      <c r="C73" s="1011"/>
      <c r="D73" s="1012"/>
      <c r="E73" s="1012"/>
      <c r="F73" s="1004"/>
      <c r="G73" s="1004"/>
      <c r="H73" s="1004"/>
      <c r="I73" s="1004"/>
      <c r="J73" s="1004"/>
      <c r="K73" s="1004"/>
      <c r="L73" s="1004"/>
      <c r="M73" s="1004"/>
      <c r="N73" s="1004"/>
      <c r="O73" s="1004"/>
      <c r="P73" s="1004"/>
      <c r="Q73" s="1004"/>
      <c r="R73" s="1004"/>
      <c r="S73" s="1004"/>
      <c r="T73" s="1004"/>
      <c r="U73" s="1004"/>
      <c r="V73" s="987"/>
    </row>
    <row r="74" customFormat="false" ht="13.5" hidden="false" customHeight="true" outlineLevel="0" collapsed="false">
      <c r="A74" s="987"/>
      <c r="B74" s="1010"/>
      <c r="C74" s="1011"/>
      <c r="D74" s="1012"/>
      <c r="E74" s="1012"/>
      <c r="F74" s="1004"/>
      <c r="G74" s="1004"/>
      <c r="H74" s="1004"/>
      <c r="I74" s="1004"/>
      <c r="J74" s="1004"/>
      <c r="K74" s="1004"/>
      <c r="L74" s="1004"/>
      <c r="M74" s="1004"/>
      <c r="N74" s="1004"/>
      <c r="O74" s="1004"/>
      <c r="P74" s="1004"/>
      <c r="Q74" s="1004"/>
      <c r="R74" s="1004"/>
      <c r="S74" s="1004"/>
      <c r="T74" s="1004"/>
      <c r="U74" s="1004"/>
      <c r="V74" s="987"/>
    </row>
    <row r="75" customFormat="false" ht="13.5" hidden="false" customHeight="true" outlineLevel="0" collapsed="false">
      <c r="A75" s="987"/>
      <c r="B75" s="1010"/>
      <c r="C75" s="1011"/>
      <c r="D75" s="1012"/>
      <c r="E75" s="1012"/>
      <c r="F75" s="1004"/>
      <c r="G75" s="1004"/>
      <c r="H75" s="1004"/>
      <c r="I75" s="1004"/>
      <c r="J75" s="1004"/>
      <c r="K75" s="1004"/>
      <c r="L75" s="1004"/>
      <c r="M75" s="1004"/>
      <c r="N75" s="1004"/>
      <c r="O75" s="1004"/>
      <c r="P75" s="1004"/>
      <c r="Q75" s="1004"/>
      <c r="R75" s="1004"/>
      <c r="S75" s="1004"/>
      <c r="T75" s="1004"/>
      <c r="U75" s="1004"/>
      <c r="V75" s="987"/>
    </row>
    <row r="76" customFormat="false" ht="13.5" hidden="false" customHeight="true" outlineLevel="0" collapsed="false">
      <c r="A76" s="987"/>
      <c r="B76" s="1010"/>
      <c r="C76" s="1011"/>
      <c r="D76" s="1012"/>
      <c r="E76" s="1012"/>
      <c r="F76" s="1004"/>
      <c r="G76" s="1004"/>
      <c r="H76" s="1004"/>
      <c r="I76" s="1004"/>
      <c r="J76" s="1004"/>
      <c r="K76" s="1004"/>
      <c r="L76" s="1004"/>
      <c r="M76" s="1004"/>
      <c r="N76" s="1004"/>
      <c r="O76" s="1004"/>
      <c r="P76" s="1004"/>
      <c r="Q76" s="1004"/>
      <c r="R76" s="1004"/>
      <c r="S76" s="1004"/>
      <c r="T76" s="1004"/>
      <c r="U76" s="1004"/>
      <c r="V76" s="987"/>
    </row>
    <row r="77" customFormat="false" ht="13.5" hidden="false" customHeight="true" outlineLevel="0" collapsed="false">
      <c r="A77" s="987"/>
      <c r="B77" s="1010"/>
      <c r="C77" s="1011"/>
      <c r="D77" s="1012"/>
      <c r="E77" s="1012"/>
      <c r="F77" s="1004"/>
      <c r="G77" s="1004"/>
      <c r="H77" s="1004"/>
      <c r="I77" s="1004"/>
      <c r="J77" s="1004"/>
      <c r="K77" s="1004"/>
      <c r="L77" s="1004"/>
      <c r="M77" s="1004"/>
      <c r="N77" s="1004"/>
      <c r="O77" s="1004"/>
      <c r="P77" s="1004"/>
      <c r="Q77" s="1004"/>
      <c r="R77" s="1004"/>
      <c r="S77" s="1004"/>
      <c r="T77" s="1004"/>
      <c r="U77" s="1004"/>
      <c r="V77" s="987"/>
    </row>
    <row r="78" customFormat="false" ht="15" hidden="false" customHeight="true" outlineLevel="0" collapsed="false">
      <c r="A78" s="987"/>
      <c r="B78" s="1010"/>
      <c r="C78" s="1011"/>
      <c r="D78" s="1012"/>
      <c r="E78" s="1012"/>
      <c r="F78" s="1014" t="s">
        <v>139</v>
      </c>
      <c r="G78" s="1014"/>
      <c r="H78" s="1014"/>
      <c r="I78" s="1014"/>
      <c r="J78" s="1014" t="s">
        <v>139</v>
      </c>
      <c r="K78" s="1014"/>
      <c r="L78" s="1014"/>
      <c r="M78" s="1014"/>
      <c r="N78" s="1004"/>
      <c r="O78" s="1004"/>
      <c r="P78" s="1004"/>
      <c r="Q78" s="1004"/>
      <c r="R78" s="1004"/>
      <c r="S78" s="1004"/>
      <c r="T78" s="1004"/>
      <c r="U78" s="1004"/>
      <c r="V78" s="987"/>
    </row>
    <row r="79" s="956" customFormat="true" ht="18" hidden="false" customHeight="false" outlineLevel="0" collapsed="false">
      <c r="A79" s="955"/>
      <c r="B79" s="955"/>
      <c r="C79" s="952"/>
      <c r="D79" s="952"/>
      <c r="E79" s="952"/>
      <c r="G79" s="957"/>
      <c r="H79" s="957"/>
      <c r="I79" s="958" t="s">
        <v>618</v>
      </c>
      <c r="J79" s="959" t="s">
        <v>626</v>
      </c>
      <c r="K79" s="959"/>
      <c r="L79" s="960"/>
      <c r="M79" s="960"/>
      <c r="N79" s="960"/>
      <c r="O79" s="960"/>
      <c r="P79" s="960"/>
      <c r="Q79" s="960"/>
      <c r="R79" s="960"/>
      <c r="S79" s="960"/>
      <c r="T79" s="960"/>
      <c r="U79" s="960"/>
      <c r="V79" s="960"/>
    </row>
    <row r="80" s="956" customFormat="true" ht="15" hidden="false" customHeight="true" outlineLevel="0" collapsed="false">
      <c r="A80" s="961"/>
      <c r="B80" s="961"/>
      <c r="C80" s="952"/>
      <c r="D80" s="952"/>
      <c r="E80" s="952"/>
      <c r="G80" s="962"/>
      <c r="H80" s="962"/>
      <c r="I80" s="963" t="s">
        <v>627</v>
      </c>
      <c r="J80" s="964" t="s">
        <v>628</v>
      </c>
      <c r="K80" s="965"/>
      <c r="L80" s="965"/>
      <c r="M80" s="965"/>
      <c r="N80" s="966"/>
      <c r="O80" s="966"/>
      <c r="P80" s="966"/>
      <c r="Q80" s="966"/>
      <c r="R80" s="966"/>
      <c r="S80" s="966"/>
      <c r="T80" s="966"/>
      <c r="U80" s="966"/>
      <c r="V80" s="960"/>
    </row>
    <row r="81" s="956" customFormat="true" ht="15" hidden="false" customHeight="true" outlineLevel="0" collapsed="false">
      <c r="A81" s="961"/>
      <c r="B81" s="961"/>
      <c r="C81" s="952"/>
      <c r="D81" s="952"/>
      <c r="E81" s="952"/>
      <c r="G81" s="967"/>
      <c r="H81" s="967"/>
      <c r="I81" s="968" t="s">
        <v>649</v>
      </c>
      <c r="J81" s="969" t="s">
        <v>630</v>
      </c>
      <c r="K81" s="969"/>
      <c r="L81" s="970"/>
      <c r="M81" s="970"/>
      <c r="N81" s="971"/>
      <c r="O81" s="966"/>
      <c r="P81" s="966"/>
      <c r="Q81" s="966"/>
      <c r="R81" s="966"/>
      <c r="S81" s="966"/>
      <c r="T81" s="966"/>
      <c r="U81" s="966"/>
      <c r="V81" s="966"/>
    </row>
    <row r="82" s="979" customFormat="true" ht="20.25" hidden="false" customHeight="true" outlineLevel="0" collapsed="false">
      <c r="A82" s="972"/>
      <c r="B82" s="973"/>
      <c r="C82" s="974"/>
      <c r="D82" s="975"/>
      <c r="E82" s="974"/>
      <c r="F82" s="968"/>
      <c r="G82" s="976"/>
      <c r="H82" s="976"/>
      <c r="I82" s="963" t="s">
        <v>650</v>
      </c>
      <c r="J82" s="977" t="s">
        <v>225</v>
      </c>
      <c r="K82" s="969"/>
      <c r="L82" s="978"/>
      <c r="M82" s="978"/>
      <c r="O82" s="980"/>
      <c r="P82" s="980"/>
      <c r="Q82" s="980"/>
      <c r="R82" s="980"/>
      <c r="S82" s="980"/>
      <c r="T82" s="980"/>
      <c r="U82" s="980"/>
      <c r="V82" s="981"/>
    </row>
    <row r="83" customFormat="false" ht="14.1" hidden="false" customHeight="true" outlineLevel="0" collapsed="false">
      <c r="A83" s="178" t="s">
        <v>146</v>
      </c>
      <c r="B83" s="176" t="s">
        <v>651</v>
      </c>
      <c r="C83" s="176" t="s">
        <v>178</v>
      </c>
      <c r="D83" s="176" t="s">
        <v>179</v>
      </c>
      <c r="E83" s="176" t="s">
        <v>180</v>
      </c>
      <c r="F83" s="176" t="s">
        <v>181</v>
      </c>
      <c r="G83" s="176" t="s">
        <v>182</v>
      </c>
      <c r="H83" s="176" t="s">
        <v>183</v>
      </c>
      <c r="I83" s="177" t="s">
        <v>184</v>
      </c>
      <c r="J83" s="982" t="s">
        <v>185</v>
      </c>
      <c r="K83" s="983" t="s">
        <v>186</v>
      </c>
      <c r="L83" s="983" t="s">
        <v>187</v>
      </c>
      <c r="M83" s="178" t="s">
        <v>188</v>
      </c>
      <c r="N83" s="176" t="s">
        <v>189</v>
      </c>
      <c r="O83" s="176" t="s">
        <v>190</v>
      </c>
      <c r="P83" s="178" t="s">
        <v>191</v>
      </c>
      <c r="Q83" s="178" t="s">
        <v>192</v>
      </c>
      <c r="R83" s="178" t="s">
        <v>193</v>
      </c>
      <c r="S83" s="178" t="s">
        <v>194</v>
      </c>
      <c r="T83" s="178" t="s">
        <v>195</v>
      </c>
      <c r="U83" s="178" t="s">
        <v>196</v>
      </c>
      <c r="V83" s="177" t="s">
        <v>146</v>
      </c>
    </row>
    <row r="84" customFormat="false" ht="14.1" hidden="false" customHeight="true" outlineLevel="0" collapsed="false">
      <c r="A84" s="178"/>
      <c r="B84" s="176"/>
      <c r="C84" s="176"/>
      <c r="D84" s="176"/>
      <c r="E84" s="176"/>
      <c r="F84" s="176"/>
      <c r="G84" s="176"/>
      <c r="H84" s="176"/>
      <c r="I84" s="177"/>
      <c r="J84" s="982"/>
      <c r="K84" s="983"/>
      <c r="L84" s="983"/>
      <c r="M84" s="178"/>
      <c r="N84" s="176"/>
      <c r="O84" s="176"/>
      <c r="P84" s="178"/>
      <c r="Q84" s="178"/>
      <c r="R84" s="178"/>
      <c r="S84" s="178"/>
      <c r="T84" s="178"/>
      <c r="U84" s="178"/>
      <c r="V84" s="177"/>
    </row>
    <row r="85" customFormat="false" ht="14.1" hidden="false" customHeight="true" outlineLevel="0" collapsed="false">
      <c r="A85" s="178"/>
      <c r="B85" s="176"/>
      <c r="C85" s="176"/>
      <c r="D85" s="176"/>
      <c r="E85" s="176"/>
      <c r="F85" s="176"/>
      <c r="G85" s="176"/>
      <c r="H85" s="176"/>
      <c r="I85" s="177"/>
      <c r="J85" s="982"/>
      <c r="K85" s="983"/>
      <c r="L85" s="983"/>
      <c r="M85" s="178"/>
      <c r="N85" s="176"/>
      <c r="O85" s="176"/>
      <c r="P85" s="178"/>
      <c r="Q85" s="178"/>
      <c r="R85" s="178"/>
      <c r="S85" s="178"/>
      <c r="T85" s="178"/>
      <c r="U85" s="178"/>
      <c r="V85" s="177"/>
    </row>
    <row r="86" customFormat="false" ht="14.1" hidden="false" customHeight="true" outlineLevel="0" collapsed="false">
      <c r="A86" s="178"/>
      <c r="B86" s="176"/>
      <c r="C86" s="176"/>
      <c r="D86" s="176"/>
      <c r="E86" s="176"/>
      <c r="F86" s="176"/>
      <c r="G86" s="176"/>
      <c r="H86" s="176"/>
      <c r="I86" s="177"/>
      <c r="J86" s="982"/>
      <c r="K86" s="983"/>
      <c r="L86" s="983"/>
      <c r="M86" s="178"/>
      <c r="N86" s="176"/>
      <c r="O86" s="176"/>
      <c r="P86" s="178"/>
      <c r="Q86" s="178"/>
      <c r="R86" s="178"/>
      <c r="S86" s="178"/>
      <c r="T86" s="178"/>
      <c r="U86" s="178"/>
      <c r="V86" s="177"/>
    </row>
    <row r="87" customFormat="false" ht="12" hidden="false" customHeight="true" outlineLevel="0" collapsed="false">
      <c r="A87" s="178"/>
      <c r="B87" s="176"/>
      <c r="C87" s="176"/>
      <c r="D87" s="176"/>
      <c r="E87" s="176"/>
      <c r="F87" s="176"/>
      <c r="G87" s="176"/>
      <c r="H87" s="176"/>
      <c r="I87" s="177"/>
      <c r="J87" s="982"/>
      <c r="K87" s="983"/>
      <c r="L87" s="983"/>
      <c r="M87" s="178"/>
      <c r="N87" s="176"/>
      <c r="O87" s="176"/>
      <c r="P87" s="178"/>
      <c r="Q87" s="178"/>
      <c r="R87" s="178"/>
      <c r="S87" s="178"/>
      <c r="T87" s="178"/>
      <c r="U87" s="178"/>
      <c r="V87" s="177"/>
    </row>
    <row r="88" customFormat="false" ht="15.95" hidden="false" customHeight="true" outlineLevel="0" collapsed="false">
      <c r="A88" s="984"/>
      <c r="B88" s="985"/>
      <c r="C88" s="986"/>
      <c r="D88" s="986"/>
      <c r="E88" s="986"/>
      <c r="F88" s="1015"/>
      <c r="G88" s="988"/>
      <c r="H88" s="989" t="s">
        <v>623</v>
      </c>
      <c r="I88" s="989"/>
      <c r="J88" s="990" t="s">
        <v>613</v>
      </c>
      <c r="K88" s="990"/>
      <c r="L88" s="990"/>
      <c r="M88" s="985"/>
      <c r="N88" s="985"/>
      <c r="O88" s="985"/>
      <c r="P88" s="985"/>
      <c r="Q88" s="985"/>
      <c r="R88" s="985"/>
      <c r="S88" s="985"/>
      <c r="T88" s="985"/>
      <c r="U88" s="985"/>
      <c r="V88" s="984"/>
    </row>
    <row r="89" customFormat="false" ht="8.25" hidden="false" customHeight="true" outlineLevel="0" collapsed="false">
      <c r="A89" s="984"/>
      <c r="B89" s="985"/>
      <c r="C89" s="986"/>
      <c r="D89" s="986"/>
      <c r="E89" s="986"/>
      <c r="F89" s="1015"/>
      <c r="G89" s="988"/>
      <c r="H89" s="988"/>
      <c r="I89" s="988"/>
      <c r="J89" s="988"/>
      <c r="K89" s="991"/>
      <c r="L89" s="992"/>
      <c r="M89" s="985"/>
      <c r="N89" s="985"/>
      <c r="O89" s="985"/>
      <c r="P89" s="985"/>
      <c r="Q89" s="985"/>
      <c r="R89" s="985"/>
      <c r="S89" s="985"/>
      <c r="T89" s="985"/>
      <c r="U89" s="985"/>
      <c r="V89" s="984"/>
    </row>
    <row r="90" customFormat="false" ht="13.5" hidden="false" customHeight="true" outlineLevel="0" collapsed="false">
      <c r="A90" s="984" t="s">
        <v>285</v>
      </c>
      <c r="B90" s="993" t="s">
        <v>242</v>
      </c>
      <c r="C90" s="994" t="n">
        <v>973</v>
      </c>
      <c r="D90" s="994" t="n">
        <v>805</v>
      </c>
      <c r="E90" s="994" t="n">
        <v>168</v>
      </c>
      <c r="F90" s="994" t="n">
        <v>98</v>
      </c>
      <c r="G90" s="994" t="n">
        <v>248</v>
      </c>
      <c r="H90" s="994" t="n">
        <v>14</v>
      </c>
      <c r="I90" s="994" t="n">
        <v>44</v>
      </c>
      <c r="J90" s="994" t="n">
        <v>2</v>
      </c>
      <c r="K90" s="994" t="n">
        <v>2</v>
      </c>
      <c r="L90" s="994" t="n">
        <v>82</v>
      </c>
      <c r="M90" s="994" t="n">
        <v>33</v>
      </c>
      <c r="N90" s="994" t="n">
        <v>103</v>
      </c>
      <c r="O90" s="994" t="n">
        <v>126</v>
      </c>
      <c r="P90" s="994" t="n">
        <v>92</v>
      </c>
      <c r="Q90" s="994" t="n">
        <v>9</v>
      </c>
      <c r="R90" s="994" t="n">
        <v>36</v>
      </c>
      <c r="S90" s="994" t="n">
        <v>18</v>
      </c>
      <c r="T90" s="994" t="n">
        <v>29</v>
      </c>
      <c r="U90" s="994" t="n">
        <v>37</v>
      </c>
      <c r="V90" s="995" t="s">
        <v>285</v>
      </c>
    </row>
    <row r="91" customFormat="false" ht="15" hidden="false" customHeight="true" outlineLevel="0" collapsed="false">
      <c r="A91" s="961"/>
      <c r="B91" s="996"/>
      <c r="C91" s="997" t="n">
        <v>0</v>
      </c>
      <c r="D91" s="997" t="n">
        <v>0</v>
      </c>
      <c r="E91" s="997" t="n">
        <v>0</v>
      </c>
      <c r="F91" s="997" t="n">
        <v>0</v>
      </c>
      <c r="G91" s="997" t="n">
        <v>0</v>
      </c>
      <c r="H91" s="997" t="n">
        <v>0</v>
      </c>
      <c r="I91" s="997" t="n">
        <v>0</v>
      </c>
      <c r="J91" s="997" t="n">
        <v>0</v>
      </c>
      <c r="K91" s="997" t="n">
        <v>0</v>
      </c>
      <c r="L91" s="997" t="n">
        <v>0</v>
      </c>
      <c r="M91" s="997" t="n">
        <v>0</v>
      </c>
      <c r="N91" s="997" t="n">
        <v>0</v>
      </c>
      <c r="O91" s="997" t="n">
        <v>0</v>
      </c>
      <c r="P91" s="997" t="n">
        <v>0</v>
      </c>
      <c r="Q91" s="997" t="n">
        <v>0</v>
      </c>
      <c r="R91" s="997" t="n">
        <v>0</v>
      </c>
      <c r="S91" s="997" t="n">
        <v>0</v>
      </c>
      <c r="T91" s="997" t="n">
        <v>0</v>
      </c>
      <c r="U91" s="997" t="n">
        <v>0</v>
      </c>
      <c r="V91" s="998"/>
    </row>
    <row r="92" customFormat="false" ht="13.5" hidden="false" customHeight="true" outlineLevel="0" collapsed="false">
      <c r="A92" s="961" t="s">
        <v>286</v>
      </c>
      <c r="B92" s="996" t="s">
        <v>244</v>
      </c>
      <c r="C92" s="999" t="n">
        <v>294</v>
      </c>
      <c r="D92" s="999" t="n">
        <v>225</v>
      </c>
      <c r="E92" s="999" t="n">
        <v>69</v>
      </c>
      <c r="F92" s="999" t="n">
        <v>25</v>
      </c>
      <c r="G92" s="999" t="n">
        <v>92</v>
      </c>
      <c r="H92" s="999" t="n">
        <v>5</v>
      </c>
      <c r="I92" s="999" t="n">
        <v>15</v>
      </c>
      <c r="J92" s="999" t="n">
        <v>0</v>
      </c>
      <c r="K92" s="999" t="n">
        <v>1</v>
      </c>
      <c r="L92" s="999" t="n">
        <v>9</v>
      </c>
      <c r="M92" s="999" t="n">
        <v>12</v>
      </c>
      <c r="N92" s="999" t="n">
        <v>24</v>
      </c>
      <c r="O92" s="999" t="n">
        <v>35</v>
      </c>
      <c r="P92" s="999" t="n">
        <v>30</v>
      </c>
      <c r="Q92" s="999" t="n">
        <v>2</v>
      </c>
      <c r="R92" s="999" t="n">
        <v>17</v>
      </c>
      <c r="S92" s="999" t="n">
        <v>4</v>
      </c>
      <c r="T92" s="999" t="n">
        <v>2</v>
      </c>
      <c r="U92" s="999" t="n">
        <v>21</v>
      </c>
      <c r="V92" s="998" t="s">
        <v>286</v>
      </c>
    </row>
    <row r="93" customFormat="false" ht="13.5" hidden="false" customHeight="true" outlineLevel="0" collapsed="false">
      <c r="A93" s="961" t="s">
        <v>287</v>
      </c>
      <c r="B93" s="1000" t="s">
        <v>633</v>
      </c>
      <c r="C93" s="999" t="n">
        <v>671</v>
      </c>
      <c r="D93" s="999" t="n">
        <v>572</v>
      </c>
      <c r="E93" s="999" t="n">
        <v>99</v>
      </c>
      <c r="F93" s="999" t="n">
        <v>71</v>
      </c>
      <c r="G93" s="999" t="n">
        <v>154</v>
      </c>
      <c r="H93" s="999" t="n">
        <v>9</v>
      </c>
      <c r="I93" s="999" t="n">
        <v>29</v>
      </c>
      <c r="J93" s="999" t="n">
        <v>2</v>
      </c>
      <c r="K93" s="999" t="n">
        <v>1</v>
      </c>
      <c r="L93" s="999" t="n">
        <v>73</v>
      </c>
      <c r="M93" s="999" t="n">
        <v>21</v>
      </c>
      <c r="N93" s="999" t="n">
        <v>79</v>
      </c>
      <c r="O93" s="999" t="n">
        <v>89</v>
      </c>
      <c r="P93" s="999" t="n">
        <v>62</v>
      </c>
      <c r="Q93" s="999" t="n">
        <v>7</v>
      </c>
      <c r="R93" s="999" t="n">
        <v>19</v>
      </c>
      <c r="S93" s="999" t="n">
        <v>14</v>
      </c>
      <c r="T93" s="999" t="n">
        <v>25</v>
      </c>
      <c r="U93" s="999" t="n">
        <v>16</v>
      </c>
      <c r="V93" s="998" t="s">
        <v>287</v>
      </c>
    </row>
    <row r="94" customFormat="false" ht="13.5" hidden="false" customHeight="true" outlineLevel="0" collapsed="false">
      <c r="A94" s="961" t="s">
        <v>288</v>
      </c>
      <c r="B94" s="1001" t="s">
        <v>634</v>
      </c>
      <c r="F94" s="952"/>
      <c r="G94" s="952"/>
      <c r="H94" s="952"/>
      <c r="I94" s="952"/>
      <c r="J94" s="952"/>
      <c r="K94" s="952"/>
      <c r="L94" s="952"/>
      <c r="M94" s="952"/>
      <c r="N94" s="952"/>
      <c r="O94" s="952"/>
      <c r="P94" s="952"/>
      <c r="Q94" s="952"/>
      <c r="R94" s="952"/>
      <c r="S94" s="952"/>
      <c r="T94" s="952"/>
      <c r="U94" s="952"/>
      <c r="V94" s="1002"/>
    </row>
    <row r="95" customFormat="false" ht="13.5" hidden="false" customHeight="true" outlineLevel="0" collapsed="false">
      <c r="A95" s="961"/>
      <c r="B95" s="1000" t="s">
        <v>635</v>
      </c>
      <c r="C95" s="999" t="n">
        <v>8</v>
      </c>
      <c r="D95" s="999" t="n">
        <v>8</v>
      </c>
      <c r="E95" s="999" t="n">
        <v>0</v>
      </c>
      <c r="F95" s="999" t="n">
        <v>2</v>
      </c>
      <c r="G95" s="999" t="n">
        <v>2</v>
      </c>
      <c r="H95" s="999" t="n">
        <v>0</v>
      </c>
      <c r="I95" s="999" t="n">
        <v>0</v>
      </c>
      <c r="J95" s="999" t="n">
        <v>0</v>
      </c>
      <c r="K95" s="999" t="n">
        <v>0</v>
      </c>
      <c r="L95" s="999" t="n">
        <v>0</v>
      </c>
      <c r="M95" s="999" t="n">
        <v>0</v>
      </c>
      <c r="N95" s="999" t="n">
        <v>0</v>
      </c>
      <c r="O95" s="999" t="n">
        <v>2</v>
      </c>
      <c r="P95" s="999" t="n">
        <v>0</v>
      </c>
      <c r="Q95" s="999" t="n">
        <v>0</v>
      </c>
      <c r="R95" s="999" t="n">
        <v>0</v>
      </c>
      <c r="S95" s="999" t="n">
        <v>0</v>
      </c>
      <c r="T95" s="999" t="n">
        <v>2</v>
      </c>
      <c r="U95" s="999" t="n">
        <v>0</v>
      </c>
      <c r="V95" s="998" t="s">
        <v>288</v>
      </c>
    </row>
    <row r="96" customFormat="false" ht="13.5" hidden="false" customHeight="true" outlineLevel="0" collapsed="false">
      <c r="A96" s="961"/>
      <c r="B96" s="1001"/>
      <c r="C96" s="997" t="n">
        <v>0</v>
      </c>
      <c r="D96" s="997" t="n">
        <v>0</v>
      </c>
      <c r="E96" s="997" t="n">
        <v>0</v>
      </c>
      <c r="F96" s="997" t="n">
        <v>0</v>
      </c>
      <c r="G96" s="997" t="n">
        <v>0</v>
      </c>
      <c r="H96" s="997" t="n">
        <v>0</v>
      </c>
      <c r="I96" s="997" t="n">
        <v>0</v>
      </c>
      <c r="J96" s="997" t="n">
        <v>0</v>
      </c>
      <c r="K96" s="997" t="n">
        <v>0</v>
      </c>
      <c r="L96" s="997" t="n">
        <v>0</v>
      </c>
      <c r="M96" s="997" t="n">
        <v>0</v>
      </c>
      <c r="N96" s="997" t="n">
        <v>0</v>
      </c>
      <c r="O96" s="997" t="n">
        <v>0</v>
      </c>
      <c r="P96" s="997" t="n">
        <v>0</v>
      </c>
      <c r="Q96" s="997" t="n">
        <v>0</v>
      </c>
      <c r="R96" s="997" t="n">
        <v>0</v>
      </c>
      <c r="S96" s="997" t="n">
        <v>0</v>
      </c>
      <c r="T96" s="997" t="n">
        <v>0</v>
      </c>
      <c r="U96" s="997" t="n">
        <v>0</v>
      </c>
      <c r="V96" s="998"/>
    </row>
    <row r="97" customFormat="false" ht="13.5" hidden="false" customHeight="true" outlineLevel="0" collapsed="false">
      <c r="A97" s="961" t="s">
        <v>289</v>
      </c>
      <c r="B97" s="1000" t="s">
        <v>636</v>
      </c>
      <c r="C97" s="999" t="n">
        <v>386</v>
      </c>
      <c r="D97" s="999" t="n">
        <v>334</v>
      </c>
      <c r="E97" s="999" t="n">
        <v>52</v>
      </c>
      <c r="F97" s="999" t="n">
        <v>47</v>
      </c>
      <c r="G97" s="999" t="n">
        <v>86</v>
      </c>
      <c r="H97" s="999" t="n">
        <v>0</v>
      </c>
      <c r="I97" s="999" t="n">
        <v>10</v>
      </c>
      <c r="J97" s="999" t="n">
        <v>0</v>
      </c>
      <c r="K97" s="999" t="n">
        <v>0</v>
      </c>
      <c r="L97" s="999" t="n">
        <v>43</v>
      </c>
      <c r="M97" s="999" t="n">
        <v>10</v>
      </c>
      <c r="N97" s="999" t="n">
        <v>50</v>
      </c>
      <c r="O97" s="999" t="n">
        <v>34</v>
      </c>
      <c r="P97" s="999" t="n">
        <v>59</v>
      </c>
      <c r="Q97" s="999" t="n">
        <v>5</v>
      </c>
      <c r="R97" s="999" t="n">
        <v>16</v>
      </c>
      <c r="S97" s="999" t="n">
        <v>7</v>
      </c>
      <c r="T97" s="999" t="n">
        <v>10</v>
      </c>
      <c r="U97" s="999" t="n">
        <v>9</v>
      </c>
      <c r="V97" s="998" t="s">
        <v>289</v>
      </c>
    </row>
    <row r="98" customFormat="false" ht="13.5" hidden="false" customHeight="true" outlineLevel="0" collapsed="false">
      <c r="A98" s="961" t="s">
        <v>290</v>
      </c>
      <c r="B98" s="996" t="s">
        <v>637</v>
      </c>
      <c r="C98" s="999" t="n">
        <v>5</v>
      </c>
      <c r="D98" s="999" t="n">
        <v>3</v>
      </c>
      <c r="E98" s="999" t="n">
        <v>2</v>
      </c>
      <c r="F98" s="999" t="n">
        <v>1</v>
      </c>
      <c r="G98" s="999" t="n">
        <v>1</v>
      </c>
      <c r="H98" s="999" t="n">
        <v>0</v>
      </c>
      <c r="I98" s="999" t="n">
        <v>0</v>
      </c>
      <c r="J98" s="999" t="n">
        <v>0</v>
      </c>
      <c r="K98" s="999" t="n">
        <v>0</v>
      </c>
      <c r="L98" s="999" t="n">
        <v>0</v>
      </c>
      <c r="M98" s="999" t="n">
        <v>0</v>
      </c>
      <c r="N98" s="999" t="n">
        <v>0</v>
      </c>
      <c r="O98" s="999" t="n">
        <v>1</v>
      </c>
      <c r="P98" s="999" t="n">
        <v>0</v>
      </c>
      <c r="Q98" s="999" t="n">
        <v>0</v>
      </c>
      <c r="R98" s="999" t="n">
        <v>0</v>
      </c>
      <c r="S98" s="999" t="n">
        <v>1</v>
      </c>
      <c r="T98" s="999" t="n">
        <v>0</v>
      </c>
      <c r="U98" s="999" t="n">
        <v>1</v>
      </c>
      <c r="V98" s="998" t="s">
        <v>290</v>
      </c>
    </row>
    <row r="99" customFormat="false" ht="13.5" hidden="false" customHeight="true" outlineLevel="0" collapsed="false">
      <c r="A99" s="961" t="s">
        <v>291</v>
      </c>
      <c r="B99" s="996" t="s">
        <v>638</v>
      </c>
      <c r="C99" s="999" t="n">
        <v>378</v>
      </c>
      <c r="D99" s="999" t="n">
        <v>328</v>
      </c>
      <c r="E99" s="999" t="n">
        <v>50</v>
      </c>
      <c r="F99" s="999" t="n">
        <v>46</v>
      </c>
      <c r="G99" s="999" t="n">
        <v>82</v>
      </c>
      <c r="H99" s="999" t="n">
        <v>0</v>
      </c>
      <c r="I99" s="999" t="n">
        <v>10</v>
      </c>
      <c r="J99" s="999" t="n">
        <v>0</v>
      </c>
      <c r="K99" s="999" t="n">
        <v>0</v>
      </c>
      <c r="L99" s="999" t="n">
        <v>43</v>
      </c>
      <c r="M99" s="999" t="n">
        <v>10</v>
      </c>
      <c r="N99" s="999" t="n">
        <v>50</v>
      </c>
      <c r="O99" s="999" t="n">
        <v>33</v>
      </c>
      <c r="P99" s="999" t="n">
        <v>59</v>
      </c>
      <c r="Q99" s="999" t="n">
        <v>5</v>
      </c>
      <c r="R99" s="999" t="n">
        <v>16</v>
      </c>
      <c r="S99" s="999" t="n">
        <v>6</v>
      </c>
      <c r="T99" s="999" t="n">
        <v>10</v>
      </c>
      <c r="U99" s="999" t="n">
        <v>8</v>
      </c>
      <c r="V99" s="998" t="s">
        <v>291</v>
      </c>
    </row>
    <row r="100" customFormat="false" ht="13.5" hidden="false" customHeight="true" outlineLevel="0" collapsed="false">
      <c r="A100" s="961" t="s">
        <v>292</v>
      </c>
      <c r="B100" s="996" t="s">
        <v>639</v>
      </c>
      <c r="C100" s="999" t="n">
        <v>3</v>
      </c>
      <c r="D100" s="999" t="n">
        <v>3</v>
      </c>
      <c r="E100" s="999" t="n">
        <v>0</v>
      </c>
      <c r="F100" s="999" t="n">
        <v>0</v>
      </c>
      <c r="G100" s="999" t="n">
        <v>3</v>
      </c>
      <c r="H100" s="999" t="n">
        <v>0</v>
      </c>
      <c r="I100" s="999" t="n">
        <v>0</v>
      </c>
      <c r="J100" s="999" t="n">
        <v>0</v>
      </c>
      <c r="K100" s="999" t="n">
        <v>0</v>
      </c>
      <c r="L100" s="999" t="n">
        <v>0</v>
      </c>
      <c r="M100" s="999" t="n">
        <v>0</v>
      </c>
      <c r="N100" s="999" t="n">
        <v>0</v>
      </c>
      <c r="O100" s="999" t="n">
        <v>0</v>
      </c>
      <c r="P100" s="999" t="n">
        <v>0</v>
      </c>
      <c r="Q100" s="999" t="n">
        <v>0</v>
      </c>
      <c r="R100" s="999" t="n">
        <v>0</v>
      </c>
      <c r="S100" s="999" t="n">
        <v>0</v>
      </c>
      <c r="T100" s="999" t="n">
        <v>0</v>
      </c>
      <c r="U100" s="999" t="n">
        <v>0</v>
      </c>
      <c r="V100" s="998" t="s">
        <v>292</v>
      </c>
    </row>
    <row r="101" customFormat="false" ht="12" hidden="false" customHeight="true" outlineLevel="0" collapsed="false">
      <c r="A101" s="961" t="s">
        <v>294</v>
      </c>
      <c r="B101" s="996" t="s">
        <v>263</v>
      </c>
      <c r="C101" s="999" t="n">
        <v>3</v>
      </c>
      <c r="D101" s="999" t="n">
        <v>3</v>
      </c>
      <c r="E101" s="999" t="n">
        <v>0</v>
      </c>
      <c r="F101" s="999" t="n">
        <v>2</v>
      </c>
      <c r="G101" s="999" t="n">
        <v>0</v>
      </c>
      <c r="H101" s="999" t="n">
        <v>0</v>
      </c>
      <c r="I101" s="999" t="n">
        <v>0</v>
      </c>
      <c r="J101" s="999" t="n">
        <v>0</v>
      </c>
      <c r="K101" s="999" t="n">
        <v>0</v>
      </c>
      <c r="L101" s="999" t="n">
        <v>1</v>
      </c>
      <c r="M101" s="999" t="n">
        <v>0</v>
      </c>
      <c r="N101" s="999" t="n">
        <v>0</v>
      </c>
      <c r="O101" s="999" t="n">
        <v>0</v>
      </c>
      <c r="P101" s="999" t="n">
        <v>0</v>
      </c>
      <c r="Q101" s="999" t="n">
        <v>0</v>
      </c>
      <c r="R101" s="999" t="n">
        <v>0</v>
      </c>
      <c r="S101" s="999" t="n">
        <v>0</v>
      </c>
      <c r="T101" s="999" t="n">
        <v>0</v>
      </c>
      <c r="U101" s="999" t="n">
        <v>0</v>
      </c>
      <c r="V101" s="998" t="s">
        <v>294</v>
      </c>
    </row>
    <row r="102" customFormat="false" ht="13.5" hidden="false" customHeight="true" outlineLevel="0" collapsed="false">
      <c r="A102" s="961" t="s">
        <v>295</v>
      </c>
      <c r="B102" s="996" t="s">
        <v>264</v>
      </c>
      <c r="C102" s="999" t="n">
        <v>453</v>
      </c>
      <c r="D102" s="999" t="n">
        <v>355</v>
      </c>
      <c r="E102" s="999" t="n">
        <v>98</v>
      </c>
      <c r="F102" s="999" t="n">
        <v>30</v>
      </c>
      <c r="G102" s="999" t="n">
        <v>96</v>
      </c>
      <c r="H102" s="999" t="n">
        <v>12</v>
      </c>
      <c r="I102" s="999" t="n">
        <v>33</v>
      </c>
      <c r="J102" s="999" t="n">
        <v>2</v>
      </c>
      <c r="K102" s="999" t="n">
        <v>2</v>
      </c>
      <c r="L102" s="999" t="n">
        <v>33</v>
      </c>
      <c r="M102" s="999" t="n">
        <v>23</v>
      </c>
      <c r="N102" s="999" t="n">
        <v>48</v>
      </c>
      <c r="O102" s="999" t="n">
        <v>89</v>
      </c>
      <c r="P102" s="999" t="n">
        <v>25</v>
      </c>
      <c r="Q102" s="999" t="n">
        <v>2</v>
      </c>
      <c r="R102" s="999" t="n">
        <v>16</v>
      </c>
      <c r="S102" s="999" t="n">
        <v>10</v>
      </c>
      <c r="T102" s="999" t="n">
        <v>16</v>
      </c>
      <c r="U102" s="999" t="n">
        <v>16</v>
      </c>
      <c r="V102" s="998" t="s">
        <v>295</v>
      </c>
    </row>
    <row r="103" customFormat="false" ht="12" hidden="false" customHeight="true" outlineLevel="0" collapsed="false">
      <c r="A103" s="961" t="s">
        <v>296</v>
      </c>
      <c r="B103" s="996" t="s">
        <v>265</v>
      </c>
      <c r="C103" s="999" t="n">
        <v>41</v>
      </c>
      <c r="D103" s="999" t="n">
        <v>39</v>
      </c>
      <c r="E103" s="999" t="n">
        <v>2</v>
      </c>
      <c r="F103" s="999" t="n">
        <v>11</v>
      </c>
      <c r="G103" s="999" t="n">
        <v>18</v>
      </c>
      <c r="H103" s="999" t="n">
        <v>1</v>
      </c>
      <c r="I103" s="999" t="n">
        <v>0</v>
      </c>
      <c r="J103" s="999" t="n">
        <v>0</v>
      </c>
      <c r="K103" s="999" t="n">
        <v>0</v>
      </c>
      <c r="L103" s="999" t="n">
        <v>1</v>
      </c>
      <c r="M103" s="999" t="n">
        <v>0</v>
      </c>
      <c r="N103" s="999" t="n">
        <v>2</v>
      </c>
      <c r="O103" s="999" t="n">
        <v>2</v>
      </c>
      <c r="P103" s="999" t="n">
        <v>2</v>
      </c>
      <c r="Q103" s="999" t="n">
        <v>1</v>
      </c>
      <c r="R103" s="999" t="n">
        <v>2</v>
      </c>
      <c r="S103" s="999" t="n">
        <v>0</v>
      </c>
      <c r="T103" s="999" t="n">
        <v>1</v>
      </c>
      <c r="U103" s="999" t="n">
        <v>0</v>
      </c>
      <c r="V103" s="998" t="s">
        <v>296</v>
      </c>
    </row>
    <row r="104" customFormat="false" ht="13.5" hidden="false" customHeight="true" outlineLevel="0" collapsed="false">
      <c r="A104" s="961" t="s">
        <v>297</v>
      </c>
      <c r="B104" s="996" t="s">
        <v>266</v>
      </c>
      <c r="C104" s="999" t="n">
        <v>63</v>
      </c>
      <c r="D104" s="999" t="n">
        <v>47</v>
      </c>
      <c r="E104" s="999" t="n">
        <v>16</v>
      </c>
      <c r="F104" s="999" t="n">
        <v>5</v>
      </c>
      <c r="G104" s="999" t="n">
        <v>28</v>
      </c>
      <c r="H104" s="999" t="n">
        <v>1</v>
      </c>
      <c r="I104" s="999" t="n">
        <v>1</v>
      </c>
      <c r="J104" s="999" t="n">
        <v>0</v>
      </c>
      <c r="K104" s="999" t="n">
        <v>0</v>
      </c>
      <c r="L104" s="999" t="n">
        <v>3</v>
      </c>
      <c r="M104" s="999" t="n">
        <v>0</v>
      </c>
      <c r="N104" s="999" t="n">
        <v>3</v>
      </c>
      <c r="O104" s="999" t="n">
        <v>1</v>
      </c>
      <c r="P104" s="999" t="n">
        <v>5</v>
      </c>
      <c r="Q104" s="999" t="n">
        <v>0</v>
      </c>
      <c r="R104" s="999" t="n">
        <v>2</v>
      </c>
      <c r="S104" s="999" t="n">
        <v>1</v>
      </c>
      <c r="T104" s="999" t="n">
        <v>1</v>
      </c>
      <c r="U104" s="999" t="n">
        <v>12</v>
      </c>
      <c r="V104" s="998" t="s">
        <v>297</v>
      </c>
    </row>
    <row r="105" customFormat="false" ht="13.5" hidden="false" customHeight="true" outlineLevel="0" collapsed="false">
      <c r="A105" s="961" t="s">
        <v>298</v>
      </c>
      <c r="B105" s="996" t="s">
        <v>267</v>
      </c>
      <c r="C105" s="999" t="n">
        <v>27</v>
      </c>
      <c r="D105" s="999" t="n">
        <v>27</v>
      </c>
      <c r="E105" s="999" t="n">
        <v>0</v>
      </c>
      <c r="F105" s="999" t="n">
        <v>3</v>
      </c>
      <c r="G105" s="999" t="n">
        <v>20</v>
      </c>
      <c r="H105" s="999" t="n">
        <v>0</v>
      </c>
      <c r="I105" s="999" t="n">
        <v>0</v>
      </c>
      <c r="J105" s="999" t="n">
        <v>0</v>
      </c>
      <c r="K105" s="999" t="n">
        <v>0</v>
      </c>
      <c r="L105" s="999" t="n">
        <v>1</v>
      </c>
      <c r="M105" s="999" t="n">
        <v>0</v>
      </c>
      <c r="N105" s="999" t="n">
        <v>0</v>
      </c>
      <c r="O105" s="999" t="n">
        <v>0</v>
      </c>
      <c r="P105" s="999" t="n">
        <v>1</v>
      </c>
      <c r="Q105" s="999" t="n">
        <v>1</v>
      </c>
      <c r="R105" s="999" t="n">
        <v>0</v>
      </c>
      <c r="S105" s="999" t="n">
        <v>0</v>
      </c>
      <c r="T105" s="999" t="n">
        <v>1</v>
      </c>
      <c r="U105" s="999" t="n">
        <v>0</v>
      </c>
      <c r="V105" s="998" t="s">
        <v>298</v>
      </c>
    </row>
    <row r="106" customFormat="false" ht="13.5" hidden="false" customHeight="true" outlineLevel="0" collapsed="false">
      <c r="A106" s="961"/>
      <c r="B106" s="996"/>
      <c r="C106" s="952" t="n">
        <v>0</v>
      </c>
      <c r="D106" s="952" t="n">
        <v>0</v>
      </c>
      <c r="E106" s="952" t="n">
        <v>0</v>
      </c>
      <c r="F106" s="952" t="n">
        <v>0</v>
      </c>
      <c r="G106" s="952" t="n">
        <v>0</v>
      </c>
      <c r="H106" s="952" t="n">
        <v>0</v>
      </c>
      <c r="I106" s="952" t="n">
        <v>0</v>
      </c>
      <c r="J106" s="952" t="n">
        <v>0</v>
      </c>
      <c r="K106" s="952" t="n">
        <v>0</v>
      </c>
      <c r="L106" s="952" t="n">
        <v>0</v>
      </c>
      <c r="M106" s="952" t="n">
        <v>0</v>
      </c>
      <c r="N106" s="952" t="n">
        <v>0</v>
      </c>
      <c r="O106" s="952" t="n">
        <v>0</v>
      </c>
      <c r="P106" s="952" t="n">
        <v>0</v>
      </c>
      <c r="Q106" s="952" t="n">
        <v>0</v>
      </c>
      <c r="R106" s="952" t="n">
        <v>0</v>
      </c>
      <c r="S106" s="952" t="n">
        <v>0</v>
      </c>
      <c r="T106" s="952" t="n">
        <v>0</v>
      </c>
      <c r="U106" s="952" t="n">
        <v>0</v>
      </c>
      <c r="V106" s="998"/>
    </row>
    <row r="107" customFormat="false" ht="13.5" hidden="false" customHeight="true" outlineLevel="0" collapsed="false">
      <c r="A107" s="961" t="s">
        <v>299</v>
      </c>
      <c r="B107" s="1001" t="s">
        <v>640</v>
      </c>
      <c r="F107" s="952"/>
      <c r="G107" s="952"/>
      <c r="H107" s="952"/>
      <c r="I107" s="952"/>
      <c r="J107" s="952"/>
      <c r="K107" s="952"/>
      <c r="L107" s="952"/>
      <c r="M107" s="952"/>
      <c r="N107" s="952"/>
      <c r="O107" s="952"/>
      <c r="P107" s="952"/>
      <c r="Q107" s="952"/>
      <c r="R107" s="952"/>
      <c r="S107" s="952"/>
      <c r="T107" s="952"/>
      <c r="U107" s="952"/>
      <c r="V107" s="1002"/>
    </row>
    <row r="108" customFormat="false" ht="13.5" hidden="false" customHeight="true" outlineLevel="0" collapsed="false">
      <c r="A108" s="961"/>
      <c r="B108" s="1000" t="s">
        <v>652</v>
      </c>
      <c r="C108" s="999" t="n">
        <v>842</v>
      </c>
      <c r="D108" s="999" t="n">
        <v>692</v>
      </c>
      <c r="E108" s="999" t="n">
        <v>150</v>
      </c>
      <c r="F108" s="999" t="n">
        <v>79</v>
      </c>
      <c r="G108" s="999" t="n">
        <v>182</v>
      </c>
      <c r="H108" s="999" t="n">
        <v>12</v>
      </c>
      <c r="I108" s="999" t="n">
        <v>43</v>
      </c>
      <c r="J108" s="999" t="n">
        <v>2</v>
      </c>
      <c r="K108" s="999" t="n">
        <v>2</v>
      </c>
      <c r="L108" s="999" t="n">
        <v>77</v>
      </c>
      <c r="M108" s="999" t="n">
        <v>33</v>
      </c>
      <c r="N108" s="999" t="n">
        <v>98</v>
      </c>
      <c r="O108" s="999" t="n">
        <v>123</v>
      </c>
      <c r="P108" s="999" t="n">
        <v>84</v>
      </c>
      <c r="Q108" s="999" t="n">
        <v>7</v>
      </c>
      <c r="R108" s="999" t="n">
        <v>32</v>
      </c>
      <c r="S108" s="999" t="n">
        <v>17</v>
      </c>
      <c r="T108" s="999" t="n">
        <v>26</v>
      </c>
      <c r="U108" s="999" t="n">
        <v>25</v>
      </c>
      <c r="V108" s="998" t="s">
        <v>299</v>
      </c>
    </row>
    <row r="109" customFormat="false" ht="18" hidden="false" customHeight="true" outlineLevel="0" collapsed="false">
      <c r="A109" s="961" t="s">
        <v>300</v>
      </c>
      <c r="B109" s="1005" t="s">
        <v>329</v>
      </c>
      <c r="C109" s="999" t="n">
        <v>126</v>
      </c>
      <c r="D109" s="999" t="n">
        <v>101</v>
      </c>
      <c r="E109" s="999" t="n">
        <v>25</v>
      </c>
      <c r="F109" s="999" t="n">
        <v>10</v>
      </c>
      <c r="G109" s="999" t="n">
        <v>28</v>
      </c>
      <c r="H109" s="999" t="n">
        <v>0</v>
      </c>
      <c r="I109" s="999" t="n">
        <v>5</v>
      </c>
      <c r="J109" s="999" t="n">
        <v>0</v>
      </c>
      <c r="K109" s="999" t="n">
        <v>0</v>
      </c>
      <c r="L109" s="999" t="n">
        <v>11</v>
      </c>
      <c r="M109" s="999" t="n">
        <v>2</v>
      </c>
      <c r="N109" s="999" t="n">
        <v>12</v>
      </c>
      <c r="O109" s="999" t="n">
        <v>23</v>
      </c>
      <c r="P109" s="999" t="n">
        <v>11</v>
      </c>
      <c r="Q109" s="999" t="n">
        <v>2</v>
      </c>
      <c r="R109" s="999" t="n">
        <v>8</v>
      </c>
      <c r="S109" s="999" t="n">
        <v>4</v>
      </c>
      <c r="T109" s="999" t="n">
        <v>4</v>
      </c>
      <c r="U109" s="999" t="n">
        <v>6</v>
      </c>
      <c r="V109" s="998" t="s">
        <v>300</v>
      </c>
    </row>
    <row r="110" customFormat="false" ht="18" hidden="false" customHeight="true" outlineLevel="0" collapsed="false">
      <c r="A110" s="961" t="s">
        <v>301</v>
      </c>
      <c r="B110" s="1006" t="s">
        <v>642</v>
      </c>
      <c r="C110" s="999" t="n">
        <v>46</v>
      </c>
      <c r="D110" s="999" t="n">
        <v>43</v>
      </c>
      <c r="E110" s="999" t="n">
        <v>3</v>
      </c>
      <c r="F110" s="999" t="n">
        <v>5</v>
      </c>
      <c r="G110" s="999" t="n">
        <v>11</v>
      </c>
      <c r="H110" s="999" t="n">
        <v>0</v>
      </c>
      <c r="I110" s="999" t="n">
        <v>2</v>
      </c>
      <c r="J110" s="999" t="n">
        <v>0</v>
      </c>
      <c r="K110" s="999" t="n">
        <v>0</v>
      </c>
      <c r="L110" s="999" t="n">
        <v>2</v>
      </c>
      <c r="M110" s="999" t="n">
        <v>1</v>
      </c>
      <c r="N110" s="999" t="n">
        <v>8</v>
      </c>
      <c r="O110" s="999" t="n">
        <v>1</v>
      </c>
      <c r="P110" s="999" t="n">
        <v>14</v>
      </c>
      <c r="Q110" s="999" t="n">
        <v>1</v>
      </c>
      <c r="R110" s="999" t="n">
        <v>0</v>
      </c>
      <c r="S110" s="999" t="n">
        <v>0</v>
      </c>
      <c r="T110" s="999" t="n">
        <v>1</v>
      </c>
      <c r="U110" s="999" t="n">
        <v>0</v>
      </c>
      <c r="V110" s="998" t="s">
        <v>301</v>
      </c>
    </row>
    <row r="111" customFormat="false" ht="13.5" hidden="false" customHeight="true" outlineLevel="0" collapsed="false">
      <c r="A111" s="961" t="s">
        <v>302</v>
      </c>
      <c r="B111" s="1006" t="s">
        <v>643</v>
      </c>
      <c r="C111" s="999" t="n">
        <v>267</v>
      </c>
      <c r="D111" s="999" t="n">
        <v>240</v>
      </c>
      <c r="E111" s="999" t="n">
        <v>27</v>
      </c>
      <c r="F111" s="999" t="n">
        <v>37</v>
      </c>
      <c r="G111" s="999" t="n">
        <v>54</v>
      </c>
      <c r="H111" s="999" t="n">
        <v>2</v>
      </c>
      <c r="I111" s="999" t="n">
        <v>4</v>
      </c>
      <c r="J111" s="999" t="n">
        <v>0</v>
      </c>
      <c r="K111" s="999" t="n">
        <v>0</v>
      </c>
      <c r="L111" s="999" t="n">
        <v>46</v>
      </c>
      <c r="M111" s="999" t="n">
        <v>8</v>
      </c>
      <c r="N111" s="999" t="n">
        <v>30</v>
      </c>
      <c r="O111" s="999" t="n">
        <v>27</v>
      </c>
      <c r="P111" s="999" t="n">
        <v>34</v>
      </c>
      <c r="Q111" s="999" t="n">
        <v>3</v>
      </c>
      <c r="R111" s="999" t="n">
        <v>9</v>
      </c>
      <c r="S111" s="999" t="n">
        <v>3</v>
      </c>
      <c r="T111" s="999" t="n">
        <v>7</v>
      </c>
      <c r="U111" s="999" t="n">
        <v>3</v>
      </c>
      <c r="V111" s="998" t="s">
        <v>302</v>
      </c>
    </row>
    <row r="112" customFormat="false" ht="13.5" hidden="false" customHeight="true" outlineLevel="0" collapsed="false">
      <c r="A112" s="961" t="s">
        <v>303</v>
      </c>
      <c r="B112" s="1007" t="s">
        <v>644</v>
      </c>
      <c r="C112" s="999" t="n">
        <v>432</v>
      </c>
      <c r="D112" s="999" t="n">
        <v>377</v>
      </c>
      <c r="E112" s="999" t="n">
        <v>55</v>
      </c>
      <c r="F112" s="999" t="n">
        <v>50</v>
      </c>
      <c r="G112" s="999" t="n">
        <v>90</v>
      </c>
      <c r="H112" s="999" t="n">
        <v>2</v>
      </c>
      <c r="I112" s="999" t="n">
        <v>11</v>
      </c>
      <c r="J112" s="999" t="n">
        <v>0</v>
      </c>
      <c r="K112" s="999" t="n">
        <v>0</v>
      </c>
      <c r="L112" s="999" t="n">
        <v>59</v>
      </c>
      <c r="M112" s="999" t="n">
        <v>11</v>
      </c>
      <c r="N112" s="999" t="n">
        <v>50</v>
      </c>
      <c r="O112" s="999" t="n">
        <v>49</v>
      </c>
      <c r="P112" s="999" t="n">
        <v>59</v>
      </c>
      <c r="Q112" s="999" t="n">
        <v>6</v>
      </c>
      <c r="R112" s="999" t="n">
        <v>17</v>
      </c>
      <c r="S112" s="999" t="n">
        <v>7</v>
      </c>
      <c r="T112" s="999" t="n">
        <v>12</v>
      </c>
      <c r="U112" s="999" t="n">
        <v>9</v>
      </c>
      <c r="V112" s="998" t="s">
        <v>303</v>
      </c>
    </row>
    <row r="113" customFormat="false" ht="13.5" hidden="false" customHeight="true" outlineLevel="0" collapsed="false">
      <c r="A113" s="961" t="s">
        <v>304</v>
      </c>
      <c r="B113" s="1008" t="s">
        <v>645</v>
      </c>
      <c r="C113" s="999" t="n">
        <v>258</v>
      </c>
      <c r="D113" s="999" t="n">
        <v>233</v>
      </c>
      <c r="E113" s="999" t="n">
        <v>25</v>
      </c>
      <c r="F113" s="999" t="n">
        <v>34</v>
      </c>
      <c r="G113" s="999" t="n">
        <v>52</v>
      </c>
      <c r="H113" s="999" t="n">
        <v>2</v>
      </c>
      <c r="I113" s="999" t="n">
        <v>3</v>
      </c>
      <c r="J113" s="999" t="n">
        <v>0</v>
      </c>
      <c r="K113" s="999" t="n">
        <v>0</v>
      </c>
      <c r="L113" s="999" t="n">
        <v>44</v>
      </c>
      <c r="M113" s="999" t="n">
        <v>6</v>
      </c>
      <c r="N113" s="999" t="n">
        <v>31</v>
      </c>
      <c r="O113" s="999" t="n">
        <v>25</v>
      </c>
      <c r="P113" s="999" t="n">
        <v>34</v>
      </c>
      <c r="Q113" s="999" t="n">
        <v>3</v>
      </c>
      <c r="R113" s="999" t="n">
        <v>9</v>
      </c>
      <c r="S113" s="999" t="n">
        <v>4</v>
      </c>
      <c r="T113" s="999" t="n">
        <v>8</v>
      </c>
      <c r="U113" s="999" t="n">
        <v>3</v>
      </c>
      <c r="V113" s="998" t="s">
        <v>304</v>
      </c>
    </row>
    <row r="114" customFormat="false" ht="13.5" hidden="false" customHeight="true" outlineLevel="0" collapsed="false">
      <c r="A114" s="961" t="s">
        <v>305</v>
      </c>
      <c r="B114" s="1009" t="s">
        <v>646</v>
      </c>
      <c r="C114" s="999"/>
      <c r="D114" s="999"/>
      <c r="E114" s="999"/>
      <c r="F114" s="999"/>
      <c r="G114" s="999"/>
      <c r="H114" s="999"/>
      <c r="I114" s="999"/>
      <c r="J114" s="999"/>
      <c r="K114" s="999"/>
      <c r="L114" s="999"/>
      <c r="M114" s="999"/>
      <c r="N114" s="999"/>
      <c r="O114" s="999"/>
      <c r="P114" s="999"/>
      <c r="Q114" s="999"/>
      <c r="R114" s="999"/>
      <c r="S114" s="999"/>
      <c r="T114" s="999"/>
      <c r="U114" s="999"/>
      <c r="V114" s="998"/>
    </row>
    <row r="115" customFormat="false" ht="13.5" hidden="false" customHeight="true" outlineLevel="0" collapsed="false">
      <c r="A115" s="961"/>
      <c r="B115" s="1008" t="s">
        <v>647</v>
      </c>
      <c r="C115" s="999" t="n">
        <v>45</v>
      </c>
      <c r="D115" s="999" t="n">
        <v>42</v>
      </c>
      <c r="E115" s="999" t="n">
        <v>3</v>
      </c>
      <c r="F115" s="999" t="n">
        <v>5</v>
      </c>
      <c r="G115" s="999" t="n">
        <v>11</v>
      </c>
      <c r="H115" s="999" t="n">
        <v>0</v>
      </c>
      <c r="I115" s="999" t="n">
        <v>2</v>
      </c>
      <c r="J115" s="999" t="n">
        <v>0</v>
      </c>
      <c r="K115" s="999" t="n">
        <v>0</v>
      </c>
      <c r="L115" s="999" t="n">
        <v>2</v>
      </c>
      <c r="M115" s="999" t="n">
        <v>1</v>
      </c>
      <c r="N115" s="999" t="n">
        <v>7</v>
      </c>
      <c r="O115" s="999" t="n">
        <v>1</v>
      </c>
      <c r="P115" s="999" t="n">
        <v>14</v>
      </c>
      <c r="Q115" s="999" t="n">
        <v>1</v>
      </c>
      <c r="R115" s="999" t="n">
        <v>0</v>
      </c>
      <c r="S115" s="999" t="n">
        <v>0</v>
      </c>
      <c r="T115" s="999" t="n">
        <v>1</v>
      </c>
      <c r="U115" s="999" t="n">
        <v>0</v>
      </c>
      <c r="V115" s="998" t="s">
        <v>305</v>
      </c>
    </row>
    <row r="116" customFormat="false" ht="13.5" hidden="false" customHeight="true" outlineLevel="0" collapsed="false">
      <c r="A116" s="961" t="s">
        <v>414</v>
      </c>
      <c r="B116" s="1008" t="s">
        <v>648</v>
      </c>
      <c r="C116" s="999" t="n">
        <v>129</v>
      </c>
      <c r="D116" s="999" t="n">
        <v>102</v>
      </c>
      <c r="E116" s="999" t="n">
        <v>27</v>
      </c>
      <c r="F116" s="999" t="n">
        <v>11</v>
      </c>
      <c r="G116" s="999" t="n">
        <v>27</v>
      </c>
      <c r="H116" s="999" t="n">
        <v>0</v>
      </c>
      <c r="I116" s="999" t="n">
        <v>6</v>
      </c>
      <c r="J116" s="999" t="n">
        <v>0</v>
      </c>
      <c r="K116" s="999" t="n">
        <v>0</v>
      </c>
      <c r="L116" s="999" t="n">
        <v>13</v>
      </c>
      <c r="M116" s="999" t="n">
        <v>4</v>
      </c>
      <c r="N116" s="999" t="n">
        <v>12</v>
      </c>
      <c r="O116" s="999" t="n">
        <v>23</v>
      </c>
      <c r="P116" s="999" t="n">
        <v>11</v>
      </c>
      <c r="Q116" s="999" t="n">
        <v>2</v>
      </c>
      <c r="R116" s="999" t="n">
        <v>8</v>
      </c>
      <c r="S116" s="999" t="n">
        <v>3</v>
      </c>
      <c r="T116" s="999" t="n">
        <v>3</v>
      </c>
      <c r="U116" s="999" t="n">
        <v>6</v>
      </c>
      <c r="V116" s="998" t="s">
        <v>414</v>
      </c>
    </row>
    <row r="117" customFormat="false" ht="12.95" hidden="false" customHeight="true" outlineLevel="0" collapsed="false">
      <c r="A117" s="961" t="s">
        <v>415</v>
      </c>
      <c r="B117" s="1000" t="s">
        <v>337</v>
      </c>
      <c r="C117" s="999" t="n">
        <v>290</v>
      </c>
      <c r="D117" s="999" t="n">
        <v>240</v>
      </c>
      <c r="E117" s="999" t="n">
        <v>50</v>
      </c>
      <c r="F117" s="999" t="n">
        <v>20</v>
      </c>
      <c r="G117" s="999" t="n">
        <v>67</v>
      </c>
      <c r="H117" s="999" t="n">
        <v>9</v>
      </c>
      <c r="I117" s="999" t="n">
        <v>9</v>
      </c>
      <c r="J117" s="999" t="n">
        <v>2</v>
      </c>
      <c r="K117" s="999" t="n">
        <v>2</v>
      </c>
      <c r="L117" s="999" t="n">
        <v>16</v>
      </c>
      <c r="M117" s="999" t="n">
        <v>16</v>
      </c>
      <c r="N117" s="999" t="n">
        <v>33</v>
      </c>
      <c r="O117" s="999" t="n">
        <v>61</v>
      </c>
      <c r="P117" s="999" t="n">
        <v>17</v>
      </c>
      <c r="Q117" s="999" t="n">
        <v>1</v>
      </c>
      <c r="R117" s="999" t="n">
        <v>6</v>
      </c>
      <c r="S117" s="999" t="n">
        <v>7</v>
      </c>
      <c r="T117" s="999" t="n">
        <v>12</v>
      </c>
      <c r="U117" s="999" t="n">
        <v>12</v>
      </c>
      <c r="V117" s="998" t="s">
        <v>415</v>
      </c>
    </row>
    <row r="118" customFormat="false" ht="12.95" hidden="false" customHeight="true" outlineLevel="0" collapsed="false">
      <c r="A118" s="961" t="s">
        <v>416</v>
      </c>
      <c r="B118" s="1000" t="s">
        <v>338</v>
      </c>
      <c r="C118" s="999" t="n">
        <v>12</v>
      </c>
      <c r="D118" s="999" t="n">
        <v>9</v>
      </c>
      <c r="E118" s="999" t="n">
        <v>3</v>
      </c>
      <c r="F118" s="999" t="n">
        <v>2</v>
      </c>
      <c r="G118" s="999" t="n">
        <v>0</v>
      </c>
      <c r="H118" s="999" t="n">
        <v>0</v>
      </c>
      <c r="I118" s="999" t="n">
        <v>1</v>
      </c>
      <c r="J118" s="999" t="n">
        <v>0</v>
      </c>
      <c r="K118" s="999" t="n">
        <v>0</v>
      </c>
      <c r="L118" s="999" t="n">
        <v>0</v>
      </c>
      <c r="M118" s="999" t="n">
        <v>0</v>
      </c>
      <c r="N118" s="999" t="n">
        <v>2</v>
      </c>
      <c r="O118" s="999" t="n">
        <v>4</v>
      </c>
      <c r="P118" s="999" t="n">
        <v>1</v>
      </c>
      <c r="Q118" s="999" t="n">
        <v>0</v>
      </c>
      <c r="R118" s="999" t="n">
        <v>1</v>
      </c>
      <c r="S118" s="999" t="n">
        <v>0</v>
      </c>
      <c r="T118" s="999" t="n">
        <v>0</v>
      </c>
      <c r="U118" s="999" t="n">
        <v>1</v>
      </c>
      <c r="V118" s="998" t="s">
        <v>416</v>
      </c>
    </row>
    <row r="119" customFormat="false" ht="12.95" hidden="false" customHeight="true" outlineLevel="0" collapsed="false">
      <c r="A119" s="961" t="s">
        <v>417</v>
      </c>
      <c r="B119" s="1000" t="s">
        <v>339</v>
      </c>
      <c r="C119" s="999" t="n">
        <v>97</v>
      </c>
      <c r="D119" s="999" t="n">
        <v>56</v>
      </c>
      <c r="E119" s="999" t="n">
        <v>41</v>
      </c>
      <c r="F119" s="999" t="n">
        <v>4</v>
      </c>
      <c r="G119" s="999" t="n">
        <v>22</v>
      </c>
      <c r="H119" s="999" t="n">
        <v>0</v>
      </c>
      <c r="I119" s="999" t="n">
        <v>22</v>
      </c>
      <c r="J119" s="999" t="n">
        <v>0</v>
      </c>
      <c r="K119" s="999" t="n">
        <v>0</v>
      </c>
      <c r="L119" s="999" t="n">
        <v>1</v>
      </c>
      <c r="M119" s="999" t="n">
        <v>6</v>
      </c>
      <c r="N119" s="999" t="n">
        <v>13</v>
      </c>
      <c r="O119" s="999" t="n">
        <v>7</v>
      </c>
      <c r="P119" s="999" t="n">
        <v>7</v>
      </c>
      <c r="Q119" s="999" t="n">
        <v>0</v>
      </c>
      <c r="R119" s="999" t="n">
        <v>8</v>
      </c>
      <c r="S119" s="999" t="n">
        <v>2</v>
      </c>
      <c r="T119" s="999" t="n">
        <v>2</v>
      </c>
      <c r="U119" s="999" t="n">
        <v>3</v>
      </c>
      <c r="V119" s="998" t="s">
        <v>417</v>
      </c>
    </row>
    <row r="120" customFormat="false" ht="12.95" hidden="false" customHeight="true" outlineLevel="0" collapsed="false">
      <c r="A120" s="961" t="s">
        <v>418</v>
      </c>
      <c r="B120" s="1000" t="s">
        <v>340</v>
      </c>
      <c r="C120" s="999" t="n">
        <v>4</v>
      </c>
      <c r="D120" s="999" t="n">
        <v>3</v>
      </c>
      <c r="E120" s="999" t="n">
        <v>1</v>
      </c>
      <c r="F120" s="999" t="n">
        <v>1</v>
      </c>
      <c r="G120" s="999" t="n">
        <v>0</v>
      </c>
      <c r="H120" s="999" t="n">
        <v>1</v>
      </c>
      <c r="I120" s="999" t="n">
        <v>0</v>
      </c>
      <c r="J120" s="999" t="n">
        <v>0</v>
      </c>
      <c r="K120" s="999" t="n">
        <v>0</v>
      </c>
      <c r="L120" s="999" t="n">
        <v>1</v>
      </c>
      <c r="M120" s="999" t="n">
        <v>0</v>
      </c>
      <c r="N120" s="999" t="n">
        <v>0</v>
      </c>
      <c r="O120" s="999" t="n">
        <v>0</v>
      </c>
      <c r="P120" s="999" t="n">
        <v>0</v>
      </c>
      <c r="Q120" s="999" t="n">
        <v>0</v>
      </c>
      <c r="R120" s="999" t="n">
        <v>0</v>
      </c>
      <c r="S120" s="999" t="n">
        <v>1</v>
      </c>
      <c r="T120" s="999" t="n">
        <v>0</v>
      </c>
      <c r="U120" s="999" t="n">
        <v>0</v>
      </c>
      <c r="V120" s="998" t="s">
        <v>418</v>
      </c>
    </row>
    <row r="121" customFormat="false" ht="8.25" hidden="false" customHeight="true" outlineLevel="0" collapsed="false">
      <c r="A121" s="961"/>
      <c r="B121" s="1010"/>
      <c r="C121" s="1011"/>
      <c r="D121" s="1012"/>
      <c r="E121" s="1012"/>
      <c r="F121" s="1016"/>
      <c r="G121" s="1004"/>
      <c r="H121" s="1004"/>
      <c r="I121" s="1004"/>
      <c r="J121" s="1004"/>
      <c r="K121" s="1004"/>
      <c r="L121" s="1004"/>
      <c r="M121" s="1004"/>
      <c r="N121" s="1004"/>
      <c r="O121" s="1004"/>
      <c r="P121" s="1004"/>
      <c r="Q121" s="1004"/>
      <c r="R121" s="1004"/>
      <c r="S121" s="1004"/>
      <c r="T121" s="1004"/>
      <c r="U121" s="1004"/>
      <c r="V121" s="961"/>
    </row>
    <row r="122" customFormat="false" ht="15" hidden="false" customHeight="true" outlineLevel="0" collapsed="false">
      <c r="A122" s="961"/>
      <c r="B122" s="1010"/>
      <c r="C122" s="1011"/>
      <c r="D122" s="1012"/>
      <c r="E122" s="1012"/>
      <c r="F122" s="1016"/>
      <c r="G122" s="1004"/>
      <c r="H122" s="1004"/>
      <c r="I122" s="989" t="s">
        <v>625</v>
      </c>
      <c r="J122" s="990" t="s">
        <v>615</v>
      </c>
      <c r="K122" s="990"/>
      <c r="L122" s="971"/>
      <c r="M122" s="971"/>
      <c r="N122" s="1004"/>
      <c r="O122" s="1004"/>
      <c r="P122" s="1004"/>
      <c r="Q122" s="1004"/>
      <c r="R122" s="1004"/>
      <c r="S122" s="1004"/>
      <c r="T122" s="1004"/>
      <c r="U122" s="1004"/>
      <c r="V122" s="961"/>
    </row>
    <row r="123" customFormat="false" ht="9.75" hidden="false" customHeight="true" outlineLevel="0" collapsed="false">
      <c r="A123" s="961"/>
      <c r="B123" s="1013"/>
      <c r="C123" s="1011"/>
      <c r="D123" s="1011"/>
      <c r="E123" s="1011"/>
      <c r="F123" s="1016"/>
      <c r="G123" s="1004"/>
      <c r="H123" s="1004"/>
      <c r="I123" s="1004"/>
      <c r="J123" s="1004"/>
      <c r="K123" s="1004"/>
      <c r="L123" s="1004"/>
      <c r="M123" s="1004"/>
      <c r="N123" s="1004"/>
      <c r="O123" s="1004"/>
      <c r="P123" s="1004"/>
      <c r="Q123" s="1004"/>
      <c r="R123" s="1004"/>
      <c r="S123" s="1004"/>
      <c r="T123" s="1004"/>
      <c r="U123" s="1004"/>
      <c r="V123" s="961"/>
    </row>
    <row r="124" customFormat="false" ht="13.5" hidden="false" customHeight="true" outlineLevel="0" collapsed="false">
      <c r="A124" s="984" t="s">
        <v>419</v>
      </c>
      <c r="B124" s="993" t="s">
        <v>242</v>
      </c>
      <c r="C124" s="994" t="n">
        <v>190</v>
      </c>
      <c r="D124" s="994" t="n">
        <v>186</v>
      </c>
      <c r="E124" s="994" t="n">
        <v>4</v>
      </c>
      <c r="F124" s="994" t="n">
        <v>23</v>
      </c>
      <c r="G124" s="994" t="n">
        <v>46</v>
      </c>
      <c r="H124" s="994" t="n">
        <v>0</v>
      </c>
      <c r="I124" s="994" t="n">
        <v>4</v>
      </c>
      <c r="J124" s="994" t="n">
        <v>1</v>
      </c>
      <c r="K124" s="994" t="n">
        <v>22</v>
      </c>
      <c r="L124" s="994" t="n">
        <v>28</v>
      </c>
      <c r="M124" s="994" t="n">
        <v>0</v>
      </c>
      <c r="N124" s="994" t="n">
        <v>22</v>
      </c>
      <c r="O124" s="994" t="n">
        <v>25</v>
      </c>
      <c r="P124" s="994" t="n">
        <v>9</v>
      </c>
      <c r="Q124" s="994" t="n">
        <v>0</v>
      </c>
      <c r="R124" s="994" t="n">
        <v>0</v>
      </c>
      <c r="S124" s="994" t="n">
        <v>0</v>
      </c>
      <c r="T124" s="994" t="n">
        <v>10</v>
      </c>
      <c r="U124" s="994" t="n">
        <v>0</v>
      </c>
      <c r="V124" s="995" t="s">
        <v>419</v>
      </c>
    </row>
    <row r="125" customFormat="false" ht="15" hidden="false" customHeight="true" outlineLevel="0" collapsed="false">
      <c r="A125" s="961"/>
      <c r="B125" s="996"/>
      <c r="C125" s="1017" t="n">
        <v>0</v>
      </c>
      <c r="D125" s="1017" t="n">
        <v>0</v>
      </c>
      <c r="E125" s="1017" t="n">
        <v>0</v>
      </c>
      <c r="F125" s="1017" t="n">
        <v>0</v>
      </c>
      <c r="G125" s="1017" t="n">
        <v>0</v>
      </c>
      <c r="H125" s="1017" t="n">
        <v>0</v>
      </c>
      <c r="I125" s="1017" t="n">
        <v>0</v>
      </c>
      <c r="J125" s="1017" t="n">
        <v>0</v>
      </c>
      <c r="K125" s="1017" t="n">
        <v>0</v>
      </c>
      <c r="L125" s="1017" t="n">
        <v>0</v>
      </c>
      <c r="M125" s="1017" t="n">
        <v>0</v>
      </c>
      <c r="N125" s="1017" t="n">
        <v>0</v>
      </c>
      <c r="O125" s="1017" t="n">
        <v>0</v>
      </c>
      <c r="P125" s="1017" t="n">
        <v>0</v>
      </c>
      <c r="Q125" s="1017" t="n">
        <v>0</v>
      </c>
      <c r="R125" s="1017" t="n">
        <v>0</v>
      </c>
      <c r="S125" s="1017" t="n">
        <v>0</v>
      </c>
      <c r="T125" s="1017" t="n">
        <v>0</v>
      </c>
      <c r="U125" s="1017" t="n">
        <v>0</v>
      </c>
      <c r="V125" s="998"/>
    </row>
    <row r="126" customFormat="false" ht="13.5" hidden="false" customHeight="true" outlineLevel="0" collapsed="false">
      <c r="A126" s="961" t="s">
        <v>420</v>
      </c>
      <c r="B126" s="996" t="s">
        <v>244</v>
      </c>
      <c r="C126" s="999" t="n">
        <v>189</v>
      </c>
      <c r="D126" s="999" t="n">
        <v>186</v>
      </c>
      <c r="E126" s="999" t="n">
        <v>3</v>
      </c>
      <c r="F126" s="999" t="n">
        <v>23</v>
      </c>
      <c r="G126" s="999" t="n">
        <v>46</v>
      </c>
      <c r="H126" s="999" t="n">
        <v>0</v>
      </c>
      <c r="I126" s="999" t="n">
        <v>3</v>
      </c>
      <c r="J126" s="999" t="n">
        <v>1</v>
      </c>
      <c r="K126" s="999" t="n">
        <v>22</v>
      </c>
      <c r="L126" s="999" t="n">
        <v>28</v>
      </c>
      <c r="M126" s="999" t="n">
        <v>0</v>
      </c>
      <c r="N126" s="999" t="n">
        <v>22</v>
      </c>
      <c r="O126" s="999" t="n">
        <v>25</v>
      </c>
      <c r="P126" s="999" t="n">
        <v>9</v>
      </c>
      <c r="Q126" s="999" t="n">
        <v>0</v>
      </c>
      <c r="R126" s="999" t="n">
        <v>0</v>
      </c>
      <c r="S126" s="999" t="n">
        <v>0</v>
      </c>
      <c r="T126" s="999" t="n">
        <v>10</v>
      </c>
      <c r="U126" s="999" t="n">
        <v>0</v>
      </c>
      <c r="V126" s="998" t="s">
        <v>420</v>
      </c>
    </row>
    <row r="127" customFormat="false" ht="13.5" hidden="false" customHeight="true" outlineLevel="0" collapsed="false">
      <c r="A127" s="961" t="s">
        <v>421</v>
      </c>
      <c r="B127" s="1000" t="s">
        <v>633</v>
      </c>
      <c r="C127" s="999" t="n">
        <v>1</v>
      </c>
      <c r="D127" s="999" t="n">
        <v>0</v>
      </c>
      <c r="E127" s="999" t="n">
        <v>1</v>
      </c>
      <c r="F127" s="999" t="n">
        <v>0</v>
      </c>
      <c r="G127" s="999" t="n">
        <v>0</v>
      </c>
      <c r="H127" s="999" t="n">
        <v>0</v>
      </c>
      <c r="I127" s="999" t="n">
        <v>1</v>
      </c>
      <c r="J127" s="999" t="n">
        <v>0</v>
      </c>
      <c r="K127" s="999" t="n">
        <v>0</v>
      </c>
      <c r="L127" s="999" t="n">
        <v>0</v>
      </c>
      <c r="M127" s="999" t="n">
        <v>0</v>
      </c>
      <c r="N127" s="999" t="n">
        <v>0</v>
      </c>
      <c r="O127" s="999" t="n">
        <v>0</v>
      </c>
      <c r="P127" s="999" t="n">
        <v>0</v>
      </c>
      <c r="Q127" s="999" t="n">
        <v>0</v>
      </c>
      <c r="R127" s="999" t="n">
        <v>0</v>
      </c>
      <c r="S127" s="999" t="n">
        <v>0</v>
      </c>
      <c r="T127" s="999" t="n">
        <v>0</v>
      </c>
      <c r="U127" s="999" t="n">
        <v>0</v>
      </c>
      <c r="V127" s="998" t="s">
        <v>421</v>
      </c>
    </row>
    <row r="128" customFormat="false" ht="13.5" hidden="false" customHeight="true" outlineLevel="0" collapsed="false">
      <c r="A128" s="961" t="s">
        <v>422</v>
      </c>
      <c r="B128" s="1001" t="s">
        <v>634</v>
      </c>
      <c r="F128" s="952"/>
      <c r="G128" s="952"/>
      <c r="H128" s="952"/>
      <c r="I128" s="952"/>
      <c r="J128" s="952"/>
      <c r="K128" s="952"/>
      <c r="L128" s="952"/>
      <c r="M128" s="952"/>
      <c r="N128" s="952"/>
      <c r="O128" s="952"/>
      <c r="P128" s="952"/>
      <c r="Q128" s="952"/>
      <c r="R128" s="952"/>
      <c r="S128" s="952"/>
      <c r="T128" s="952"/>
      <c r="U128" s="952"/>
      <c r="V128" s="1002"/>
    </row>
    <row r="129" customFormat="false" ht="13.5" hidden="false" customHeight="true" outlineLevel="0" collapsed="false">
      <c r="A129" s="961"/>
      <c r="B129" s="1000" t="s">
        <v>635</v>
      </c>
      <c r="C129" s="999" t="n">
        <v>0</v>
      </c>
      <c r="D129" s="999" t="n">
        <v>0</v>
      </c>
      <c r="E129" s="999" t="n">
        <v>0</v>
      </c>
      <c r="F129" s="999" t="n">
        <v>0</v>
      </c>
      <c r="G129" s="999" t="n">
        <v>0</v>
      </c>
      <c r="H129" s="999" t="n">
        <v>0</v>
      </c>
      <c r="I129" s="999" t="n">
        <v>0</v>
      </c>
      <c r="J129" s="999" t="n">
        <v>0</v>
      </c>
      <c r="K129" s="999" t="n">
        <v>0</v>
      </c>
      <c r="L129" s="999" t="n">
        <v>0</v>
      </c>
      <c r="M129" s="999" t="n">
        <v>0</v>
      </c>
      <c r="N129" s="999" t="n">
        <v>0</v>
      </c>
      <c r="O129" s="999" t="n">
        <v>0</v>
      </c>
      <c r="P129" s="999" t="n">
        <v>0</v>
      </c>
      <c r="Q129" s="999" t="n">
        <v>0</v>
      </c>
      <c r="R129" s="999" t="n">
        <v>0</v>
      </c>
      <c r="S129" s="999" t="n">
        <v>0</v>
      </c>
      <c r="T129" s="999" t="n">
        <v>0</v>
      </c>
      <c r="U129" s="999" t="n">
        <v>0</v>
      </c>
      <c r="V129" s="998" t="s">
        <v>422</v>
      </c>
    </row>
    <row r="130" customFormat="false" ht="9.75" hidden="false" customHeight="true" outlineLevel="0" collapsed="false">
      <c r="A130" s="961"/>
      <c r="B130" s="1001"/>
      <c r="C130" s="1017" t="n">
        <v>0</v>
      </c>
      <c r="D130" s="1017" t="n">
        <v>0</v>
      </c>
      <c r="E130" s="1017" t="n">
        <v>0</v>
      </c>
      <c r="F130" s="1017" t="n">
        <v>0</v>
      </c>
      <c r="G130" s="1017" t="n">
        <v>0</v>
      </c>
      <c r="H130" s="1017" t="n">
        <v>0</v>
      </c>
      <c r="I130" s="1017" t="n">
        <v>0</v>
      </c>
      <c r="J130" s="1017" t="n">
        <v>0</v>
      </c>
      <c r="K130" s="1017" t="n">
        <v>0</v>
      </c>
      <c r="L130" s="1017" t="n">
        <v>0</v>
      </c>
      <c r="M130" s="1017" t="n">
        <v>0</v>
      </c>
      <c r="N130" s="1017" t="n">
        <v>0</v>
      </c>
      <c r="O130" s="1017" t="n">
        <v>0</v>
      </c>
      <c r="P130" s="1017" t="n">
        <v>0</v>
      </c>
      <c r="Q130" s="1017" t="n">
        <v>0</v>
      </c>
      <c r="R130" s="1017" t="n">
        <v>0</v>
      </c>
      <c r="S130" s="1017" t="n">
        <v>0</v>
      </c>
      <c r="T130" s="1017" t="n">
        <v>0</v>
      </c>
      <c r="U130" s="1017" t="n">
        <v>0</v>
      </c>
      <c r="V130" s="998"/>
    </row>
    <row r="131" customFormat="false" ht="13.5" hidden="false" customHeight="true" outlineLevel="0" collapsed="false">
      <c r="A131" s="961" t="s">
        <v>423</v>
      </c>
      <c r="B131" s="1000" t="s">
        <v>636</v>
      </c>
      <c r="C131" s="999" t="n">
        <v>70</v>
      </c>
      <c r="D131" s="999" t="n">
        <v>69</v>
      </c>
      <c r="E131" s="999" t="n">
        <v>1</v>
      </c>
      <c r="F131" s="999" t="n">
        <v>11</v>
      </c>
      <c r="G131" s="999" t="n">
        <v>13</v>
      </c>
      <c r="H131" s="999" t="n">
        <v>0</v>
      </c>
      <c r="I131" s="999" t="n">
        <v>1</v>
      </c>
      <c r="J131" s="999" t="n">
        <v>0</v>
      </c>
      <c r="K131" s="999" t="n">
        <v>15</v>
      </c>
      <c r="L131" s="999" t="n">
        <v>9</v>
      </c>
      <c r="M131" s="999" t="n">
        <v>0</v>
      </c>
      <c r="N131" s="999" t="n">
        <v>5</v>
      </c>
      <c r="O131" s="999" t="n">
        <v>8</v>
      </c>
      <c r="P131" s="999" t="n">
        <v>5</v>
      </c>
      <c r="Q131" s="999" t="n">
        <v>0</v>
      </c>
      <c r="R131" s="999" t="n">
        <v>0</v>
      </c>
      <c r="S131" s="999" t="n">
        <v>0</v>
      </c>
      <c r="T131" s="999" t="n">
        <v>3</v>
      </c>
      <c r="U131" s="999" t="n">
        <v>0</v>
      </c>
      <c r="V131" s="998" t="s">
        <v>423</v>
      </c>
    </row>
    <row r="132" customFormat="false" ht="13.5" hidden="false" customHeight="true" outlineLevel="0" collapsed="false">
      <c r="A132" s="961" t="s">
        <v>424</v>
      </c>
      <c r="B132" s="996" t="s">
        <v>637</v>
      </c>
      <c r="C132" s="999" t="n">
        <v>0</v>
      </c>
      <c r="D132" s="999" t="n">
        <v>0</v>
      </c>
      <c r="E132" s="999" t="n">
        <v>0</v>
      </c>
      <c r="F132" s="999" t="n">
        <v>0</v>
      </c>
      <c r="G132" s="999" t="n">
        <v>0</v>
      </c>
      <c r="H132" s="999" t="n">
        <v>0</v>
      </c>
      <c r="I132" s="999" t="n">
        <v>0</v>
      </c>
      <c r="J132" s="999" t="n">
        <v>0</v>
      </c>
      <c r="K132" s="999" t="n">
        <v>0</v>
      </c>
      <c r="L132" s="999" t="n">
        <v>0</v>
      </c>
      <c r="M132" s="999" t="n">
        <v>0</v>
      </c>
      <c r="N132" s="999" t="n">
        <v>0</v>
      </c>
      <c r="O132" s="999" t="n">
        <v>0</v>
      </c>
      <c r="P132" s="999" t="n">
        <v>0</v>
      </c>
      <c r="Q132" s="999" t="n">
        <v>0</v>
      </c>
      <c r="R132" s="999" t="n">
        <v>0</v>
      </c>
      <c r="S132" s="999" t="n">
        <v>0</v>
      </c>
      <c r="T132" s="999" t="n">
        <v>0</v>
      </c>
      <c r="U132" s="999" t="n">
        <v>0</v>
      </c>
      <c r="V132" s="998" t="s">
        <v>424</v>
      </c>
    </row>
    <row r="133" customFormat="false" ht="13.5" hidden="false" customHeight="true" outlineLevel="0" collapsed="false">
      <c r="A133" s="961" t="s">
        <v>425</v>
      </c>
      <c r="B133" s="996" t="s">
        <v>638</v>
      </c>
      <c r="C133" s="999" t="n">
        <v>69</v>
      </c>
      <c r="D133" s="999" t="n">
        <v>68</v>
      </c>
      <c r="E133" s="999" t="n">
        <v>1</v>
      </c>
      <c r="F133" s="999" t="n">
        <v>11</v>
      </c>
      <c r="G133" s="999" t="n">
        <v>12</v>
      </c>
      <c r="H133" s="999" t="n">
        <v>0</v>
      </c>
      <c r="I133" s="999" t="n">
        <v>1</v>
      </c>
      <c r="J133" s="999" t="n">
        <v>0</v>
      </c>
      <c r="K133" s="999" t="n">
        <v>15</v>
      </c>
      <c r="L133" s="999" t="n">
        <v>9</v>
      </c>
      <c r="M133" s="999" t="n">
        <v>0</v>
      </c>
      <c r="N133" s="999" t="n">
        <v>5</v>
      </c>
      <c r="O133" s="999" t="n">
        <v>8</v>
      </c>
      <c r="P133" s="999" t="n">
        <v>5</v>
      </c>
      <c r="Q133" s="999" t="n">
        <v>0</v>
      </c>
      <c r="R133" s="999" t="n">
        <v>0</v>
      </c>
      <c r="S133" s="999" t="n">
        <v>0</v>
      </c>
      <c r="T133" s="999" t="n">
        <v>3</v>
      </c>
      <c r="U133" s="999" t="n">
        <v>0</v>
      </c>
      <c r="V133" s="998" t="s">
        <v>425</v>
      </c>
    </row>
    <row r="134" customFormat="false" ht="13.5" hidden="false" customHeight="true" outlineLevel="0" collapsed="false">
      <c r="A134" s="961" t="s">
        <v>426</v>
      </c>
      <c r="B134" s="996" t="s">
        <v>639</v>
      </c>
      <c r="C134" s="999" t="n">
        <v>1</v>
      </c>
      <c r="D134" s="999" t="n">
        <v>1</v>
      </c>
      <c r="E134" s="999" t="n">
        <v>0</v>
      </c>
      <c r="F134" s="999" t="n">
        <v>0</v>
      </c>
      <c r="G134" s="999" t="n">
        <v>1</v>
      </c>
      <c r="H134" s="999" t="n">
        <v>0</v>
      </c>
      <c r="I134" s="999" t="n">
        <v>0</v>
      </c>
      <c r="J134" s="999" t="n">
        <v>0</v>
      </c>
      <c r="K134" s="999" t="n">
        <v>0</v>
      </c>
      <c r="L134" s="999" t="n">
        <v>0</v>
      </c>
      <c r="M134" s="999" t="n">
        <v>0</v>
      </c>
      <c r="N134" s="999" t="n">
        <v>0</v>
      </c>
      <c r="O134" s="999" t="n">
        <v>0</v>
      </c>
      <c r="P134" s="999" t="n">
        <v>0</v>
      </c>
      <c r="Q134" s="999" t="n">
        <v>0</v>
      </c>
      <c r="R134" s="999" t="n">
        <v>0</v>
      </c>
      <c r="S134" s="999" t="n">
        <v>0</v>
      </c>
      <c r="T134" s="999" t="n">
        <v>0</v>
      </c>
      <c r="U134" s="999" t="n">
        <v>0</v>
      </c>
      <c r="V134" s="998" t="s">
        <v>426</v>
      </c>
    </row>
    <row r="135" customFormat="false" ht="13.5" hidden="false" customHeight="true" outlineLevel="0" collapsed="false">
      <c r="A135" s="961" t="s">
        <v>427</v>
      </c>
      <c r="B135" s="996" t="s">
        <v>263</v>
      </c>
      <c r="C135" s="999" t="n">
        <v>1</v>
      </c>
      <c r="D135" s="999" t="n">
        <v>1</v>
      </c>
      <c r="E135" s="999" t="n">
        <v>0</v>
      </c>
      <c r="F135" s="999" t="n">
        <v>0</v>
      </c>
      <c r="G135" s="999" t="n">
        <v>1</v>
      </c>
      <c r="H135" s="999" t="n">
        <v>0</v>
      </c>
      <c r="I135" s="999" t="n">
        <v>0</v>
      </c>
      <c r="J135" s="999" t="n">
        <v>0</v>
      </c>
      <c r="K135" s="999" t="n">
        <v>0</v>
      </c>
      <c r="L135" s="999" t="n">
        <v>0</v>
      </c>
      <c r="M135" s="999" t="n">
        <v>0</v>
      </c>
      <c r="N135" s="999" t="n">
        <v>0</v>
      </c>
      <c r="O135" s="999" t="n">
        <v>0</v>
      </c>
      <c r="P135" s="999" t="n">
        <v>0</v>
      </c>
      <c r="Q135" s="999" t="n">
        <v>0</v>
      </c>
      <c r="R135" s="999" t="n">
        <v>0</v>
      </c>
      <c r="S135" s="999" t="n">
        <v>0</v>
      </c>
      <c r="T135" s="999" t="n">
        <v>0</v>
      </c>
      <c r="U135" s="999" t="n">
        <v>0</v>
      </c>
      <c r="V135" s="998" t="s">
        <v>427</v>
      </c>
    </row>
    <row r="136" customFormat="false" ht="13.5" hidden="false" customHeight="true" outlineLevel="0" collapsed="false">
      <c r="A136" s="961" t="s">
        <v>428</v>
      </c>
      <c r="B136" s="996" t="s">
        <v>264</v>
      </c>
      <c r="C136" s="999" t="n">
        <v>96</v>
      </c>
      <c r="D136" s="999" t="n">
        <v>93</v>
      </c>
      <c r="E136" s="999" t="n">
        <v>3</v>
      </c>
      <c r="F136" s="999" t="n">
        <v>11</v>
      </c>
      <c r="G136" s="999" t="n">
        <v>24</v>
      </c>
      <c r="H136" s="999" t="n">
        <v>0</v>
      </c>
      <c r="I136" s="999" t="n">
        <v>3</v>
      </c>
      <c r="J136" s="999" t="n">
        <v>0</v>
      </c>
      <c r="K136" s="999" t="n">
        <v>7</v>
      </c>
      <c r="L136" s="999" t="n">
        <v>13</v>
      </c>
      <c r="M136" s="999" t="n">
        <v>0</v>
      </c>
      <c r="N136" s="999" t="n">
        <v>16</v>
      </c>
      <c r="O136" s="999" t="n">
        <v>15</v>
      </c>
      <c r="P136" s="999" t="n">
        <v>3</v>
      </c>
      <c r="Q136" s="999" t="n">
        <v>0</v>
      </c>
      <c r="R136" s="999" t="n">
        <v>0</v>
      </c>
      <c r="S136" s="999" t="n">
        <v>0</v>
      </c>
      <c r="T136" s="999" t="n">
        <v>4</v>
      </c>
      <c r="U136" s="999" t="n">
        <v>0</v>
      </c>
      <c r="V136" s="998" t="s">
        <v>428</v>
      </c>
    </row>
    <row r="137" customFormat="false" ht="13.5" hidden="false" customHeight="true" outlineLevel="0" collapsed="false">
      <c r="A137" s="961" t="s">
        <v>429</v>
      </c>
      <c r="B137" s="996" t="s">
        <v>265</v>
      </c>
      <c r="C137" s="999" t="n">
        <v>5</v>
      </c>
      <c r="D137" s="999" t="n">
        <v>5</v>
      </c>
      <c r="E137" s="999" t="n">
        <v>0</v>
      </c>
      <c r="F137" s="999" t="n">
        <v>1</v>
      </c>
      <c r="G137" s="999" t="n">
        <v>2</v>
      </c>
      <c r="H137" s="999" t="n">
        <v>0</v>
      </c>
      <c r="I137" s="999" t="n">
        <v>0</v>
      </c>
      <c r="J137" s="999" t="n">
        <v>1</v>
      </c>
      <c r="K137" s="999" t="n">
        <v>0</v>
      </c>
      <c r="L137" s="999" t="n">
        <v>0</v>
      </c>
      <c r="M137" s="999" t="n">
        <v>0</v>
      </c>
      <c r="N137" s="999" t="n">
        <v>0</v>
      </c>
      <c r="O137" s="999" t="n">
        <v>0</v>
      </c>
      <c r="P137" s="999" t="n">
        <v>1</v>
      </c>
      <c r="Q137" s="999" t="n">
        <v>0</v>
      </c>
      <c r="R137" s="999" t="n">
        <v>0</v>
      </c>
      <c r="S137" s="999" t="n">
        <v>0</v>
      </c>
      <c r="T137" s="999" t="n">
        <v>0</v>
      </c>
      <c r="U137" s="999" t="n">
        <v>0</v>
      </c>
      <c r="V137" s="998" t="s">
        <v>429</v>
      </c>
    </row>
    <row r="138" customFormat="false" ht="13.5" hidden="false" customHeight="true" outlineLevel="0" collapsed="false">
      <c r="A138" s="961" t="s">
        <v>430</v>
      </c>
      <c r="B138" s="996" t="s">
        <v>266</v>
      </c>
      <c r="C138" s="999" t="n">
        <v>11</v>
      </c>
      <c r="D138" s="999" t="n">
        <v>11</v>
      </c>
      <c r="E138" s="999" t="n">
        <v>0</v>
      </c>
      <c r="F138" s="999" t="n">
        <v>0</v>
      </c>
      <c r="G138" s="999" t="n">
        <v>2</v>
      </c>
      <c r="H138" s="999" t="n">
        <v>0</v>
      </c>
      <c r="I138" s="999" t="n">
        <v>0</v>
      </c>
      <c r="J138" s="999" t="n">
        <v>0</v>
      </c>
      <c r="K138" s="999" t="n">
        <v>0</v>
      </c>
      <c r="L138" s="999" t="n">
        <v>5</v>
      </c>
      <c r="M138" s="999" t="n">
        <v>0</v>
      </c>
      <c r="N138" s="999" t="n">
        <v>1</v>
      </c>
      <c r="O138" s="999" t="n">
        <v>0</v>
      </c>
      <c r="P138" s="999" t="n">
        <v>0</v>
      </c>
      <c r="Q138" s="999" t="n">
        <v>0</v>
      </c>
      <c r="R138" s="999" t="n">
        <v>0</v>
      </c>
      <c r="S138" s="999" t="n">
        <v>0</v>
      </c>
      <c r="T138" s="999" t="n">
        <v>3</v>
      </c>
      <c r="U138" s="999" t="n">
        <v>0</v>
      </c>
      <c r="V138" s="998" t="s">
        <v>430</v>
      </c>
    </row>
    <row r="139" customFormat="false" ht="13.5" hidden="false" customHeight="true" outlineLevel="0" collapsed="false">
      <c r="A139" s="961" t="s">
        <v>431</v>
      </c>
      <c r="B139" s="996" t="s">
        <v>267</v>
      </c>
      <c r="C139" s="999" t="n">
        <v>7</v>
      </c>
      <c r="D139" s="999" t="n">
        <v>7</v>
      </c>
      <c r="E139" s="999" t="n">
        <v>0</v>
      </c>
      <c r="F139" s="999" t="n">
        <v>0</v>
      </c>
      <c r="G139" s="999" t="n">
        <v>4</v>
      </c>
      <c r="H139" s="999" t="n">
        <v>0</v>
      </c>
      <c r="I139" s="999" t="n">
        <v>0</v>
      </c>
      <c r="J139" s="999" t="n">
        <v>0</v>
      </c>
      <c r="K139" s="999" t="n">
        <v>0</v>
      </c>
      <c r="L139" s="999" t="n">
        <v>1</v>
      </c>
      <c r="M139" s="999" t="n">
        <v>0</v>
      </c>
      <c r="N139" s="999" t="n">
        <v>0</v>
      </c>
      <c r="O139" s="999" t="n">
        <v>2</v>
      </c>
      <c r="P139" s="999" t="n">
        <v>0</v>
      </c>
      <c r="Q139" s="999" t="n">
        <v>0</v>
      </c>
      <c r="R139" s="999" t="n">
        <v>0</v>
      </c>
      <c r="S139" s="999" t="n">
        <v>0</v>
      </c>
      <c r="T139" s="999" t="n">
        <v>0</v>
      </c>
      <c r="U139" s="999" t="n">
        <v>0</v>
      </c>
      <c r="V139" s="998" t="s">
        <v>431</v>
      </c>
    </row>
    <row r="140" customFormat="false" ht="13.5" hidden="false" customHeight="true" outlineLevel="0" collapsed="false">
      <c r="A140" s="961"/>
      <c r="B140" s="996"/>
      <c r="C140" s="1017" t="n">
        <v>0</v>
      </c>
      <c r="D140" s="1017" t="n">
        <v>0</v>
      </c>
      <c r="E140" s="1017" t="n">
        <v>0</v>
      </c>
      <c r="F140" s="1017" t="n">
        <v>0</v>
      </c>
      <c r="G140" s="1017" t="n">
        <v>0</v>
      </c>
      <c r="H140" s="1017" t="n">
        <v>0</v>
      </c>
      <c r="I140" s="1017" t="n">
        <v>0</v>
      </c>
      <c r="J140" s="1017" t="n">
        <v>0</v>
      </c>
      <c r="K140" s="1017" t="n">
        <v>0</v>
      </c>
      <c r="L140" s="1017" t="n">
        <v>0</v>
      </c>
      <c r="M140" s="1017" t="n">
        <v>0</v>
      </c>
      <c r="N140" s="1017" t="n">
        <v>0</v>
      </c>
      <c r="O140" s="1017" t="n">
        <v>0</v>
      </c>
      <c r="P140" s="1017" t="n">
        <v>0</v>
      </c>
      <c r="Q140" s="1017" t="n">
        <v>0</v>
      </c>
      <c r="R140" s="1017" t="n">
        <v>0</v>
      </c>
      <c r="S140" s="1017" t="n">
        <v>0</v>
      </c>
      <c r="T140" s="1017" t="n">
        <v>0</v>
      </c>
      <c r="U140" s="1017" t="n">
        <v>0</v>
      </c>
      <c r="V140" s="998"/>
    </row>
    <row r="141" customFormat="false" ht="13.5" hidden="false" customHeight="true" outlineLevel="0" collapsed="false">
      <c r="A141" s="961" t="s">
        <v>432</v>
      </c>
      <c r="B141" s="1001" t="s">
        <v>640</v>
      </c>
      <c r="F141" s="952"/>
      <c r="G141" s="952"/>
      <c r="H141" s="952"/>
      <c r="I141" s="952"/>
      <c r="J141" s="952"/>
      <c r="K141" s="952"/>
      <c r="L141" s="952"/>
      <c r="M141" s="952"/>
      <c r="N141" s="952"/>
      <c r="O141" s="952"/>
      <c r="P141" s="952"/>
      <c r="Q141" s="952"/>
      <c r="R141" s="952"/>
      <c r="S141" s="952"/>
      <c r="T141" s="952"/>
      <c r="U141" s="952"/>
      <c r="V141" s="1002"/>
    </row>
    <row r="142" customFormat="false" ht="13.5" hidden="false" customHeight="true" outlineLevel="0" collapsed="false">
      <c r="A142" s="961"/>
      <c r="B142" s="1000" t="s">
        <v>652</v>
      </c>
      <c r="C142" s="999" t="n">
        <v>167</v>
      </c>
      <c r="D142" s="999" t="n">
        <v>163</v>
      </c>
      <c r="E142" s="999" t="n">
        <v>4</v>
      </c>
      <c r="F142" s="999" t="n">
        <v>22</v>
      </c>
      <c r="G142" s="999" t="n">
        <v>38</v>
      </c>
      <c r="H142" s="999" t="n">
        <v>0</v>
      </c>
      <c r="I142" s="999" t="n">
        <v>4</v>
      </c>
      <c r="J142" s="999" t="n">
        <v>0</v>
      </c>
      <c r="K142" s="999" t="n">
        <v>22</v>
      </c>
      <c r="L142" s="999" t="n">
        <v>22</v>
      </c>
      <c r="M142" s="999" t="n">
        <v>0</v>
      </c>
      <c r="N142" s="999" t="n">
        <v>21</v>
      </c>
      <c r="O142" s="999" t="n">
        <v>23</v>
      </c>
      <c r="P142" s="999" t="n">
        <v>8</v>
      </c>
      <c r="Q142" s="999" t="n">
        <v>0</v>
      </c>
      <c r="R142" s="999" t="n">
        <v>0</v>
      </c>
      <c r="S142" s="999" t="n">
        <v>0</v>
      </c>
      <c r="T142" s="999" t="n">
        <v>7</v>
      </c>
      <c r="U142" s="999" t="n">
        <v>0</v>
      </c>
      <c r="V142" s="998" t="s">
        <v>432</v>
      </c>
    </row>
    <row r="143" customFormat="false" ht="17.25" hidden="false" customHeight="true" outlineLevel="0" collapsed="false">
      <c r="A143" s="961" t="s">
        <v>433</v>
      </c>
      <c r="B143" s="1005" t="s">
        <v>329</v>
      </c>
      <c r="C143" s="999" t="n">
        <v>1</v>
      </c>
      <c r="D143" s="999" t="n">
        <v>0</v>
      </c>
      <c r="E143" s="999" t="n">
        <v>1</v>
      </c>
      <c r="F143" s="999" t="n">
        <v>0</v>
      </c>
      <c r="G143" s="999" t="n">
        <v>0</v>
      </c>
      <c r="H143" s="999" t="n">
        <v>0</v>
      </c>
      <c r="I143" s="999" t="n">
        <v>1</v>
      </c>
      <c r="J143" s="999" t="n">
        <v>0</v>
      </c>
      <c r="K143" s="999" t="n">
        <v>0</v>
      </c>
      <c r="L143" s="999" t="n">
        <v>0</v>
      </c>
      <c r="M143" s="999" t="n">
        <v>0</v>
      </c>
      <c r="N143" s="999" t="n">
        <v>0</v>
      </c>
      <c r="O143" s="999" t="n">
        <v>0</v>
      </c>
      <c r="P143" s="999" t="n">
        <v>0</v>
      </c>
      <c r="Q143" s="999" t="n">
        <v>0</v>
      </c>
      <c r="R143" s="999" t="n">
        <v>0</v>
      </c>
      <c r="S143" s="999" t="n">
        <v>0</v>
      </c>
      <c r="T143" s="999" t="n">
        <v>0</v>
      </c>
      <c r="U143" s="999" t="n">
        <v>0</v>
      </c>
      <c r="V143" s="998" t="s">
        <v>433</v>
      </c>
    </row>
    <row r="144" customFormat="false" ht="13.5" hidden="false" customHeight="true" outlineLevel="0" collapsed="false">
      <c r="A144" s="961" t="s">
        <v>434</v>
      </c>
      <c r="B144" s="1006" t="s">
        <v>642</v>
      </c>
      <c r="C144" s="999" t="n">
        <v>6</v>
      </c>
      <c r="D144" s="999" t="n">
        <v>6</v>
      </c>
      <c r="E144" s="999" t="n">
        <v>0</v>
      </c>
      <c r="F144" s="999" t="n">
        <v>5</v>
      </c>
      <c r="G144" s="999" t="n">
        <v>0</v>
      </c>
      <c r="H144" s="999" t="n">
        <v>0</v>
      </c>
      <c r="I144" s="999" t="n">
        <v>0</v>
      </c>
      <c r="J144" s="999" t="n">
        <v>0</v>
      </c>
      <c r="K144" s="999" t="n">
        <v>1</v>
      </c>
      <c r="L144" s="999" t="n">
        <v>0</v>
      </c>
      <c r="M144" s="999" t="n">
        <v>0</v>
      </c>
      <c r="N144" s="999" t="n">
        <v>0</v>
      </c>
      <c r="O144" s="999" t="n">
        <v>0</v>
      </c>
      <c r="P144" s="999" t="n">
        <v>0</v>
      </c>
      <c r="Q144" s="999" t="n">
        <v>0</v>
      </c>
      <c r="R144" s="999" t="n">
        <v>0</v>
      </c>
      <c r="S144" s="999" t="n">
        <v>0</v>
      </c>
      <c r="T144" s="999" t="n">
        <v>0</v>
      </c>
      <c r="U144" s="999" t="n">
        <v>0</v>
      </c>
      <c r="V144" s="998" t="s">
        <v>434</v>
      </c>
    </row>
    <row r="145" customFormat="false" ht="13.5" hidden="false" customHeight="true" outlineLevel="0" collapsed="false">
      <c r="A145" s="961" t="s">
        <v>435</v>
      </c>
      <c r="B145" s="1006" t="s">
        <v>643</v>
      </c>
      <c r="C145" s="999" t="n">
        <v>64</v>
      </c>
      <c r="D145" s="999" t="n">
        <v>64</v>
      </c>
      <c r="E145" s="999" t="n">
        <v>0</v>
      </c>
      <c r="F145" s="999" t="n">
        <v>6</v>
      </c>
      <c r="G145" s="999" t="n">
        <v>14</v>
      </c>
      <c r="H145" s="999" t="n">
        <v>0</v>
      </c>
      <c r="I145" s="999" t="n">
        <v>0</v>
      </c>
      <c r="J145" s="999" t="n">
        <v>0</v>
      </c>
      <c r="K145" s="999" t="n">
        <v>14</v>
      </c>
      <c r="L145" s="999" t="n">
        <v>9</v>
      </c>
      <c r="M145" s="999" t="n">
        <v>0</v>
      </c>
      <c r="N145" s="999" t="n">
        <v>5</v>
      </c>
      <c r="O145" s="999" t="n">
        <v>8</v>
      </c>
      <c r="P145" s="999" t="n">
        <v>5</v>
      </c>
      <c r="Q145" s="999" t="n">
        <v>0</v>
      </c>
      <c r="R145" s="999" t="n">
        <v>0</v>
      </c>
      <c r="S145" s="999" t="n">
        <v>0</v>
      </c>
      <c r="T145" s="999" t="n">
        <v>3</v>
      </c>
      <c r="U145" s="999" t="n">
        <v>0</v>
      </c>
      <c r="V145" s="998" t="s">
        <v>435</v>
      </c>
    </row>
    <row r="146" customFormat="false" ht="13.5" hidden="false" customHeight="true" outlineLevel="0" collapsed="false">
      <c r="A146" s="961" t="s">
        <v>436</v>
      </c>
      <c r="B146" s="1007" t="s">
        <v>644</v>
      </c>
      <c r="C146" s="999" t="n">
        <v>71</v>
      </c>
      <c r="D146" s="999" t="n">
        <v>70</v>
      </c>
      <c r="E146" s="999" t="n">
        <v>1</v>
      </c>
      <c r="F146" s="999" t="n">
        <v>11</v>
      </c>
      <c r="G146" s="999" t="n">
        <v>14</v>
      </c>
      <c r="H146" s="999" t="n">
        <v>0</v>
      </c>
      <c r="I146" s="999" t="n">
        <v>1</v>
      </c>
      <c r="J146" s="999" t="n">
        <v>0</v>
      </c>
      <c r="K146" s="999" t="n">
        <v>15</v>
      </c>
      <c r="L146" s="999" t="n">
        <v>9</v>
      </c>
      <c r="M146" s="999" t="n">
        <v>0</v>
      </c>
      <c r="N146" s="999" t="n">
        <v>5</v>
      </c>
      <c r="O146" s="999" t="n">
        <v>8</v>
      </c>
      <c r="P146" s="999" t="n">
        <v>5</v>
      </c>
      <c r="Q146" s="999" t="n">
        <v>0</v>
      </c>
      <c r="R146" s="999" t="n">
        <v>0</v>
      </c>
      <c r="S146" s="999" t="n">
        <v>0</v>
      </c>
      <c r="T146" s="999" t="n">
        <v>3</v>
      </c>
      <c r="U146" s="999" t="n">
        <v>0</v>
      </c>
      <c r="V146" s="998" t="s">
        <v>436</v>
      </c>
    </row>
    <row r="147" customFormat="false" ht="13.5" hidden="false" customHeight="true" outlineLevel="0" collapsed="false">
      <c r="A147" s="961" t="s">
        <v>437</v>
      </c>
      <c r="B147" s="1008" t="s">
        <v>645</v>
      </c>
      <c r="C147" s="999" t="n">
        <v>62</v>
      </c>
      <c r="D147" s="999" t="n">
        <v>62</v>
      </c>
      <c r="E147" s="999" t="n">
        <v>0</v>
      </c>
      <c r="F147" s="999" t="n">
        <v>5</v>
      </c>
      <c r="G147" s="999" t="n">
        <v>14</v>
      </c>
      <c r="H147" s="999" t="n">
        <v>0</v>
      </c>
      <c r="I147" s="999" t="n">
        <v>0</v>
      </c>
      <c r="J147" s="999" t="n">
        <v>0</v>
      </c>
      <c r="K147" s="999" t="n">
        <v>14</v>
      </c>
      <c r="L147" s="999" t="n">
        <v>8</v>
      </c>
      <c r="M147" s="999" t="n">
        <v>0</v>
      </c>
      <c r="N147" s="999" t="n">
        <v>5</v>
      </c>
      <c r="O147" s="999" t="n">
        <v>8</v>
      </c>
      <c r="P147" s="999" t="n">
        <v>5</v>
      </c>
      <c r="Q147" s="999" t="n">
        <v>0</v>
      </c>
      <c r="R147" s="999" t="n">
        <v>0</v>
      </c>
      <c r="S147" s="999" t="n">
        <v>0</v>
      </c>
      <c r="T147" s="999" t="n">
        <v>3</v>
      </c>
      <c r="U147" s="999" t="n">
        <v>0</v>
      </c>
      <c r="V147" s="998" t="s">
        <v>437</v>
      </c>
    </row>
    <row r="148" customFormat="false" ht="13.5" hidden="false" customHeight="true" outlineLevel="0" collapsed="false">
      <c r="A148" s="961" t="s">
        <v>438</v>
      </c>
      <c r="B148" s="1009" t="s">
        <v>646</v>
      </c>
      <c r="C148" s="1011"/>
      <c r="D148" s="1011"/>
      <c r="E148" s="1011"/>
      <c r="F148" s="1011"/>
      <c r="G148" s="1011"/>
      <c r="H148" s="1011"/>
      <c r="I148" s="1011"/>
      <c r="J148" s="1011"/>
      <c r="K148" s="1011"/>
      <c r="L148" s="1011"/>
      <c r="M148" s="1011"/>
      <c r="N148" s="1011"/>
      <c r="O148" s="1011"/>
      <c r="P148" s="1011"/>
      <c r="Q148" s="1011"/>
      <c r="R148" s="1011"/>
      <c r="S148" s="1011"/>
      <c r="T148" s="1011"/>
      <c r="U148" s="1011"/>
      <c r="V148" s="998"/>
    </row>
    <row r="149" customFormat="false" ht="13.5" hidden="false" customHeight="true" outlineLevel="0" collapsed="false">
      <c r="A149" s="961"/>
      <c r="B149" s="1008" t="s">
        <v>647</v>
      </c>
      <c r="C149" s="999" t="n">
        <v>7</v>
      </c>
      <c r="D149" s="999" t="n">
        <v>7</v>
      </c>
      <c r="E149" s="999" t="n">
        <v>0</v>
      </c>
      <c r="F149" s="999" t="n">
        <v>5</v>
      </c>
      <c r="G149" s="999" t="n">
        <v>0</v>
      </c>
      <c r="H149" s="999" t="n">
        <v>0</v>
      </c>
      <c r="I149" s="999" t="n">
        <v>0</v>
      </c>
      <c r="J149" s="999" t="n">
        <v>0</v>
      </c>
      <c r="K149" s="999" t="n">
        <v>1</v>
      </c>
      <c r="L149" s="999" t="n">
        <v>1</v>
      </c>
      <c r="M149" s="999" t="n">
        <v>0</v>
      </c>
      <c r="N149" s="999" t="n">
        <v>0</v>
      </c>
      <c r="O149" s="999" t="n">
        <v>0</v>
      </c>
      <c r="P149" s="999" t="n">
        <v>0</v>
      </c>
      <c r="Q149" s="999" t="n">
        <v>0</v>
      </c>
      <c r="R149" s="999" t="n">
        <v>0</v>
      </c>
      <c r="S149" s="999" t="n">
        <v>0</v>
      </c>
      <c r="T149" s="999" t="n">
        <v>0</v>
      </c>
      <c r="U149" s="999" t="n">
        <v>0</v>
      </c>
      <c r="V149" s="998" t="s">
        <v>438</v>
      </c>
    </row>
    <row r="150" customFormat="false" ht="13.5" hidden="false" customHeight="true" outlineLevel="0" collapsed="false">
      <c r="A150" s="961" t="s">
        <v>653</v>
      </c>
      <c r="B150" s="1008" t="s">
        <v>648</v>
      </c>
      <c r="C150" s="999" t="n">
        <v>2</v>
      </c>
      <c r="D150" s="999" t="n">
        <v>1</v>
      </c>
      <c r="E150" s="999" t="n">
        <v>1</v>
      </c>
      <c r="F150" s="999" t="n">
        <v>1</v>
      </c>
      <c r="G150" s="999" t="n">
        <v>0</v>
      </c>
      <c r="H150" s="999" t="n">
        <v>0</v>
      </c>
      <c r="I150" s="999" t="n">
        <v>1</v>
      </c>
      <c r="J150" s="999" t="n">
        <v>0</v>
      </c>
      <c r="K150" s="999" t="n">
        <v>0</v>
      </c>
      <c r="L150" s="999" t="n">
        <v>0</v>
      </c>
      <c r="M150" s="999" t="n">
        <v>0</v>
      </c>
      <c r="N150" s="999" t="n">
        <v>0</v>
      </c>
      <c r="O150" s="999" t="n">
        <v>0</v>
      </c>
      <c r="P150" s="999" t="n">
        <v>0</v>
      </c>
      <c r="Q150" s="999" t="n">
        <v>0</v>
      </c>
      <c r="R150" s="999" t="n">
        <v>0</v>
      </c>
      <c r="S150" s="999" t="n">
        <v>0</v>
      </c>
      <c r="T150" s="999" t="n">
        <v>0</v>
      </c>
      <c r="U150" s="999" t="n">
        <v>0</v>
      </c>
      <c r="V150" s="998" t="s">
        <v>653</v>
      </c>
    </row>
    <row r="151" customFormat="false" ht="13.5" hidden="false" customHeight="true" outlineLevel="0" collapsed="false">
      <c r="A151" s="961" t="s">
        <v>654</v>
      </c>
      <c r="B151" s="1000" t="s">
        <v>337</v>
      </c>
      <c r="C151" s="999" t="n">
        <v>84</v>
      </c>
      <c r="D151" s="999" t="n">
        <v>81</v>
      </c>
      <c r="E151" s="999" t="n">
        <v>3</v>
      </c>
      <c r="F151" s="999" t="n">
        <v>11</v>
      </c>
      <c r="G151" s="999" t="n">
        <v>22</v>
      </c>
      <c r="H151" s="999" t="n">
        <v>0</v>
      </c>
      <c r="I151" s="999" t="n">
        <v>3</v>
      </c>
      <c r="J151" s="999" t="n">
        <v>0</v>
      </c>
      <c r="K151" s="999" t="n">
        <v>3</v>
      </c>
      <c r="L151" s="999" t="n">
        <v>10</v>
      </c>
      <c r="M151" s="999" t="n">
        <v>0</v>
      </c>
      <c r="N151" s="999" t="n">
        <v>15</v>
      </c>
      <c r="O151" s="999" t="n">
        <v>13</v>
      </c>
      <c r="P151" s="999" t="n">
        <v>3</v>
      </c>
      <c r="Q151" s="999" t="n">
        <v>0</v>
      </c>
      <c r="R151" s="999" t="n">
        <v>0</v>
      </c>
      <c r="S151" s="999" t="n">
        <v>0</v>
      </c>
      <c r="T151" s="999" t="n">
        <v>4</v>
      </c>
      <c r="U151" s="999" t="n">
        <v>0</v>
      </c>
      <c r="V151" s="998" t="s">
        <v>654</v>
      </c>
    </row>
    <row r="152" customFormat="false" ht="13.5" hidden="false" customHeight="true" outlineLevel="0" collapsed="false">
      <c r="A152" s="961" t="s">
        <v>655</v>
      </c>
      <c r="B152" s="1000" t="s">
        <v>338</v>
      </c>
      <c r="C152" s="999" t="n">
        <v>1</v>
      </c>
      <c r="D152" s="999" t="n">
        <v>1</v>
      </c>
      <c r="E152" s="999" t="n">
        <v>0</v>
      </c>
      <c r="F152" s="999" t="n">
        <v>0</v>
      </c>
      <c r="G152" s="999" t="n">
        <v>1</v>
      </c>
      <c r="H152" s="999" t="n">
        <v>0</v>
      </c>
      <c r="I152" s="999" t="n">
        <v>0</v>
      </c>
      <c r="J152" s="999" t="n">
        <v>0</v>
      </c>
      <c r="K152" s="999" t="n">
        <v>0</v>
      </c>
      <c r="L152" s="999" t="n">
        <v>0</v>
      </c>
      <c r="M152" s="999" t="n">
        <v>0</v>
      </c>
      <c r="N152" s="999" t="n">
        <v>0</v>
      </c>
      <c r="O152" s="999" t="n">
        <v>0</v>
      </c>
      <c r="P152" s="999" t="n">
        <v>0</v>
      </c>
      <c r="Q152" s="999" t="n">
        <v>0</v>
      </c>
      <c r="R152" s="999" t="n">
        <v>0</v>
      </c>
      <c r="S152" s="999" t="n">
        <v>0</v>
      </c>
      <c r="T152" s="999" t="n">
        <v>0</v>
      </c>
      <c r="U152" s="999" t="n">
        <v>0</v>
      </c>
      <c r="V152" s="998" t="s">
        <v>655</v>
      </c>
    </row>
    <row r="153" customFormat="false" ht="13.5" hidden="false" customHeight="true" outlineLevel="0" collapsed="false">
      <c r="A153" s="961" t="s">
        <v>656</v>
      </c>
      <c r="B153" s="1000" t="s">
        <v>339</v>
      </c>
      <c r="C153" s="999" t="n">
        <v>10</v>
      </c>
      <c r="D153" s="999" t="n">
        <v>10</v>
      </c>
      <c r="E153" s="999" t="n">
        <v>0</v>
      </c>
      <c r="F153" s="999" t="n">
        <v>0</v>
      </c>
      <c r="G153" s="999" t="n">
        <v>1</v>
      </c>
      <c r="H153" s="999" t="n">
        <v>0</v>
      </c>
      <c r="I153" s="999" t="n">
        <v>0</v>
      </c>
      <c r="J153" s="999" t="n">
        <v>0</v>
      </c>
      <c r="K153" s="999" t="n">
        <v>3</v>
      </c>
      <c r="L153" s="999" t="n">
        <v>3</v>
      </c>
      <c r="M153" s="999" t="n">
        <v>0</v>
      </c>
      <c r="N153" s="999" t="n">
        <v>1</v>
      </c>
      <c r="O153" s="999" t="n">
        <v>2</v>
      </c>
      <c r="P153" s="999" t="n">
        <v>0</v>
      </c>
      <c r="Q153" s="999" t="n">
        <v>0</v>
      </c>
      <c r="R153" s="999" t="n">
        <v>0</v>
      </c>
      <c r="S153" s="999" t="n">
        <v>0</v>
      </c>
      <c r="T153" s="999" t="n">
        <v>0</v>
      </c>
      <c r="U153" s="999" t="n">
        <v>0</v>
      </c>
      <c r="V153" s="998" t="s">
        <v>656</v>
      </c>
    </row>
    <row r="154" customFormat="false" ht="13.5" hidden="false" customHeight="true" outlineLevel="0" collapsed="false">
      <c r="A154" s="961" t="s">
        <v>657</v>
      </c>
      <c r="B154" s="1000" t="s">
        <v>340</v>
      </c>
      <c r="C154" s="999" t="n">
        <v>1</v>
      </c>
      <c r="D154" s="999" t="n">
        <v>1</v>
      </c>
      <c r="E154" s="999" t="n">
        <v>0</v>
      </c>
      <c r="F154" s="999" t="n">
        <v>0</v>
      </c>
      <c r="G154" s="999" t="n">
        <v>0</v>
      </c>
      <c r="H154" s="999" t="n">
        <v>0</v>
      </c>
      <c r="I154" s="999" t="n">
        <v>0</v>
      </c>
      <c r="J154" s="999" t="n">
        <v>0</v>
      </c>
      <c r="K154" s="999" t="n">
        <v>1</v>
      </c>
      <c r="L154" s="999" t="n">
        <v>0</v>
      </c>
      <c r="M154" s="999" t="n">
        <v>0</v>
      </c>
      <c r="N154" s="999" t="n">
        <v>0</v>
      </c>
      <c r="O154" s="999" t="n">
        <v>0</v>
      </c>
      <c r="P154" s="999" t="n">
        <v>0</v>
      </c>
      <c r="Q154" s="999" t="n">
        <v>0</v>
      </c>
      <c r="R154" s="999" t="n">
        <v>0</v>
      </c>
      <c r="S154" s="999" t="n">
        <v>0</v>
      </c>
      <c r="T154" s="999" t="n">
        <v>0</v>
      </c>
      <c r="U154" s="999" t="n">
        <v>0</v>
      </c>
      <c r="V154" s="998" t="s">
        <v>657</v>
      </c>
    </row>
    <row r="155" customFormat="false" ht="13.5" hidden="false" customHeight="true" outlineLevel="0" collapsed="false">
      <c r="A155" s="987"/>
      <c r="B155" s="1018"/>
      <c r="C155" s="997" t="n">
        <v>0</v>
      </c>
      <c r="D155" s="997" t="n">
        <v>0</v>
      </c>
      <c r="E155" s="997" t="n">
        <v>0</v>
      </c>
      <c r="F155" s="997" t="n">
        <v>0</v>
      </c>
      <c r="G155" s="997" t="n">
        <v>0</v>
      </c>
      <c r="H155" s="997" t="n">
        <v>0</v>
      </c>
      <c r="I155" s="997" t="n">
        <v>0</v>
      </c>
      <c r="J155" s="997" t="n">
        <v>0</v>
      </c>
      <c r="K155" s="997" t="n">
        <v>0</v>
      </c>
      <c r="L155" s="997" t="n">
        <v>0</v>
      </c>
      <c r="M155" s="997" t="n">
        <v>0</v>
      </c>
      <c r="N155" s="997" t="n">
        <v>0</v>
      </c>
      <c r="O155" s="997" t="n">
        <v>0</v>
      </c>
      <c r="P155" s="997" t="n">
        <v>0</v>
      </c>
      <c r="Q155" s="997" t="n">
        <v>0</v>
      </c>
      <c r="R155" s="997" t="n">
        <v>0</v>
      </c>
      <c r="S155" s="997" t="n">
        <v>0</v>
      </c>
      <c r="T155" s="997" t="n">
        <v>0</v>
      </c>
      <c r="U155" s="997" t="n">
        <v>0</v>
      </c>
      <c r="V155" s="987"/>
    </row>
    <row r="156" customFormat="false" ht="13.5" hidden="false" customHeight="true" outlineLevel="0" collapsed="false">
      <c r="A156" s="987"/>
      <c r="B156" s="1018"/>
      <c r="C156" s="997"/>
      <c r="D156" s="997"/>
      <c r="E156" s="997"/>
      <c r="F156" s="997"/>
      <c r="G156" s="997"/>
      <c r="H156" s="997"/>
      <c r="I156" s="997"/>
      <c r="J156" s="997"/>
      <c r="K156" s="997"/>
      <c r="L156" s="997"/>
      <c r="M156" s="997"/>
      <c r="N156" s="997"/>
      <c r="O156" s="997"/>
      <c r="P156" s="997"/>
      <c r="Q156" s="997"/>
      <c r="R156" s="997"/>
      <c r="S156" s="997"/>
      <c r="T156" s="997"/>
      <c r="U156" s="997"/>
      <c r="V156" s="987"/>
    </row>
    <row r="157" customFormat="false" ht="13.5" hidden="false" customHeight="true" outlineLevel="0" collapsed="false">
      <c r="A157" s="987"/>
      <c r="B157" s="1018"/>
      <c r="C157" s="997"/>
      <c r="D157" s="997"/>
      <c r="E157" s="997"/>
      <c r="F157" s="997"/>
      <c r="G157" s="997"/>
      <c r="H157" s="997"/>
      <c r="I157" s="997"/>
      <c r="J157" s="997"/>
      <c r="K157" s="997"/>
      <c r="L157" s="997"/>
      <c r="M157" s="997"/>
      <c r="N157" s="997"/>
      <c r="O157" s="997"/>
      <c r="P157" s="997"/>
      <c r="Q157" s="997"/>
      <c r="R157" s="997"/>
      <c r="S157" s="997"/>
      <c r="T157" s="997"/>
      <c r="U157" s="997"/>
      <c r="V157" s="987"/>
    </row>
    <row r="158" customFormat="false" ht="13.5" hidden="false" customHeight="true" outlineLevel="0" collapsed="false">
      <c r="A158" s="987"/>
      <c r="B158" s="1018"/>
      <c r="C158" s="997"/>
      <c r="D158" s="997"/>
      <c r="E158" s="997"/>
      <c r="F158" s="997"/>
      <c r="G158" s="997"/>
      <c r="H158" s="997"/>
      <c r="I158" s="997"/>
      <c r="J158" s="997"/>
      <c r="K158" s="997"/>
      <c r="L158" s="997"/>
      <c r="M158" s="997"/>
      <c r="N158" s="997"/>
      <c r="O158" s="997"/>
      <c r="P158" s="997"/>
      <c r="Q158" s="997"/>
      <c r="R158" s="997"/>
      <c r="S158" s="997"/>
      <c r="T158" s="997"/>
      <c r="U158" s="997"/>
      <c r="V158" s="987"/>
    </row>
    <row r="159" customFormat="false" ht="13.5" hidden="false" customHeight="true" outlineLevel="0" collapsed="false">
      <c r="A159" s="987"/>
      <c r="B159" s="1018"/>
      <c r="C159" s="997"/>
      <c r="D159" s="997"/>
      <c r="E159" s="997"/>
      <c r="F159" s="997"/>
      <c r="G159" s="997"/>
      <c r="H159" s="997"/>
      <c r="I159" s="997"/>
      <c r="J159" s="997"/>
      <c r="K159" s="997"/>
      <c r="L159" s="997"/>
      <c r="M159" s="997"/>
      <c r="N159" s="997"/>
      <c r="O159" s="997"/>
      <c r="P159" s="997"/>
      <c r="Q159" s="997"/>
      <c r="R159" s="997"/>
      <c r="S159" s="997"/>
      <c r="T159" s="997"/>
      <c r="U159" s="997"/>
      <c r="V159" s="987"/>
    </row>
    <row r="160" customFormat="false" ht="13.5" hidden="false" customHeight="true" outlineLevel="0" collapsed="false">
      <c r="A160" s="987"/>
      <c r="B160" s="1018"/>
      <c r="C160" s="997"/>
      <c r="D160" s="997"/>
      <c r="E160" s="997"/>
      <c r="F160" s="997"/>
      <c r="G160" s="997"/>
      <c r="H160" s="997"/>
      <c r="I160" s="997"/>
      <c r="J160" s="997"/>
      <c r="K160" s="997"/>
      <c r="L160" s="997"/>
      <c r="M160" s="997"/>
      <c r="N160" s="997"/>
      <c r="O160" s="997"/>
      <c r="P160" s="997"/>
      <c r="Q160" s="997"/>
      <c r="R160" s="997"/>
      <c r="S160" s="997"/>
      <c r="T160" s="997"/>
      <c r="U160" s="997"/>
      <c r="V160" s="987"/>
    </row>
    <row r="161" customFormat="false" ht="15" hidden="false" customHeight="true" outlineLevel="0" collapsed="false">
      <c r="A161" s="987"/>
      <c r="B161" s="1010"/>
      <c r="C161" s="1011"/>
      <c r="D161" s="1012"/>
      <c r="E161" s="1012"/>
      <c r="F161" s="1014" t="s">
        <v>139</v>
      </c>
      <c r="G161" s="1014"/>
      <c r="H161" s="1014"/>
      <c r="I161" s="1014"/>
      <c r="J161" s="1014" t="s">
        <v>139</v>
      </c>
      <c r="K161" s="1014"/>
      <c r="L161" s="1014"/>
      <c r="M161" s="1014"/>
      <c r="N161" s="1004"/>
      <c r="O161" s="1004"/>
      <c r="P161" s="1004"/>
      <c r="Q161" s="1004"/>
      <c r="R161" s="1004"/>
      <c r="S161" s="1004"/>
      <c r="T161" s="1004"/>
      <c r="U161" s="1004"/>
      <c r="V161" s="987"/>
    </row>
  </sheetData>
  <mergeCells count="50">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F78:I78"/>
    <mergeCell ref="J78:M78"/>
    <mergeCell ref="A83:A87"/>
    <mergeCell ref="B83:B87"/>
    <mergeCell ref="C83:C87"/>
    <mergeCell ref="D83:D87"/>
    <mergeCell ref="E83:E87"/>
    <mergeCell ref="F83:F87"/>
    <mergeCell ref="G83:G87"/>
    <mergeCell ref="H83:H87"/>
    <mergeCell ref="I83:I87"/>
    <mergeCell ref="J83:J87"/>
    <mergeCell ref="K83:K87"/>
    <mergeCell ref="L83:L87"/>
    <mergeCell ref="M83:M87"/>
    <mergeCell ref="N83:N87"/>
    <mergeCell ref="O83:O87"/>
    <mergeCell ref="P83:P87"/>
    <mergeCell ref="Q83:Q87"/>
    <mergeCell ref="R83:R87"/>
    <mergeCell ref="S83:S87"/>
    <mergeCell ref="T83:T87"/>
    <mergeCell ref="U83:U87"/>
    <mergeCell ref="V83:V87"/>
    <mergeCell ref="H88:I88"/>
    <mergeCell ref="J88:L88"/>
    <mergeCell ref="F161:I161"/>
    <mergeCell ref="J161:M161"/>
  </mergeCells>
  <conditionalFormatting sqref="C40:U40 C47:U47 C56:U56 C13:U13 C26:U26 Z20:AR20 Z27:AR27 Z41:AR41 Z57:AR57">
    <cfRule type="cellIs" priority="2" operator="equal" aboveAverage="0" equalAverage="0" bottom="0" percent="0" rank="0" text="" dxfId="8">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
    <oddFooter>&amp;C&amp;"MetaNormalLF-Roman,Regular"- &amp;P -</oddFooter>
  </headerFooter>
  <rowBreaks count="1" manualBreakCount="1">
    <brk id="78" man="true" max="16383" min="0"/>
  </rowBreaks>
  <colBreaks count="3" manualBreakCount="3">
    <brk id="9" man="true" max="65535" min="0"/>
    <brk id="22" man="true" max="65535" min="0"/>
    <brk id="3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4.41"/>
    <col collapsed="false" customWidth="true" hidden="false" outlineLevel="0" max="2" min="2" style="951" width="52.85"/>
    <col collapsed="false" customWidth="true" hidden="false" outlineLevel="0" max="3" min="3" style="951" width="7.85"/>
    <col collapsed="false" customWidth="true" hidden="false" outlineLevel="0" max="6" min="4" style="952" width="10.13"/>
    <col collapsed="false" customWidth="true" hidden="false" outlineLevel="0" max="7" min="7" style="951" width="10.13"/>
    <col collapsed="false" customWidth="true" hidden="false" outlineLevel="0" max="10" min="8" style="953" width="10.13"/>
    <col collapsed="false" customWidth="true" hidden="false" outlineLevel="0" max="11" min="11" style="953" width="10.71"/>
    <col collapsed="false" customWidth="true" hidden="false" outlineLevel="0" max="12" min="12" style="954" width="10.71"/>
    <col collapsed="false" customWidth="true" hidden="false" outlineLevel="0" max="22" min="13" style="951" width="10.71"/>
    <col collapsed="false" customWidth="true" hidden="false" outlineLevel="0" max="23" min="23" style="951" width="4.41"/>
    <col collapsed="false" customWidth="true" hidden="false" outlineLevel="0" max="24" min="24" style="951" width="6.41"/>
    <col collapsed="false" customWidth="false" hidden="false" outlineLevel="0" max="257" min="25" style="951" width="11.42"/>
  </cols>
  <sheetData>
    <row r="1" s="956" customFormat="true" ht="18" hidden="false" customHeight="false" outlineLevel="0" collapsed="false">
      <c r="A1" s="955"/>
      <c r="B1" s="955"/>
      <c r="C1" s="955"/>
      <c r="D1" s="952"/>
      <c r="E1" s="952"/>
      <c r="F1" s="952"/>
      <c r="H1" s="957"/>
      <c r="I1" s="957"/>
      <c r="J1" s="958" t="s">
        <v>618</v>
      </c>
      <c r="K1" s="959" t="s">
        <v>626</v>
      </c>
      <c r="L1" s="959"/>
      <c r="M1" s="960"/>
      <c r="N1" s="960"/>
      <c r="O1" s="960"/>
      <c r="P1" s="960"/>
      <c r="Q1" s="960"/>
      <c r="R1" s="960"/>
      <c r="S1" s="960"/>
      <c r="T1" s="960"/>
      <c r="U1" s="960"/>
      <c r="V1" s="960"/>
      <c r="W1" s="960"/>
      <c r="X1" s="960"/>
    </row>
    <row r="2" s="956" customFormat="true" ht="15" hidden="false" customHeight="true" outlineLevel="0" collapsed="false">
      <c r="A2" s="961"/>
      <c r="B2" s="961"/>
      <c r="C2" s="961"/>
      <c r="D2" s="952"/>
      <c r="E2" s="952"/>
      <c r="F2" s="952"/>
      <c r="H2" s="962"/>
      <c r="I2" s="962"/>
      <c r="J2" s="963" t="s">
        <v>627</v>
      </c>
      <c r="K2" s="964" t="s">
        <v>628</v>
      </c>
      <c r="L2" s="965"/>
      <c r="M2" s="965"/>
      <c r="N2" s="965"/>
      <c r="O2" s="966"/>
      <c r="P2" s="966"/>
      <c r="Q2" s="966"/>
      <c r="R2" s="966"/>
      <c r="S2" s="966"/>
      <c r="T2" s="966"/>
      <c r="U2" s="966"/>
      <c r="V2" s="966"/>
      <c r="W2" s="960"/>
      <c r="X2" s="960"/>
    </row>
    <row r="3" s="956" customFormat="true" ht="15" hidden="false" customHeight="true" outlineLevel="0" collapsed="false">
      <c r="A3" s="961"/>
      <c r="B3" s="961"/>
      <c r="C3" s="961"/>
      <c r="D3" s="952"/>
      <c r="E3" s="952"/>
      <c r="G3" s="968"/>
      <c r="H3" s="968"/>
      <c r="I3" s="968"/>
      <c r="J3" s="968" t="s">
        <v>629</v>
      </c>
      <c r="K3" s="969" t="s">
        <v>630</v>
      </c>
      <c r="L3" s="969"/>
      <c r="M3" s="970"/>
      <c r="N3" s="970"/>
      <c r="O3" s="971"/>
      <c r="P3" s="966"/>
      <c r="Q3" s="966"/>
      <c r="R3" s="966"/>
      <c r="S3" s="966"/>
      <c r="T3" s="966"/>
      <c r="U3" s="966"/>
      <c r="V3" s="966"/>
      <c r="W3" s="966"/>
      <c r="X3" s="960"/>
    </row>
    <row r="4" s="956" customFormat="true" ht="20.25" hidden="false" customHeight="true" outlineLevel="0" collapsed="false">
      <c r="A4" s="1019"/>
      <c r="B4" s="961"/>
      <c r="C4" s="961"/>
      <c r="D4" s="1020"/>
      <c r="E4" s="1020"/>
      <c r="F4" s="1020"/>
      <c r="G4" s="1021"/>
      <c r="I4" s="1022"/>
      <c r="J4" s="1023" t="s">
        <v>658</v>
      </c>
      <c r="K4" s="977" t="s">
        <v>308</v>
      </c>
      <c r="L4" s="977"/>
      <c r="M4" s="1024"/>
      <c r="N4" s="1024"/>
      <c r="O4" s="1025"/>
      <c r="P4" s="1025"/>
      <c r="Q4" s="1025"/>
      <c r="R4" s="1025"/>
      <c r="S4" s="1025"/>
      <c r="T4" s="1025"/>
      <c r="U4" s="1025"/>
      <c r="V4" s="1025"/>
      <c r="W4" s="1025"/>
      <c r="X4" s="960"/>
    </row>
    <row r="5" customFormat="false" ht="14.1" hidden="false" customHeight="true" outlineLevel="0" collapsed="false">
      <c r="A5" s="178" t="s">
        <v>146</v>
      </c>
      <c r="B5" s="176" t="s">
        <v>659</v>
      </c>
      <c r="C5" s="176" t="s">
        <v>660</v>
      </c>
      <c r="D5" s="176" t="s">
        <v>178</v>
      </c>
      <c r="E5" s="176" t="s">
        <v>179</v>
      </c>
      <c r="F5" s="176" t="s">
        <v>180</v>
      </c>
      <c r="G5" s="176" t="s">
        <v>181</v>
      </c>
      <c r="H5" s="176" t="s">
        <v>182</v>
      </c>
      <c r="I5" s="176" t="s">
        <v>183</v>
      </c>
      <c r="J5" s="177" t="s">
        <v>184</v>
      </c>
      <c r="K5" s="982" t="s">
        <v>185</v>
      </c>
      <c r="L5" s="983" t="s">
        <v>186</v>
      </c>
      <c r="M5" s="983" t="s">
        <v>187</v>
      </c>
      <c r="N5" s="178" t="s">
        <v>188</v>
      </c>
      <c r="O5" s="176" t="s">
        <v>189</v>
      </c>
      <c r="P5" s="176" t="s">
        <v>190</v>
      </c>
      <c r="Q5" s="178" t="s">
        <v>191</v>
      </c>
      <c r="R5" s="178" t="s">
        <v>192</v>
      </c>
      <c r="S5" s="178" t="s">
        <v>193</v>
      </c>
      <c r="T5" s="178" t="s">
        <v>194</v>
      </c>
      <c r="U5" s="178" t="s">
        <v>195</v>
      </c>
      <c r="V5" s="178" t="s">
        <v>196</v>
      </c>
      <c r="W5" s="177" t="s">
        <v>146</v>
      </c>
      <c r="X5" s="1026"/>
    </row>
    <row r="6" customFormat="false" ht="14.1" hidden="false" customHeight="true" outlineLevel="0" collapsed="false">
      <c r="A6" s="178"/>
      <c r="B6" s="176"/>
      <c r="C6" s="176"/>
      <c r="D6" s="176"/>
      <c r="E6" s="176"/>
      <c r="F6" s="176"/>
      <c r="G6" s="176"/>
      <c r="H6" s="176"/>
      <c r="I6" s="176"/>
      <c r="J6" s="177"/>
      <c r="K6" s="982"/>
      <c r="L6" s="983"/>
      <c r="M6" s="983"/>
      <c r="N6" s="178"/>
      <c r="O6" s="176"/>
      <c r="P6" s="176"/>
      <c r="Q6" s="178"/>
      <c r="R6" s="178"/>
      <c r="S6" s="178"/>
      <c r="T6" s="178"/>
      <c r="U6" s="178"/>
      <c r="V6" s="178"/>
      <c r="W6" s="177"/>
      <c r="X6" s="961"/>
    </row>
    <row r="7" customFormat="false" ht="14.1" hidden="false" customHeight="true" outlineLevel="0" collapsed="false">
      <c r="A7" s="178"/>
      <c r="B7" s="176"/>
      <c r="C7" s="176"/>
      <c r="D7" s="176"/>
      <c r="E7" s="176"/>
      <c r="F7" s="176"/>
      <c r="G7" s="176"/>
      <c r="H7" s="176"/>
      <c r="I7" s="176"/>
      <c r="J7" s="177"/>
      <c r="K7" s="982"/>
      <c r="L7" s="983"/>
      <c r="M7" s="983"/>
      <c r="N7" s="178"/>
      <c r="O7" s="176"/>
      <c r="P7" s="176"/>
      <c r="Q7" s="178"/>
      <c r="R7" s="178"/>
      <c r="S7" s="178"/>
      <c r="T7" s="178"/>
      <c r="U7" s="178"/>
      <c r="V7" s="178"/>
      <c r="W7" s="177"/>
      <c r="X7" s="961"/>
    </row>
    <row r="8" customFormat="false" ht="14.1" hidden="false" customHeight="true" outlineLevel="0" collapsed="false">
      <c r="A8" s="178"/>
      <c r="B8" s="176"/>
      <c r="C8" s="176"/>
      <c r="D8" s="176"/>
      <c r="E8" s="176"/>
      <c r="F8" s="176"/>
      <c r="G8" s="176"/>
      <c r="H8" s="176"/>
      <c r="I8" s="176"/>
      <c r="J8" s="177"/>
      <c r="K8" s="982"/>
      <c r="L8" s="983"/>
      <c r="M8" s="983"/>
      <c r="N8" s="178"/>
      <c r="O8" s="176"/>
      <c r="P8" s="176"/>
      <c r="Q8" s="178"/>
      <c r="R8" s="178"/>
      <c r="S8" s="178"/>
      <c r="T8" s="178"/>
      <c r="U8" s="178"/>
      <c r="V8" s="178"/>
      <c r="W8" s="177"/>
      <c r="X8" s="961"/>
    </row>
    <row r="9" customFormat="false" ht="12" hidden="false" customHeight="true" outlineLevel="0" collapsed="false">
      <c r="A9" s="178"/>
      <c r="B9" s="176"/>
      <c r="C9" s="176"/>
      <c r="D9" s="176"/>
      <c r="E9" s="176"/>
      <c r="F9" s="176"/>
      <c r="G9" s="176"/>
      <c r="H9" s="176"/>
      <c r="I9" s="176"/>
      <c r="J9" s="177"/>
      <c r="K9" s="982"/>
      <c r="L9" s="983"/>
      <c r="M9" s="983"/>
      <c r="N9" s="178"/>
      <c r="O9" s="176"/>
      <c r="P9" s="176"/>
      <c r="Q9" s="178"/>
      <c r="R9" s="178"/>
      <c r="S9" s="178"/>
      <c r="T9" s="178"/>
      <c r="U9" s="178"/>
      <c r="V9" s="178"/>
      <c r="W9" s="177"/>
      <c r="X9" s="961"/>
    </row>
    <row r="10" customFormat="false" ht="15.95" hidden="false" customHeight="true" outlineLevel="0" collapsed="false">
      <c r="A10" s="984"/>
      <c r="B10" s="985"/>
      <c r="C10" s="985"/>
      <c r="D10" s="986"/>
      <c r="E10" s="986"/>
      <c r="F10" s="986"/>
      <c r="G10" s="987"/>
      <c r="H10" s="988"/>
      <c r="I10" s="988"/>
      <c r="J10" s="989" t="s">
        <v>621</v>
      </c>
      <c r="K10" s="990" t="s">
        <v>198</v>
      </c>
      <c r="L10" s="991"/>
      <c r="M10" s="992"/>
      <c r="N10" s="985"/>
      <c r="O10" s="985"/>
      <c r="P10" s="985"/>
      <c r="Q10" s="985"/>
      <c r="R10" s="985"/>
      <c r="S10" s="985"/>
      <c r="T10" s="985"/>
      <c r="U10" s="985"/>
      <c r="V10" s="985"/>
      <c r="W10" s="984"/>
      <c r="X10" s="961"/>
    </row>
    <row r="11" customFormat="false" ht="12" hidden="false" customHeight="true" outlineLevel="0" collapsed="false">
      <c r="A11" s="984"/>
      <c r="B11" s="985"/>
      <c r="C11" s="985"/>
      <c r="D11" s="986"/>
      <c r="E11" s="986"/>
      <c r="F11" s="986"/>
      <c r="G11" s="987"/>
      <c r="H11" s="988"/>
      <c r="I11" s="988"/>
      <c r="J11" s="988"/>
      <c r="K11" s="988"/>
      <c r="L11" s="991"/>
      <c r="M11" s="992"/>
      <c r="N11" s="985"/>
      <c r="O11" s="985"/>
      <c r="P11" s="985"/>
      <c r="Q11" s="985"/>
      <c r="R11" s="985"/>
      <c r="S11" s="985"/>
      <c r="T11" s="985"/>
      <c r="U11" s="985"/>
      <c r="V11" s="985"/>
      <c r="W11" s="984"/>
      <c r="X11" s="961"/>
    </row>
    <row r="12" customFormat="false" ht="13.5" hidden="false" customHeight="true" outlineLevel="0" collapsed="false">
      <c r="A12" s="984" t="s">
        <v>241</v>
      </c>
      <c r="B12" s="1027" t="s">
        <v>242</v>
      </c>
      <c r="C12" s="1027"/>
      <c r="D12" s="1028" t="n">
        <v>100</v>
      </c>
      <c r="E12" s="1029" t="n">
        <v>100</v>
      </c>
      <c r="F12" s="1029" t="n">
        <v>100</v>
      </c>
      <c r="G12" s="1029" t="n">
        <v>100</v>
      </c>
      <c r="H12" s="1029" t="n">
        <v>100</v>
      </c>
      <c r="I12" s="1029" t="n">
        <v>100</v>
      </c>
      <c r="J12" s="1029" t="n">
        <v>100</v>
      </c>
      <c r="K12" s="1029" t="n">
        <v>100</v>
      </c>
      <c r="L12" s="1029" t="n">
        <v>100</v>
      </c>
      <c r="M12" s="1029" t="n">
        <v>100</v>
      </c>
      <c r="N12" s="1029" t="n">
        <v>100</v>
      </c>
      <c r="O12" s="1029" t="n">
        <v>100</v>
      </c>
      <c r="P12" s="1029" t="n">
        <v>100</v>
      </c>
      <c r="Q12" s="1029" t="n">
        <v>100</v>
      </c>
      <c r="R12" s="1029" t="n">
        <v>100</v>
      </c>
      <c r="S12" s="1029" t="n">
        <v>100</v>
      </c>
      <c r="T12" s="1029" t="n">
        <v>100</v>
      </c>
      <c r="U12" s="1029" t="n">
        <v>100</v>
      </c>
      <c r="V12" s="1030" t="n">
        <v>100</v>
      </c>
      <c r="W12" s="984" t="s">
        <v>241</v>
      </c>
      <c r="X12" s="1031"/>
    </row>
    <row r="13" customFormat="false" ht="21.75" hidden="false" customHeight="true" outlineLevel="0" collapsed="false">
      <c r="A13" s="961"/>
      <c r="B13" s="1010"/>
      <c r="C13" s="1010"/>
      <c r="D13" s="1032"/>
      <c r="E13" s="1017"/>
      <c r="F13" s="1017"/>
      <c r="G13" s="1017"/>
      <c r="H13" s="1017"/>
      <c r="I13" s="1017"/>
      <c r="J13" s="1017"/>
      <c r="K13" s="1017"/>
      <c r="L13" s="1017"/>
      <c r="M13" s="1017"/>
      <c r="N13" s="1017"/>
      <c r="O13" s="1017"/>
      <c r="P13" s="1017"/>
      <c r="Q13" s="1017"/>
      <c r="R13" s="1017"/>
      <c r="S13" s="1017"/>
      <c r="T13" s="1017"/>
      <c r="U13" s="1017"/>
      <c r="V13" s="1033"/>
      <c r="W13" s="961"/>
      <c r="X13" s="1031"/>
    </row>
    <row r="14" customFormat="false" ht="13.5" hidden="false" customHeight="true" outlineLevel="0" collapsed="false">
      <c r="A14" s="961" t="s">
        <v>243</v>
      </c>
      <c r="B14" s="1010" t="s">
        <v>244</v>
      </c>
      <c r="C14" s="1034" t="s">
        <v>445</v>
      </c>
      <c r="D14" s="1035" t="n">
        <v>41.530524505589</v>
      </c>
      <c r="E14" s="1036" t="n">
        <v>41.4732593340061</v>
      </c>
      <c r="F14" s="1036" t="n">
        <v>41.8604651162791</v>
      </c>
      <c r="G14" s="1036" t="n">
        <v>39.6694214876033</v>
      </c>
      <c r="H14" s="1036" t="n">
        <v>46.9387755102041</v>
      </c>
      <c r="I14" s="1036" t="n">
        <v>35.7142857142857</v>
      </c>
      <c r="J14" s="1036" t="n">
        <v>37.5</v>
      </c>
      <c r="K14" s="1036" t="n">
        <v>33.3333333333333</v>
      </c>
      <c r="L14" s="1036" t="n">
        <v>95.8333333333333</v>
      </c>
      <c r="M14" s="1036" t="n">
        <v>33.6363636363636</v>
      </c>
      <c r="N14" s="1036" t="n">
        <v>36.3636363636364</v>
      </c>
      <c r="O14" s="1036" t="n">
        <v>36.8</v>
      </c>
      <c r="P14" s="1036" t="n">
        <v>39.7350993377483</v>
      </c>
      <c r="Q14" s="1036" t="n">
        <v>38.6138613861386</v>
      </c>
      <c r="R14" s="1036" t="n">
        <v>22.2222222222222</v>
      </c>
      <c r="S14" s="1036" t="n">
        <v>47.2222222222222</v>
      </c>
      <c r="T14" s="1036" t="n">
        <v>22.2222222222222</v>
      </c>
      <c r="U14" s="1036" t="n">
        <v>30.7692307692308</v>
      </c>
      <c r="V14" s="1037" t="n">
        <v>56.7567567567568</v>
      </c>
      <c r="W14" s="961" t="s">
        <v>243</v>
      </c>
      <c r="X14" s="1031"/>
    </row>
    <row r="15" customFormat="false" ht="13.5" hidden="false" customHeight="true" outlineLevel="0" collapsed="false">
      <c r="A15" s="961"/>
      <c r="B15" s="1010"/>
      <c r="C15" s="1034"/>
      <c r="D15" s="1038"/>
      <c r="E15" s="1011"/>
      <c r="F15" s="1011"/>
      <c r="G15" s="1011"/>
      <c r="H15" s="1011"/>
      <c r="I15" s="1011"/>
      <c r="J15" s="1011"/>
      <c r="K15" s="1011"/>
      <c r="L15" s="1011"/>
      <c r="M15" s="1011"/>
      <c r="N15" s="1011"/>
      <c r="O15" s="1011"/>
      <c r="P15" s="1011"/>
      <c r="Q15" s="1011"/>
      <c r="R15" s="1011"/>
      <c r="S15" s="1011"/>
      <c r="T15" s="1011"/>
      <c r="U15" s="1011"/>
      <c r="V15" s="1039"/>
      <c r="W15" s="961"/>
      <c r="X15" s="1031"/>
    </row>
    <row r="16" customFormat="false" ht="13.5" hidden="false" customHeight="true" outlineLevel="0" collapsed="false">
      <c r="A16" s="961" t="s">
        <v>245</v>
      </c>
      <c r="B16" s="1018" t="s">
        <v>633</v>
      </c>
      <c r="C16" s="1034" t="s">
        <v>445</v>
      </c>
      <c r="D16" s="1035" t="n">
        <v>57.7815993121238</v>
      </c>
      <c r="E16" s="1036" t="n">
        <v>57.7194752774975</v>
      </c>
      <c r="F16" s="1036" t="n">
        <v>58.1395348837209</v>
      </c>
      <c r="G16" s="1036" t="n">
        <v>58.6776859504132</v>
      </c>
      <c r="H16" s="1036" t="n">
        <v>52.3809523809524</v>
      </c>
      <c r="I16" s="1036" t="n">
        <v>64.2857142857143</v>
      </c>
      <c r="J16" s="1036" t="n">
        <v>62.5</v>
      </c>
      <c r="K16" s="1036" t="n">
        <v>66.6666666666667</v>
      </c>
      <c r="L16" s="1036" t="n">
        <v>4.16666666666667</v>
      </c>
      <c r="M16" s="1036" t="n">
        <v>66.3636363636364</v>
      </c>
      <c r="N16" s="1036" t="n">
        <v>63.6363636363636</v>
      </c>
      <c r="O16" s="1036" t="n">
        <v>63.2</v>
      </c>
      <c r="P16" s="1036" t="n">
        <v>58.9403973509934</v>
      </c>
      <c r="Q16" s="1036" t="n">
        <v>61.3861386138614</v>
      </c>
      <c r="R16" s="1036" t="n">
        <v>77.7777777777778</v>
      </c>
      <c r="S16" s="1036" t="n">
        <v>52.7777777777778</v>
      </c>
      <c r="T16" s="1036" t="n">
        <v>77.7777777777778</v>
      </c>
      <c r="U16" s="1036" t="n">
        <v>64.1025641025641</v>
      </c>
      <c r="V16" s="1037" t="n">
        <v>43.2432432432432</v>
      </c>
      <c r="W16" s="961" t="s">
        <v>245</v>
      </c>
      <c r="X16" s="1031"/>
    </row>
    <row r="17" customFormat="false" ht="13.5" hidden="false" customHeight="true" outlineLevel="0" collapsed="false">
      <c r="A17" s="961"/>
      <c r="B17" s="1010"/>
      <c r="C17" s="1034"/>
      <c r="D17" s="1038"/>
      <c r="E17" s="1011"/>
      <c r="F17" s="1011"/>
      <c r="G17" s="1011"/>
      <c r="H17" s="1011"/>
      <c r="I17" s="1011"/>
      <c r="J17" s="1011"/>
      <c r="K17" s="1011"/>
      <c r="L17" s="1011"/>
      <c r="M17" s="1011"/>
      <c r="N17" s="1011"/>
      <c r="O17" s="1011"/>
      <c r="P17" s="1011"/>
      <c r="Q17" s="1011"/>
      <c r="R17" s="1011"/>
      <c r="S17" s="1011"/>
      <c r="T17" s="1011"/>
      <c r="U17" s="1011"/>
      <c r="V17" s="1039"/>
      <c r="W17" s="961"/>
      <c r="X17" s="1031"/>
    </row>
    <row r="18" customFormat="false" ht="13.5" hidden="false" customHeight="true" outlineLevel="0" collapsed="false">
      <c r="A18" s="961" t="s">
        <v>247</v>
      </c>
      <c r="B18" s="1013" t="s">
        <v>661</v>
      </c>
      <c r="C18" s="1040"/>
      <c r="V18" s="1041"/>
      <c r="W18" s="956"/>
      <c r="X18" s="1031"/>
    </row>
    <row r="19" customFormat="false" ht="13.5" hidden="false" customHeight="true" outlineLevel="0" collapsed="false">
      <c r="A19" s="961"/>
      <c r="B19" s="1018" t="s">
        <v>635</v>
      </c>
      <c r="C19" s="1034" t="s">
        <v>445</v>
      </c>
      <c r="D19" s="1035" t="n">
        <v>0.687876182287188</v>
      </c>
      <c r="E19" s="1036" t="n">
        <v>0.807265388496468</v>
      </c>
      <c r="F19" s="1036" t="n">
        <v>0</v>
      </c>
      <c r="G19" s="1036" t="n">
        <v>1.65289256198347</v>
      </c>
      <c r="H19" s="1036" t="n">
        <v>0.680272108843537</v>
      </c>
      <c r="I19" s="1036" t="n">
        <v>0</v>
      </c>
      <c r="J19" s="1036" t="n">
        <v>0</v>
      </c>
      <c r="K19" s="1036" t="n">
        <v>0</v>
      </c>
      <c r="L19" s="1036" t="n">
        <v>0</v>
      </c>
      <c r="M19" s="1036" t="n">
        <v>0</v>
      </c>
      <c r="N19" s="1036" t="n">
        <v>0</v>
      </c>
      <c r="O19" s="1036" t="n">
        <v>0</v>
      </c>
      <c r="P19" s="1036" t="n">
        <v>1.32450331125828</v>
      </c>
      <c r="Q19" s="1036" t="n">
        <v>0</v>
      </c>
      <c r="R19" s="1036" t="n">
        <v>0</v>
      </c>
      <c r="S19" s="1036" t="n">
        <v>0</v>
      </c>
      <c r="T19" s="1036" t="n">
        <v>0</v>
      </c>
      <c r="U19" s="1036" t="n">
        <v>5.12820512820513</v>
      </c>
      <c r="V19" s="1036" t="n">
        <v>0</v>
      </c>
      <c r="W19" s="998" t="s">
        <v>247</v>
      </c>
      <c r="X19" s="1031"/>
    </row>
    <row r="20" customFormat="false" ht="13.5" hidden="false" customHeight="true" outlineLevel="0" collapsed="false">
      <c r="A20" s="961"/>
      <c r="B20" s="1013"/>
      <c r="C20" s="1034"/>
      <c r="D20" s="1032" t="n">
        <v>0</v>
      </c>
      <c r="E20" s="1017" t="n">
        <v>0</v>
      </c>
      <c r="F20" s="1017" t="n">
        <v>0</v>
      </c>
      <c r="G20" s="1017" t="n">
        <v>0</v>
      </c>
      <c r="H20" s="1017" t="n">
        <v>0</v>
      </c>
      <c r="I20" s="1017" t="n">
        <v>0</v>
      </c>
      <c r="J20" s="1017" t="n">
        <v>0</v>
      </c>
      <c r="K20" s="1017" t="n">
        <v>0</v>
      </c>
      <c r="L20" s="1017" t="n">
        <v>0</v>
      </c>
      <c r="M20" s="1017" t="n">
        <v>0</v>
      </c>
      <c r="N20" s="1017" t="n">
        <v>0</v>
      </c>
      <c r="O20" s="1017" t="n">
        <v>0</v>
      </c>
      <c r="P20" s="1017" t="n">
        <v>0</v>
      </c>
      <c r="Q20" s="1017" t="n">
        <v>0</v>
      </c>
      <c r="R20" s="1017" t="n">
        <v>0</v>
      </c>
      <c r="S20" s="1017" t="n">
        <v>0</v>
      </c>
      <c r="T20" s="1017" t="n">
        <v>0</v>
      </c>
      <c r="U20" s="1017" t="n">
        <v>0</v>
      </c>
      <c r="V20" s="1033" t="n">
        <v>0</v>
      </c>
      <c r="W20" s="961"/>
      <c r="X20" s="1031"/>
    </row>
    <row r="21" customFormat="false" ht="13.5" hidden="false" customHeight="true" outlineLevel="0" collapsed="false">
      <c r="A21" s="961"/>
      <c r="B21" s="1013"/>
      <c r="C21" s="1034"/>
      <c r="D21" s="1042"/>
      <c r="E21" s="1004"/>
      <c r="F21" s="1004"/>
      <c r="G21" s="1004"/>
      <c r="H21" s="1004"/>
      <c r="I21" s="1004"/>
      <c r="J21" s="1004"/>
      <c r="K21" s="1004"/>
      <c r="L21" s="1004"/>
      <c r="M21" s="1004"/>
      <c r="N21" s="1004"/>
      <c r="O21" s="1004"/>
      <c r="P21" s="1004"/>
      <c r="Q21" s="1004"/>
      <c r="R21" s="1004"/>
      <c r="S21" s="1004"/>
      <c r="T21" s="1004"/>
      <c r="U21" s="1004"/>
      <c r="V21" s="1043"/>
      <c r="W21" s="961"/>
      <c r="X21" s="1031"/>
    </row>
    <row r="22" customFormat="false" ht="13.5" hidden="false" customHeight="true" outlineLevel="0" collapsed="false">
      <c r="A22" s="961" t="s">
        <v>251</v>
      </c>
      <c r="B22" s="1018" t="s">
        <v>662</v>
      </c>
      <c r="C22" s="1034" t="s">
        <v>445</v>
      </c>
      <c r="D22" s="1035" t="n">
        <v>39.2089423903697</v>
      </c>
      <c r="E22" s="1036" t="n">
        <v>40.6659939455096</v>
      </c>
      <c r="F22" s="1036" t="n">
        <v>30.8139534883721</v>
      </c>
      <c r="G22" s="1036" t="n">
        <v>47.9338842975207</v>
      </c>
      <c r="H22" s="1036" t="n">
        <v>33.6734693877551</v>
      </c>
      <c r="I22" s="1036" t="n">
        <v>0</v>
      </c>
      <c r="J22" s="1036" t="n">
        <v>22.9166666666667</v>
      </c>
      <c r="K22" s="1036" t="n">
        <v>0</v>
      </c>
      <c r="L22" s="1036" t="n">
        <v>62.5</v>
      </c>
      <c r="M22" s="1036" t="n">
        <v>47.2727272727273</v>
      </c>
      <c r="N22" s="1036" t="n">
        <v>30.3030303030303</v>
      </c>
      <c r="O22" s="1036" t="n">
        <v>44</v>
      </c>
      <c r="P22" s="1036" t="n">
        <v>27.8145695364238</v>
      </c>
      <c r="Q22" s="1036" t="n">
        <v>63.3663366336634</v>
      </c>
      <c r="R22" s="1036" t="n">
        <v>55.5555555555556</v>
      </c>
      <c r="S22" s="1036" t="n">
        <v>44.4444444444444</v>
      </c>
      <c r="T22" s="1036" t="n">
        <v>38.8888888888889</v>
      </c>
      <c r="U22" s="1036" t="n">
        <v>33.3333333333333</v>
      </c>
      <c r="V22" s="1037" t="n">
        <v>24.3243243243243</v>
      </c>
      <c r="W22" s="961" t="s">
        <v>251</v>
      </c>
      <c r="X22" s="1031"/>
    </row>
    <row r="23" customFormat="false" ht="8.1" hidden="false" customHeight="true" outlineLevel="0" collapsed="false">
      <c r="A23" s="961"/>
      <c r="B23" s="1010"/>
      <c r="C23" s="1034"/>
      <c r="D23" s="1038"/>
      <c r="E23" s="1011"/>
      <c r="F23" s="1011"/>
      <c r="G23" s="1011"/>
      <c r="H23" s="1011"/>
      <c r="I23" s="1011"/>
      <c r="J23" s="1011"/>
      <c r="K23" s="1036"/>
      <c r="L23" s="1011"/>
      <c r="M23" s="1011"/>
      <c r="N23" s="1011"/>
      <c r="O23" s="1011"/>
      <c r="P23" s="1011"/>
      <c r="Q23" s="1011"/>
      <c r="R23" s="1011"/>
      <c r="S23" s="1011"/>
      <c r="T23" s="1011"/>
      <c r="U23" s="1011"/>
      <c r="V23" s="1039"/>
      <c r="W23" s="961"/>
      <c r="X23" s="1031"/>
    </row>
    <row r="24" customFormat="false" ht="13.5" hidden="false" customHeight="true" outlineLevel="0" collapsed="false">
      <c r="A24" s="961" t="s">
        <v>253</v>
      </c>
      <c r="B24" s="1010" t="s">
        <v>637</v>
      </c>
      <c r="C24" s="1034" t="s">
        <v>663</v>
      </c>
      <c r="D24" s="1035" t="n">
        <v>1.09649122807018</v>
      </c>
      <c r="E24" s="1036" t="n">
        <v>0.744416873449132</v>
      </c>
      <c r="F24" s="1036" t="n">
        <v>3.77358490566038</v>
      </c>
      <c r="G24" s="1036" t="n">
        <v>1.72413793103448</v>
      </c>
      <c r="H24" s="1036" t="n">
        <v>1.01010101010101</v>
      </c>
      <c r="I24" s="1036" t="n">
        <v>0</v>
      </c>
      <c r="J24" s="1036" t="n">
        <v>0</v>
      </c>
      <c r="K24" s="1036" t="n">
        <v>0</v>
      </c>
      <c r="L24" s="1036" t="n">
        <v>0</v>
      </c>
      <c r="M24" s="1036" t="n">
        <v>0</v>
      </c>
      <c r="N24" s="1036" t="n">
        <v>0</v>
      </c>
      <c r="O24" s="1036" t="n">
        <v>0</v>
      </c>
      <c r="P24" s="1036" t="n">
        <v>2.38095238095238</v>
      </c>
      <c r="Q24" s="1036" t="n">
        <v>0</v>
      </c>
      <c r="R24" s="1036" t="n">
        <v>0</v>
      </c>
      <c r="S24" s="1036" t="n">
        <v>0</v>
      </c>
      <c r="T24" s="1036" t="n">
        <v>14.2857142857143</v>
      </c>
      <c r="U24" s="1036" t="n">
        <v>0</v>
      </c>
      <c r="V24" s="1037" t="n">
        <v>11.1111111111111</v>
      </c>
      <c r="W24" s="961" t="s">
        <v>253</v>
      </c>
      <c r="X24" s="1031"/>
    </row>
    <row r="25" customFormat="false" ht="13.5" hidden="false" customHeight="true" outlineLevel="0" collapsed="false">
      <c r="A25" s="961" t="s">
        <v>255</v>
      </c>
      <c r="B25" s="1010" t="s">
        <v>638</v>
      </c>
      <c r="C25" s="1034" t="s">
        <v>663</v>
      </c>
      <c r="D25" s="1035" t="n">
        <v>98.0263157894737</v>
      </c>
      <c r="E25" s="1036" t="n">
        <v>98.2630272952854</v>
      </c>
      <c r="F25" s="1036" t="n">
        <v>96.2264150943396</v>
      </c>
      <c r="G25" s="1036" t="n">
        <v>98.2758620689655</v>
      </c>
      <c r="H25" s="1036" t="n">
        <v>94.949494949495</v>
      </c>
      <c r="I25" s="1036" t="n">
        <v>0</v>
      </c>
      <c r="J25" s="1036" t="n">
        <v>100</v>
      </c>
      <c r="K25" s="1036" t="n">
        <v>0</v>
      </c>
      <c r="L25" s="1036" t="n">
        <v>100</v>
      </c>
      <c r="M25" s="1036" t="n">
        <v>100</v>
      </c>
      <c r="N25" s="1036" t="n">
        <v>100</v>
      </c>
      <c r="O25" s="1036" t="n">
        <v>100</v>
      </c>
      <c r="P25" s="1036" t="n">
        <v>97.6190476190476</v>
      </c>
      <c r="Q25" s="1036" t="n">
        <v>100</v>
      </c>
      <c r="R25" s="1036" t="n">
        <v>100</v>
      </c>
      <c r="S25" s="1036" t="n">
        <v>100</v>
      </c>
      <c r="T25" s="1036" t="n">
        <v>85.7142857142857</v>
      </c>
      <c r="U25" s="1036" t="n">
        <v>100</v>
      </c>
      <c r="V25" s="1037" t="n">
        <v>88.8888888888889</v>
      </c>
      <c r="W25" s="961" t="s">
        <v>255</v>
      </c>
      <c r="X25" s="1031"/>
    </row>
    <row r="26" customFormat="false" ht="13.5" hidden="false" customHeight="true" outlineLevel="0" collapsed="false">
      <c r="A26" s="961" t="s">
        <v>257</v>
      </c>
      <c r="B26" s="1010" t="s">
        <v>639</v>
      </c>
      <c r="C26" s="1034" t="s">
        <v>663</v>
      </c>
      <c r="D26" s="1035" t="n">
        <v>0.87719298245614</v>
      </c>
      <c r="E26" s="1036" t="n">
        <v>0.992555831265509</v>
      </c>
      <c r="F26" s="1036" t="n">
        <v>0</v>
      </c>
      <c r="G26" s="1036" t="n">
        <v>0</v>
      </c>
      <c r="H26" s="1036" t="n">
        <v>4.04040404040404</v>
      </c>
      <c r="I26" s="1036" t="n">
        <v>0</v>
      </c>
      <c r="J26" s="1036" t="n">
        <v>0</v>
      </c>
      <c r="K26" s="1036" t="n">
        <v>0</v>
      </c>
      <c r="L26" s="1036" t="n">
        <v>0</v>
      </c>
      <c r="M26" s="1036" t="n">
        <v>0</v>
      </c>
      <c r="N26" s="1036" t="n">
        <v>0</v>
      </c>
      <c r="O26" s="1036" t="n">
        <v>0</v>
      </c>
      <c r="P26" s="1036" t="n">
        <v>0</v>
      </c>
      <c r="Q26" s="1036" t="n">
        <v>0</v>
      </c>
      <c r="R26" s="1036" t="n">
        <v>0</v>
      </c>
      <c r="S26" s="1036" t="n">
        <v>0</v>
      </c>
      <c r="T26" s="1036" t="n">
        <v>0</v>
      </c>
      <c r="U26" s="1036" t="n">
        <v>0</v>
      </c>
      <c r="V26" s="1037" t="n">
        <v>0</v>
      </c>
      <c r="W26" s="961" t="s">
        <v>257</v>
      </c>
      <c r="X26" s="1031"/>
    </row>
    <row r="27" customFormat="false" ht="13.5" hidden="false" customHeight="true" outlineLevel="0" collapsed="false">
      <c r="A27" s="961"/>
      <c r="B27" s="1010"/>
      <c r="C27" s="1010"/>
      <c r="D27" s="1032" t="n">
        <v>0</v>
      </c>
      <c r="E27" s="1017" t="n">
        <v>0</v>
      </c>
      <c r="F27" s="1017" t="n">
        <v>0</v>
      </c>
      <c r="G27" s="1017" t="n">
        <v>0</v>
      </c>
      <c r="H27" s="1017" t="n">
        <v>0</v>
      </c>
      <c r="I27" s="1017"/>
      <c r="J27" s="1017" t="n">
        <v>0</v>
      </c>
      <c r="K27" s="1036"/>
      <c r="L27" s="1017" t="n">
        <v>0</v>
      </c>
      <c r="M27" s="1017" t="n">
        <v>0</v>
      </c>
      <c r="N27" s="1017" t="n">
        <v>0</v>
      </c>
      <c r="O27" s="1017" t="n">
        <v>0</v>
      </c>
      <c r="P27" s="1017" t="n">
        <v>0</v>
      </c>
      <c r="Q27" s="1017" t="n">
        <v>0</v>
      </c>
      <c r="R27" s="1017" t="n">
        <v>0</v>
      </c>
      <c r="S27" s="1017" t="n">
        <v>0</v>
      </c>
      <c r="T27" s="1017" t="n">
        <v>0</v>
      </c>
      <c r="U27" s="1017" t="n">
        <v>0</v>
      </c>
      <c r="V27" s="1033" t="n">
        <v>0</v>
      </c>
      <c r="W27" s="961"/>
      <c r="X27" s="1031"/>
    </row>
    <row r="28" customFormat="false" ht="13.5" hidden="false" customHeight="true" outlineLevel="0" collapsed="false">
      <c r="A28" s="961"/>
      <c r="B28" s="1010"/>
      <c r="C28" s="1010"/>
      <c r="D28" s="1038"/>
      <c r="E28" s="1011"/>
      <c r="F28" s="1011"/>
      <c r="G28" s="1011"/>
      <c r="H28" s="1011"/>
      <c r="I28" s="1011"/>
      <c r="J28" s="1011"/>
      <c r="K28" s="1011"/>
      <c r="L28" s="1011"/>
      <c r="M28" s="1011"/>
      <c r="N28" s="1011"/>
      <c r="O28" s="1011"/>
      <c r="P28" s="1011"/>
      <c r="Q28" s="1011"/>
      <c r="R28" s="1011"/>
      <c r="S28" s="1011"/>
      <c r="T28" s="1011"/>
      <c r="U28" s="1011"/>
      <c r="V28" s="1039"/>
      <c r="W28" s="961"/>
      <c r="X28" s="1031"/>
    </row>
    <row r="29" customFormat="false" ht="13.5" hidden="false" customHeight="true" outlineLevel="0" collapsed="false">
      <c r="A29" s="961"/>
      <c r="B29" s="1010"/>
      <c r="C29" s="1010"/>
      <c r="D29" s="1038"/>
      <c r="E29" s="1011"/>
      <c r="F29" s="1011"/>
      <c r="G29" s="1011"/>
      <c r="H29" s="1011"/>
      <c r="I29" s="1011"/>
      <c r="J29" s="1011"/>
      <c r="K29" s="1011"/>
      <c r="L29" s="1011"/>
      <c r="M29" s="1011"/>
      <c r="N29" s="1011"/>
      <c r="O29" s="1011"/>
      <c r="P29" s="1011"/>
      <c r="Q29" s="1011"/>
      <c r="R29" s="1011"/>
      <c r="S29" s="1011"/>
      <c r="T29" s="1011"/>
      <c r="U29" s="1011"/>
      <c r="V29" s="1039"/>
      <c r="W29" s="961"/>
      <c r="X29" s="1031"/>
    </row>
    <row r="30" customFormat="false" ht="13.5" hidden="false" customHeight="true" outlineLevel="0" collapsed="false">
      <c r="A30" s="961"/>
      <c r="B30" s="1010"/>
      <c r="C30" s="1010"/>
      <c r="D30" s="1038"/>
      <c r="E30" s="1011"/>
      <c r="F30" s="1011"/>
      <c r="G30" s="1011"/>
      <c r="H30" s="1011"/>
      <c r="I30" s="1011"/>
      <c r="J30" s="1011"/>
      <c r="K30" s="1011"/>
      <c r="L30" s="1011"/>
      <c r="M30" s="1011"/>
      <c r="N30" s="1011"/>
      <c r="O30" s="1011"/>
      <c r="P30" s="1011"/>
      <c r="Q30" s="1011"/>
      <c r="R30" s="1011"/>
      <c r="S30" s="1011"/>
      <c r="T30" s="1011"/>
      <c r="U30" s="1011"/>
      <c r="V30" s="1039"/>
      <c r="W30" s="961"/>
      <c r="X30" s="1031"/>
    </row>
    <row r="31" customFormat="false" ht="13.5" hidden="false" customHeight="true" outlineLevel="0" collapsed="false">
      <c r="A31" s="961"/>
      <c r="B31" s="1010"/>
      <c r="C31" s="1010"/>
      <c r="D31" s="1032"/>
      <c r="E31" s="1017"/>
      <c r="F31" s="1017"/>
      <c r="G31" s="1017"/>
      <c r="H31" s="1017"/>
      <c r="I31" s="1017"/>
      <c r="J31" s="1017"/>
      <c r="K31" s="1017"/>
      <c r="L31" s="1017"/>
      <c r="M31" s="1017"/>
      <c r="N31" s="1017"/>
      <c r="O31" s="1017"/>
      <c r="P31" s="1017"/>
      <c r="Q31" s="1017"/>
      <c r="R31" s="1017"/>
      <c r="S31" s="1017"/>
      <c r="T31" s="1017"/>
      <c r="U31" s="1017"/>
      <c r="V31" s="1033"/>
      <c r="W31" s="961"/>
      <c r="X31" s="1031"/>
    </row>
    <row r="32" customFormat="false" ht="12" hidden="false" customHeight="true" outlineLevel="0" collapsed="false">
      <c r="A32" s="961" t="s">
        <v>260</v>
      </c>
      <c r="B32" s="1010" t="s">
        <v>263</v>
      </c>
      <c r="C32" s="1034" t="s">
        <v>445</v>
      </c>
      <c r="D32" s="1035" t="n">
        <v>0.343938091143594</v>
      </c>
      <c r="E32" s="1036" t="n">
        <v>0.403632694248234</v>
      </c>
      <c r="F32" s="1036" t="n">
        <v>0</v>
      </c>
      <c r="G32" s="1036" t="n">
        <v>1.65289256198347</v>
      </c>
      <c r="H32" s="1036" t="n">
        <v>0.340136054421769</v>
      </c>
      <c r="I32" s="1036" t="n">
        <v>0</v>
      </c>
      <c r="J32" s="1036" t="n">
        <v>0</v>
      </c>
      <c r="K32" s="1036" t="n">
        <v>0</v>
      </c>
      <c r="L32" s="1036" t="n">
        <v>0</v>
      </c>
      <c r="M32" s="1036" t="n">
        <v>0.909090909090909</v>
      </c>
      <c r="N32" s="1036" t="n">
        <v>0</v>
      </c>
      <c r="O32" s="1036" t="n">
        <v>0</v>
      </c>
      <c r="P32" s="1036" t="n">
        <v>0</v>
      </c>
      <c r="Q32" s="1036" t="n">
        <v>0</v>
      </c>
      <c r="R32" s="1036" t="n">
        <v>0</v>
      </c>
      <c r="S32" s="1036" t="n">
        <v>0</v>
      </c>
      <c r="T32" s="1036" t="n">
        <v>0</v>
      </c>
      <c r="U32" s="1036" t="n">
        <v>0</v>
      </c>
      <c r="V32" s="1037" t="n">
        <v>0</v>
      </c>
      <c r="W32" s="961" t="s">
        <v>260</v>
      </c>
      <c r="X32" s="1031"/>
    </row>
    <row r="33" customFormat="false" ht="15" hidden="false" customHeight="true" outlineLevel="0" collapsed="false">
      <c r="A33" s="961"/>
      <c r="B33" s="1010"/>
      <c r="C33" s="1034"/>
      <c r="D33" s="1042"/>
      <c r="E33" s="1004"/>
      <c r="F33" s="1004"/>
      <c r="G33" s="1004"/>
      <c r="H33" s="1004"/>
      <c r="I33" s="1004"/>
      <c r="J33" s="1004"/>
      <c r="K33" s="1004"/>
      <c r="L33" s="1004"/>
      <c r="M33" s="1004"/>
      <c r="N33" s="1004"/>
      <c r="O33" s="1004"/>
      <c r="P33" s="1004"/>
      <c r="Q33" s="1004"/>
      <c r="R33" s="1004"/>
      <c r="S33" s="1004"/>
      <c r="T33" s="1004"/>
      <c r="U33" s="1004"/>
      <c r="V33" s="1043"/>
      <c r="W33" s="961"/>
      <c r="X33" s="1031"/>
    </row>
    <row r="34" customFormat="false" ht="13.5" hidden="false" customHeight="true" outlineLevel="0" collapsed="false">
      <c r="A34" s="961" t="s">
        <v>211</v>
      </c>
      <c r="B34" s="1010" t="s">
        <v>264</v>
      </c>
      <c r="C34" s="1034" t="s">
        <v>445</v>
      </c>
      <c r="D34" s="1035" t="n">
        <v>47.2055030094583</v>
      </c>
      <c r="E34" s="1036" t="n">
        <v>45.2068617558022</v>
      </c>
      <c r="F34" s="1036" t="n">
        <v>58.7209302325581</v>
      </c>
      <c r="G34" s="1036" t="n">
        <v>33.8842975206612</v>
      </c>
      <c r="H34" s="1036" t="n">
        <v>40.8163265306122</v>
      </c>
      <c r="I34" s="1036" t="n">
        <v>85.7142857142857</v>
      </c>
      <c r="J34" s="1036" t="n">
        <v>75</v>
      </c>
      <c r="K34" s="1036" t="n">
        <v>66.6666666666667</v>
      </c>
      <c r="L34" s="1036" t="n">
        <v>37.5</v>
      </c>
      <c r="M34" s="1036" t="n">
        <v>41.8181818181818</v>
      </c>
      <c r="N34" s="1036" t="n">
        <v>69.6969696969697</v>
      </c>
      <c r="O34" s="1036" t="n">
        <v>51.2</v>
      </c>
      <c r="P34" s="1036" t="n">
        <v>68.8741721854305</v>
      </c>
      <c r="Q34" s="1036" t="n">
        <v>27.7227722772277</v>
      </c>
      <c r="R34" s="1036" t="n">
        <v>22.2222222222222</v>
      </c>
      <c r="S34" s="1036" t="n">
        <v>44.4444444444444</v>
      </c>
      <c r="T34" s="1036" t="n">
        <v>55.5555555555556</v>
      </c>
      <c r="U34" s="1036" t="n">
        <v>51.2820512820513</v>
      </c>
      <c r="V34" s="1037" t="n">
        <v>43.2432432432432</v>
      </c>
      <c r="W34" s="961" t="s">
        <v>211</v>
      </c>
      <c r="X34" s="1031"/>
    </row>
    <row r="35" customFormat="false" ht="15" hidden="false" customHeight="true" outlineLevel="0" collapsed="false">
      <c r="A35" s="961"/>
      <c r="B35" s="1010"/>
      <c r="C35" s="1034"/>
      <c r="D35" s="1042"/>
      <c r="E35" s="1004"/>
      <c r="F35" s="1004"/>
      <c r="G35" s="1004"/>
      <c r="H35" s="1004"/>
      <c r="I35" s="1004"/>
      <c r="J35" s="1004"/>
      <c r="K35" s="1004"/>
      <c r="L35" s="1004"/>
      <c r="M35" s="1004"/>
      <c r="N35" s="1004"/>
      <c r="O35" s="1004"/>
      <c r="P35" s="1004"/>
      <c r="Q35" s="1004"/>
      <c r="R35" s="1004"/>
      <c r="S35" s="1004"/>
      <c r="T35" s="1004"/>
      <c r="U35" s="1004"/>
      <c r="V35" s="1043"/>
      <c r="W35" s="961"/>
      <c r="X35" s="1031"/>
    </row>
    <row r="36" customFormat="false" ht="12" hidden="false" customHeight="true" outlineLevel="0" collapsed="false">
      <c r="A36" s="961" t="s">
        <v>214</v>
      </c>
      <c r="B36" s="1010" t="s">
        <v>265</v>
      </c>
      <c r="C36" s="1034" t="s">
        <v>445</v>
      </c>
      <c r="D36" s="1035" t="n">
        <v>3.95528804815133</v>
      </c>
      <c r="E36" s="1036" t="n">
        <v>4.43995963673058</v>
      </c>
      <c r="F36" s="1036" t="n">
        <v>1.16279069767442</v>
      </c>
      <c r="G36" s="1036" t="n">
        <v>9.91735537190083</v>
      </c>
      <c r="H36" s="1036" t="n">
        <v>6.80272108843538</v>
      </c>
      <c r="I36" s="1036" t="n">
        <v>7.14285714285714</v>
      </c>
      <c r="J36" s="1036" t="n">
        <v>0</v>
      </c>
      <c r="K36" s="1036" t="n">
        <v>33.3333333333333</v>
      </c>
      <c r="L36" s="1036" t="n">
        <v>0</v>
      </c>
      <c r="M36" s="1036" t="n">
        <v>0.909090909090909</v>
      </c>
      <c r="N36" s="1036" t="n">
        <v>0</v>
      </c>
      <c r="O36" s="1036" t="n">
        <v>1.6</v>
      </c>
      <c r="P36" s="1036" t="n">
        <v>1.32450331125828</v>
      </c>
      <c r="Q36" s="1036" t="n">
        <v>2.97029702970297</v>
      </c>
      <c r="R36" s="1036" t="n">
        <v>11.1111111111111</v>
      </c>
      <c r="S36" s="1036" t="n">
        <v>5.55555555555556</v>
      </c>
      <c r="T36" s="1036" t="n">
        <v>0</v>
      </c>
      <c r="U36" s="1036" t="n">
        <v>2.56410256410256</v>
      </c>
      <c r="V36" s="1037" t="n">
        <v>0</v>
      </c>
      <c r="W36" s="961" t="s">
        <v>214</v>
      </c>
      <c r="X36" s="1031"/>
    </row>
    <row r="37" customFormat="false" ht="15" hidden="false" customHeight="true" outlineLevel="0" collapsed="false">
      <c r="A37" s="961"/>
      <c r="B37" s="1010"/>
      <c r="C37" s="1034"/>
      <c r="D37" s="1042"/>
      <c r="E37" s="1004"/>
      <c r="F37" s="1004"/>
      <c r="G37" s="1004"/>
      <c r="H37" s="1004"/>
      <c r="I37" s="1004"/>
      <c r="J37" s="1004"/>
      <c r="K37" s="1004"/>
      <c r="L37" s="1004"/>
      <c r="M37" s="1004"/>
      <c r="N37" s="1004"/>
      <c r="O37" s="1004"/>
      <c r="P37" s="1004"/>
      <c r="Q37" s="1004"/>
      <c r="R37" s="1004"/>
      <c r="S37" s="1004"/>
      <c r="T37" s="1004"/>
      <c r="U37" s="1004"/>
      <c r="V37" s="1043"/>
      <c r="W37" s="961"/>
      <c r="X37" s="1031"/>
    </row>
    <row r="38" customFormat="false" ht="13.5" hidden="false" customHeight="true" outlineLevel="0" collapsed="false">
      <c r="A38" s="961" t="s">
        <v>215</v>
      </c>
      <c r="B38" s="1010" t="s">
        <v>266</v>
      </c>
      <c r="C38" s="1034" t="s">
        <v>445</v>
      </c>
      <c r="D38" s="1035" t="n">
        <v>6.36285468615649</v>
      </c>
      <c r="E38" s="1036" t="n">
        <v>5.8526740665994</v>
      </c>
      <c r="F38" s="1036" t="n">
        <v>9.30232558139535</v>
      </c>
      <c r="G38" s="1036" t="n">
        <v>4.13223140495868</v>
      </c>
      <c r="H38" s="1036" t="n">
        <v>10.2040816326531</v>
      </c>
      <c r="I38" s="1036" t="n">
        <v>7.14285714285714</v>
      </c>
      <c r="J38" s="1036" t="n">
        <v>2.08333333333333</v>
      </c>
      <c r="K38" s="1036" t="n">
        <v>0</v>
      </c>
      <c r="L38" s="1036" t="n">
        <v>0</v>
      </c>
      <c r="M38" s="1036" t="n">
        <v>7.27272727272727</v>
      </c>
      <c r="N38" s="1036" t="n">
        <v>0</v>
      </c>
      <c r="O38" s="1036" t="n">
        <v>3.2</v>
      </c>
      <c r="P38" s="1036" t="n">
        <v>0.662251655629139</v>
      </c>
      <c r="Q38" s="1036" t="n">
        <v>4.95049504950495</v>
      </c>
      <c r="R38" s="1036" t="n">
        <v>0</v>
      </c>
      <c r="S38" s="1036" t="n">
        <v>5.55555555555556</v>
      </c>
      <c r="T38" s="1036" t="n">
        <v>5.55555555555556</v>
      </c>
      <c r="U38" s="1036" t="n">
        <v>10.2564102564103</v>
      </c>
      <c r="V38" s="1037" t="n">
        <v>32.4324324324324</v>
      </c>
      <c r="W38" s="961" t="s">
        <v>215</v>
      </c>
      <c r="X38" s="1031"/>
    </row>
    <row r="39" customFormat="false" ht="15" hidden="false" customHeight="true" outlineLevel="0" collapsed="false">
      <c r="A39" s="961"/>
      <c r="B39" s="1010"/>
      <c r="C39" s="1034"/>
      <c r="D39" s="1038"/>
      <c r="E39" s="1011"/>
      <c r="F39" s="1011"/>
      <c r="G39" s="1011"/>
      <c r="H39" s="1011"/>
      <c r="I39" s="1011"/>
      <c r="J39" s="1011"/>
      <c r="K39" s="1011"/>
      <c r="L39" s="1011"/>
      <c r="M39" s="1011"/>
      <c r="N39" s="1011"/>
      <c r="O39" s="1011"/>
      <c r="P39" s="1011"/>
      <c r="Q39" s="1011"/>
      <c r="R39" s="1011"/>
      <c r="S39" s="1011"/>
      <c r="T39" s="1011"/>
      <c r="U39" s="1011"/>
      <c r="V39" s="1039"/>
      <c r="W39" s="961"/>
      <c r="X39" s="1031"/>
    </row>
    <row r="40" customFormat="false" ht="13.5" hidden="false" customHeight="true" outlineLevel="0" collapsed="false">
      <c r="A40" s="961" t="s">
        <v>216</v>
      </c>
      <c r="B40" s="1010" t="s">
        <v>267</v>
      </c>
      <c r="C40" s="1034" t="s">
        <v>445</v>
      </c>
      <c r="D40" s="1035" t="n">
        <v>2.92347377472055</v>
      </c>
      <c r="E40" s="1036" t="n">
        <v>3.43087790110999</v>
      </c>
      <c r="F40" s="1036" t="n">
        <v>0</v>
      </c>
      <c r="G40" s="1036" t="n">
        <v>2.47933884297521</v>
      </c>
      <c r="H40" s="1036" t="n">
        <v>8.16326530612245</v>
      </c>
      <c r="I40" s="1036" t="n">
        <v>0</v>
      </c>
      <c r="J40" s="1036" t="n">
        <v>0</v>
      </c>
      <c r="K40" s="1036" t="n">
        <v>0</v>
      </c>
      <c r="L40" s="1036" t="n">
        <v>0</v>
      </c>
      <c r="M40" s="1036" t="n">
        <v>1.81818181818182</v>
      </c>
      <c r="N40" s="1036" t="n">
        <v>0</v>
      </c>
      <c r="O40" s="1036" t="n">
        <v>0</v>
      </c>
      <c r="P40" s="1036" t="n">
        <v>1.32450331125828</v>
      </c>
      <c r="Q40" s="1036" t="n">
        <v>0.99009900990099</v>
      </c>
      <c r="R40" s="1036" t="n">
        <v>11.1111111111111</v>
      </c>
      <c r="S40" s="1036" t="n">
        <v>0</v>
      </c>
      <c r="T40" s="1036" t="n">
        <v>0</v>
      </c>
      <c r="U40" s="1036" t="n">
        <v>2.56410256410256</v>
      </c>
      <c r="V40" s="1037" t="n">
        <v>0</v>
      </c>
      <c r="W40" s="961" t="s">
        <v>216</v>
      </c>
      <c r="X40" s="1031"/>
    </row>
    <row r="41" customFormat="false" ht="13.5" hidden="false" customHeight="true" outlineLevel="0" collapsed="false">
      <c r="A41" s="961"/>
      <c r="B41" s="1010"/>
      <c r="C41" s="1013"/>
      <c r="D41" s="1032" t="n">
        <v>0</v>
      </c>
      <c r="E41" s="1017" t="n">
        <v>0</v>
      </c>
      <c r="F41" s="1017" t="n">
        <v>0</v>
      </c>
      <c r="G41" s="1017" t="n">
        <v>0</v>
      </c>
      <c r="H41" s="1017" t="n">
        <v>0</v>
      </c>
      <c r="I41" s="1017" t="n">
        <v>0</v>
      </c>
      <c r="J41" s="1017" t="n">
        <v>0</v>
      </c>
      <c r="K41" s="1017" t="n">
        <v>0</v>
      </c>
      <c r="L41" s="1017" t="n">
        <v>0</v>
      </c>
      <c r="M41" s="1017" t="n">
        <v>0</v>
      </c>
      <c r="N41" s="1017" t="n">
        <v>0</v>
      </c>
      <c r="O41" s="1017" t="n">
        <v>0</v>
      </c>
      <c r="P41" s="1017" t="n">
        <v>0</v>
      </c>
      <c r="Q41" s="1017" t="n">
        <v>0</v>
      </c>
      <c r="R41" s="1017" t="n">
        <v>0</v>
      </c>
      <c r="S41" s="1017" t="n">
        <v>0</v>
      </c>
      <c r="T41" s="1017" t="n">
        <v>0</v>
      </c>
      <c r="U41" s="1017" t="n">
        <v>0</v>
      </c>
      <c r="V41" s="1033" t="n">
        <v>0</v>
      </c>
      <c r="W41" s="961"/>
      <c r="X41" s="1031"/>
    </row>
    <row r="42" customFormat="false" ht="13.5" hidden="false" customHeight="true" outlineLevel="0" collapsed="false">
      <c r="A42" s="961"/>
      <c r="B42" s="1010"/>
      <c r="C42" s="1010"/>
      <c r="D42" s="1038"/>
      <c r="E42" s="1011"/>
      <c r="F42" s="1011"/>
      <c r="G42" s="1011"/>
      <c r="H42" s="1011"/>
      <c r="I42" s="1011"/>
      <c r="J42" s="1011"/>
      <c r="K42" s="1011"/>
      <c r="L42" s="1011"/>
      <c r="M42" s="1011"/>
      <c r="N42" s="1011"/>
      <c r="O42" s="1011"/>
      <c r="P42" s="1011"/>
      <c r="Q42" s="1011"/>
      <c r="R42" s="1011"/>
      <c r="S42" s="1011"/>
      <c r="T42" s="1011"/>
      <c r="U42" s="1011"/>
      <c r="V42" s="1039"/>
      <c r="W42" s="961"/>
      <c r="X42" s="1031"/>
    </row>
    <row r="43" customFormat="false" ht="13.5" hidden="false" customHeight="true" outlineLevel="0" collapsed="false">
      <c r="A43" s="961"/>
      <c r="B43" s="1013"/>
      <c r="C43" s="1013"/>
      <c r="D43" s="1042"/>
      <c r="E43" s="1004"/>
      <c r="F43" s="1004"/>
      <c r="G43" s="1004"/>
      <c r="H43" s="1004"/>
      <c r="I43" s="1004"/>
      <c r="J43" s="1004"/>
      <c r="K43" s="1004"/>
      <c r="L43" s="1004"/>
      <c r="M43" s="1004"/>
      <c r="N43" s="1004"/>
      <c r="O43" s="1004"/>
      <c r="P43" s="1004"/>
      <c r="Q43" s="1004"/>
      <c r="R43" s="1004"/>
      <c r="S43" s="1004"/>
      <c r="T43" s="1004"/>
      <c r="U43" s="1004"/>
      <c r="V43" s="1043"/>
      <c r="W43" s="961"/>
      <c r="X43" s="1031"/>
    </row>
    <row r="44" customFormat="false" ht="13.5" hidden="false" customHeight="true" outlineLevel="0" collapsed="false">
      <c r="A44" s="961"/>
      <c r="B44" s="1010"/>
      <c r="C44" s="1010"/>
      <c r="D44" s="1038"/>
      <c r="E44" s="1011"/>
      <c r="F44" s="1011"/>
      <c r="G44" s="1011"/>
      <c r="H44" s="1011"/>
      <c r="I44" s="1011"/>
      <c r="J44" s="1011"/>
      <c r="K44" s="1011"/>
      <c r="L44" s="1011"/>
      <c r="M44" s="1011"/>
      <c r="N44" s="1011"/>
      <c r="O44" s="1011"/>
      <c r="P44" s="1011"/>
      <c r="Q44" s="1011"/>
      <c r="R44" s="1011"/>
      <c r="S44" s="1011"/>
      <c r="T44" s="1011"/>
      <c r="U44" s="1011"/>
      <c r="V44" s="1039"/>
      <c r="W44" s="961"/>
      <c r="X44" s="1031"/>
    </row>
    <row r="45" customFormat="false" ht="13.5" hidden="false" customHeight="true" outlineLevel="0" collapsed="false">
      <c r="A45" s="961"/>
      <c r="B45" s="1010"/>
      <c r="C45" s="1010"/>
      <c r="D45" s="1038"/>
      <c r="E45" s="1011"/>
      <c r="F45" s="1011"/>
      <c r="G45" s="1011"/>
      <c r="H45" s="1011"/>
      <c r="I45" s="1011"/>
      <c r="J45" s="1011"/>
      <c r="K45" s="1011"/>
      <c r="L45" s="1011"/>
      <c r="M45" s="1011"/>
      <c r="N45" s="1011"/>
      <c r="O45" s="1011"/>
      <c r="P45" s="1011"/>
      <c r="Q45" s="1011"/>
      <c r="R45" s="1011"/>
      <c r="S45" s="1011"/>
      <c r="T45" s="1011"/>
      <c r="U45" s="1011"/>
      <c r="V45" s="1039"/>
      <c r="W45" s="961"/>
      <c r="X45" s="1031"/>
    </row>
    <row r="46" customFormat="false" ht="13.5" hidden="false" customHeight="true" outlineLevel="0" collapsed="false">
      <c r="A46" s="961" t="s">
        <v>217</v>
      </c>
      <c r="B46" s="1013" t="s">
        <v>664</v>
      </c>
      <c r="C46" s="1013"/>
      <c r="D46" s="1044"/>
      <c r="E46" s="1045"/>
      <c r="F46" s="1045"/>
      <c r="G46" s="1045"/>
      <c r="H46" s="1045"/>
      <c r="I46" s="1045"/>
      <c r="J46" s="1045"/>
      <c r="K46" s="1045"/>
      <c r="L46" s="1045"/>
      <c r="M46" s="1045"/>
      <c r="N46" s="1045"/>
      <c r="O46" s="1045"/>
      <c r="P46" s="1045"/>
      <c r="Q46" s="1045"/>
      <c r="R46" s="1045"/>
      <c r="S46" s="1045"/>
      <c r="T46" s="1045"/>
      <c r="U46" s="1045"/>
      <c r="V46" s="1046"/>
      <c r="W46" s="961"/>
      <c r="X46" s="1031"/>
    </row>
    <row r="47" customFormat="false" ht="11.45" hidden="false" customHeight="true" outlineLevel="0" collapsed="false">
      <c r="A47" s="961"/>
      <c r="B47" s="1010" t="s">
        <v>641</v>
      </c>
      <c r="C47" s="1034" t="s">
        <v>445</v>
      </c>
      <c r="D47" s="1035" t="n">
        <v>86.7583834909716</v>
      </c>
      <c r="E47" s="1036" t="n">
        <v>86.27648839556</v>
      </c>
      <c r="F47" s="1036" t="n">
        <v>89.5348837209302</v>
      </c>
      <c r="G47" s="1036" t="n">
        <v>83.4710743801653</v>
      </c>
      <c r="H47" s="1036" t="n">
        <v>74.8299319727891</v>
      </c>
      <c r="I47" s="1036" t="n">
        <v>85.7142857142857</v>
      </c>
      <c r="J47" s="1036" t="n">
        <v>97.9166666666667</v>
      </c>
      <c r="K47" s="1036" t="n">
        <v>66.6666666666667</v>
      </c>
      <c r="L47" s="1036" t="n">
        <v>100</v>
      </c>
      <c r="M47" s="1036" t="n">
        <v>90</v>
      </c>
      <c r="N47" s="1036" t="n">
        <v>100</v>
      </c>
      <c r="O47" s="1036" t="n">
        <v>95.2</v>
      </c>
      <c r="P47" s="1036" t="n">
        <v>96.6887417218543</v>
      </c>
      <c r="Q47" s="1036" t="n">
        <v>91.0891089108911</v>
      </c>
      <c r="R47" s="1036" t="n">
        <v>77.7777777777778</v>
      </c>
      <c r="S47" s="1036" t="n">
        <v>88.8888888888889</v>
      </c>
      <c r="T47" s="1036" t="n">
        <v>94.4444444444444</v>
      </c>
      <c r="U47" s="1036" t="n">
        <v>84.6153846153846</v>
      </c>
      <c r="V47" s="1037" t="n">
        <v>67.5675675675676</v>
      </c>
      <c r="W47" s="961" t="s">
        <v>217</v>
      </c>
      <c r="X47" s="1031"/>
    </row>
    <row r="48" customFormat="false" ht="17.25" hidden="false" customHeight="true" outlineLevel="0" collapsed="false">
      <c r="A48" s="961"/>
      <c r="B48" s="1010"/>
      <c r="C48" s="1047"/>
      <c r="D48" s="1038"/>
      <c r="E48" s="1011"/>
      <c r="F48" s="1011"/>
      <c r="G48" s="1011"/>
      <c r="H48" s="1011"/>
      <c r="I48" s="1011"/>
      <c r="J48" s="1011"/>
      <c r="K48" s="1011"/>
      <c r="L48" s="1011"/>
      <c r="M48" s="1011"/>
      <c r="N48" s="1011"/>
      <c r="O48" s="1011"/>
      <c r="P48" s="1011"/>
      <c r="Q48" s="1011"/>
      <c r="R48" s="1011"/>
      <c r="S48" s="1011"/>
      <c r="T48" s="1011"/>
      <c r="U48" s="1011"/>
      <c r="V48" s="1039"/>
      <c r="W48" s="961"/>
      <c r="X48" s="1031"/>
    </row>
    <row r="49" customFormat="false" ht="18" hidden="false" customHeight="true" outlineLevel="0" collapsed="false">
      <c r="A49" s="961" t="s">
        <v>218</v>
      </c>
      <c r="B49" s="1048" t="s">
        <v>329</v>
      </c>
      <c r="C49" s="1034" t="s">
        <v>665</v>
      </c>
      <c r="D49" s="1035" t="n">
        <v>12.5867195242815</v>
      </c>
      <c r="E49" s="1036" t="n">
        <v>11.812865497076</v>
      </c>
      <c r="F49" s="1036" t="n">
        <v>16.8831168831169</v>
      </c>
      <c r="G49" s="1036" t="n">
        <v>9.9009900990099</v>
      </c>
      <c r="H49" s="1036" t="n">
        <v>12.7272727272727</v>
      </c>
      <c r="I49" s="1036" t="n">
        <v>0</v>
      </c>
      <c r="J49" s="1036" t="n">
        <v>12.7659574468085</v>
      </c>
      <c r="K49" s="1036" t="n">
        <v>0</v>
      </c>
      <c r="L49" s="1036" t="n">
        <v>0</v>
      </c>
      <c r="M49" s="1036" t="n">
        <v>11.1111111111111</v>
      </c>
      <c r="N49" s="1036" t="n">
        <v>6.06060606060606</v>
      </c>
      <c r="O49" s="1036" t="n">
        <v>10.0840336134454</v>
      </c>
      <c r="P49" s="1036" t="n">
        <v>15.7534246575342</v>
      </c>
      <c r="Q49" s="1036" t="n">
        <v>11.9565217391304</v>
      </c>
      <c r="R49" s="1036" t="n">
        <v>28.5714285714286</v>
      </c>
      <c r="S49" s="1036" t="n">
        <v>25</v>
      </c>
      <c r="T49" s="1036" t="n">
        <v>23.5294117647059</v>
      </c>
      <c r="U49" s="1036" t="n">
        <v>12.1212121212121</v>
      </c>
      <c r="V49" s="1037" t="n">
        <v>24</v>
      </c>
      <c r="W49" s="961" t="s">
        <v>218</v>
      </c>
      <c r="X49" s="1031"/>
    </row>
    <row r="50" customFormat="false" ht="18" hidden="false" customHeight="true" outlineLevel="0" collapsed="false">
      <c r="A50" s="961" t="s">
        <v>268</v>
      </c>
      <c r="B50" s="1049" t="s">
        <v>642</v>
      </c>
      <c r="C50" s="1034" t="s">
        <v>665</v>
      </c>
      <c r="D50" s="1035" t="n">
        <v>5.15361744301288</v>
      </c>
      <c r="E50" s="1036" t="n">
        <v>5.73099415204678</v>
      </c>
      <c r="F50" s="1036" t="n">
        <v>1.94805194805195</v>
      </c>
      <c r="G50" s="1036" t="n">
        <v>9.9009900990099</v>
      </c>
      <c r="H50" s="1036" t="n">
        <v>5</v>
      </c>
      <c r="I50" s="1036" t="n">
        <v>0</v>
      </c>
      <c r="J50" s="1036" t="n">
        <v>4.25531914893617</v>
      </c>
      <c r="K50" s="1036" t="n">
        <v>0</v>
      </c>
      <c r="L50" s="1036" t="n">
        <v>4.16666666666667</v>
      </c>
      <c r="M50" s="1036" t="n">
        <v>2.02020202020202</v>
      </c>
      <c r="N50" s="1036" t="n">
        <v>3.03030303030303</v>
      </c>
      <c r="O50" s="1036" t="n">
        <v>6.72268907563025</v>
      </c>
      <c r="P50" s="1036" t="n">
        <v>0.684931506849315</v>
      </c>
      <c r="Q50" s="1036" t="n">
        <v>15.2173913043478</v>
      </c>
      <c r="R50" s="1036" t="n">
        <v>14.2857142857143</v>
      </c>
      <c r="S50" s="1036" t="n">
        <v>0</v>
      </c>
      <c r="T50" s="1036" t="n">
        <v>0</v>
      </c>
      <c r="U50" s="1036" t="n">
        <v>3.03030303030303</v>
      </c>
      <c r="V50" s="1037" t="n">
        <v>0</v>
      </c>
      <c r="W50" s="961" t="s">
        <v>268</v>
      </c>
      <c r="X50" s="1031"/>
    </row>
    <row r="51" customFormat="false" ht="13.5" hidden="false" customHeight="true" outlineLevel="0" collapsed="false">
      <c r="A51" s="961" t="s">
        <v>269</v>
      </c>
      <c r="B51" s="1049" t="s">
        <v>643</v>
      </c>
      <c r="C51" s="1034" t="s">
        <v>665</v>
      </c>
      <c r="D51" s="1035" t="n">
        <v>32.804757185332</v>
      </c>
      <c r="E51" s="1036" t="n">
        <v>35.5555555555556</v>
      </c>
      <c r="F51" s="1036" t="n">
        <v>17.5324675324675</v>
      </c>
      <c r="G51" s="1036" t="n">
        <v>42.5742574257426</v>
      </c>
      <c r="H51" s="1036" t="n">
        <v>30.9090909090909</v>
      </c>
      <c r="I51" s="1036" t="n">
        <v>16.6666666666667</v>
      </c>
      <c r="J51" s="1036" t="n">
        <v>8.51063829787234</v>
      </c>
      <c r="K51" s="1036" t="n">
        <v>0</v>
      </c>
      <c r="L51" s="1036" t="n">
        <v>58.3333333333333</v>
      </c>
      <c r="M51" s="1036" t="n">
        <v>55.5555555555556</v>
      </c>
      <c r="N51" s="1036" t="n">
        <v>24.2424242424242</v>
      </c>
      <c r="O51" s="1036" t="n">
        <v>29.4117647058824</v>
      </c>
      <c r="P51" s="1036" t="n">
        <v>23.972602739726</v>
      </c>
      <c r="Q51" s="1036" t="n">
        <v>42.3913043478261</v>
      </c>
      <c r="R51" s="1036" t="n">
        <v>42.8571428571429</v>
      </c>
      <c r="S51" s="1036" t="n">
        <v>28.125</v>
      </c>
      <c r="T51" s="1036" t="n">
        <v>17.6470588235294</v>
      </c>
      <c r="U51" s="1036" t="n">
        <v>30.3030303030303</v>
      </c>
      <c r="V51" s="1037" t="n">
        <v>12</v>
      </c>
      <c r="W51" s="961" t="s">
        <v>269</v>
      </c>
      <c r="X51" s="1031"/>
    </row>
    <row r="52" customFormat="false" ht="15" hidden="false" customHeight="true" outlineLevel="0" collapsed="false">
      <c r="A52" s="961" t="s">
        <v>270</v>
      </c>
      <c r="B52" s="1050" t="s">
        <v>644</v>
      </c>
      <c r="C52" s="1034" t="s">
        <v>666</v>
      </c>
      <c r="D52" s="1035" t="n">
        <v>98.6274509803922</v>
      </c>
      <c r="E52" s="1036" t="n">
        <v>98.4581497797357</v>
      </c>
      <c r="F52" s="1036" t="n">
        <v>100</v>
      </c>
      <c r="G52" s="1036" t="n">
        <v>96.8253968253968</v>
      </c>
      <c r="H52" s="1036" t="n">
        <v>97.196261682243</v>
      </c>
      <c r="I52" s="1036" t="n">
        <v>100</v>
      </c>
      <c r="J52" s="1036" t="n">
        <v>100</v>
      </c>
      <c r="K52" s="1036" t="n">
        <v>0</v>
      </c>
      <c r="L52" s="1036" t="n">
        <v>100</v>
      </c>
      <c r="M52" s="1036" t="n">
        <v>100</v>
      </c>
      <c r="N52" s="1036" t="n">
        <v>100</v>
      </c>
      <c r="O52" s="1036" t="n">
        <v>100</v>
      </c>
      <c r="P52" s="1036" t="n">
        <v>96.6101694915254</v>
      </c>
      <c r="Q52" s="1036" t="n">
        <v>100</v>
      </c>
      <c r="R52" s="1036" t="n">
        <v>100</v>
      </c>
      <c r="S52" s="1036" t="n">
        <v>100</v>
      </c>
      <c r="T52" s="1036" t="n">
        <v>100</v>
      </c>
      <c r="U52" s="1036" t="n">
        <v>100</v>
      </c>
      <c r="V52" s="1036" t="n">
        <v>100</v>
      </c>
      <c r="W52" s="998" t="s">
        <v>270</v>
      </c>
      <c r="X52" s="1031"/>
    </row>
    <row r="53" customFormat="false" ht="13.5" hidden="false" customHeight="true" outlineLevel="0" collapsed="false">
      <c r="A53" s="961" t="s">
        <v>272</v>
      </c>
      <c r="B53" s="1051" t="s">
        <v>645</v>
      </c>
      <c r="C53" s="1052" t="s">
        <v>667</v>
      </c>
      <c r="D53" s="1035" t="n">
        <v>63.6182902584493</v>
      </c>
      <c r="E53" s="1036" t="n">
        <v>65.9955257270694</v>
      </c>
      <c r="F53" s="1036" t="n">
        <v>44.6428571428571</v>
      </c>
      <c r="G53" s="1036" t="n">
        <v>63.9344262295082</v>
      </c>
      <c r="H53" s="1036" t="n">
        <v>63.4615384615385</v>
      </c>
      <c r="I53" s="1036" t="n">
        <v>100</v>
      </c>
      <c r="J53" s="1036" t="n">
        <v>25</v>
      </c>
      <c r="K53" s="1036" t="n">
        <v>0</v>
      </c>
      <c r="L53" s="1036" t="n">
        <v>93.3333333333333</v>
      </c>
      <c r="M53" s="1036" t="n">
        <v>76.4705882352941</v>
      </c>
      <c r="N53" s="1036" t="n">
        <v>54.5454545454545</v>
      </c>
      <c r="O53" s="1036" t="n">
        <v>65.4545454545455</v>
      </c>
      <c r="P53" s="1036" t="n">
        <v>57.8947368421053</v>
      </c>
      <c r="Q53" s="1036" t="n">
        <v>60.9375</v>
      </c>
      <c r="R53" s="1036" t="n">
        <v>50</v>
      </c>
      <c r="S53" s="1036" t="n">
        <v>52.9411764705882</v>
      </c>
      <c r="T53" s="1036" t="n">
        <v>57.1428571428571</v>
      </c>
      <c r="U53" s="1036" t="n">
        <v>73.3333333333333</v>
      </c>
      <c r="V53" s="1037" t="n">
        <v>33.3333333333333</v>
      </c>
      <c r="W53" s="961" t="s">
        <v>272</v>
      </c>
      <c r="X53" s="1031"/>
    </row>
    <row r="54" customFormat="false" ht="13.5" hidden="false" customHeight="true" outlineLevel="0" collapsed="false">
      <c r="A54" s="961" t="s">
        <v>273</v>
      </c>
      <c r="B54" s="1053" t="s">
        <v>646</v>
      </c>
      <c r="C54" s="1034"/>
      <c r="D54" s="1038"/>
      <c r="E54" s="1011"/>
      <c r="F54" s="1011"/>
      <c r="G54" s="1011"/>
      <c r="H54" s="1011"/>
      <c r="I54" s="1011"/>
      <c r="J54" s="1011"/>
      <c r="K54" s="1036"/>
      <c r="L54" s="1011"/>
      <c r="M54" s="1011"/>
      <c r="N54" s="1011"/>
      <c r="O54" s="1011"/>
      <c r="P54" s="1011"/>
      <c r="Q54" s="1011"/>
      <c r="R54" s="1011"/>
      <c r="S54" s="1011"/>
      <c r="T54" s="1011"/>
      <c r="U54" s="1011"/>
      <c r="V54" s="1039"/>
      <c r="W54" s="961"/>
      <c r="X54" s="1031"/>
    </row>
    <row r="55" customFormat="false" ht="12" hidden="false" customHeight="true" outlineLevel="0" collapsed="false">
      <c r="A55" s="961"/>
      <c r="B55" s="1051" t="s">
        <v>647</v>
      </c>
      <c r="C55" s="1034" t="s">
        <v>667</v>
      </c>
      <c r="D55" s="1035" t="n">
        <v>10.337972166998</v>
      </c>
      <c r="E55" s="1036" t="n">
        <v>10.9619686800895</v>
      </c>
      <c r="F55" s="1036" t="n">
        <v>5.35714285714286</v>
      </c>
      <c r="G55" s="1036" t="n">
        <v>16.3934426229508</v>
      </c>
      <c r="H55" s="1036" t="n">
        <v>10.5769230769231</v>
      </c>
      <c r="I55" s="1036" t="n">
        <v>0</v>
      </c>
      <c r="J55" s="1036" t="n">
        <v>16.6666666666667</v>
      </c>
      <c r="K55" s="1036" t="n">
        <v>0</v>
      </c>
      <c r="L55" s="1036" t="n">
        <v>6.66666666666667</v>
      </c>
      <c r="M55" s="1036" t="n">
        <v>4.41176470588235</v>
      </c>
      <c r="N55" s="1036" t="n">
        <v>9.09090909090909</v>
      </c>
      <c r="O55" s="1036" t="n">
        <v>12.7272727272727</v>
      </c>
      <c r="P55" s="1036" t="n">
        <v>1.75438596491228</v>
      </c>
      <c r="Q55" s="1036" t="n">
        <v>21.875</v>
      </c>
      <c r="R55" s="1036" t="n">
        <v>16.6666666666667</v>
      </c>
      <c r="S55" s="1036" t="n">
        <v>0</v>
      </c>
      <c r="T55" s="1036" t="n">
        <v>0</v>
      </c>
      <c r="U55" s="1036" t="n">
        <v>6.66666666666667</v>
      </c>
      <c r="V55" s="1037" t="n">
        <v>0</v>
      </c>
      <c r="W55" s="961" t="s">
        <v>273</v>
      </c>
      <c r="X55" s="1031"/>
    </row>
    <row r="56" customFormat="false" ht="13.5" hidden="false" customHeight="true" outlineLevel="0" collapsed="false">
      <c r="A56" s="961" t="s">
        <v>274</v>
      </c>
      <c r="B56" s="1051" t="s">
        <v>648</v>
      </c>
      <c r="C56" s="1034" t="s">
        <v>667</v>
      </c>
      <c r="D56" s="1035" t="n">
        <v>26.0437375745527</v>
      </c>
      <c r="E56" s="1036" t="n">
        <v>23.0425055928412</v>
      </c>
      <c r="F56" s="1036" t="n">
        <v>50</v>
      </c>
      <c r="G56" s="1036" t="n">
        <v>19.672131147541</v>
      </c>
      <c r="H56" s="1036" t="n">
        <v>25.9615384615385</v>
      </c>
      <c r="I56" s="1036" t="n">
        <v>0</v>
      </c>
      <c r="J56" s="1036" t="n">
        <v>58.3333333333333</v>
      </c>
      <c r="K56" s="1036" t="n">
        <v>0</v>
      </c>
      <c r="L56" s="1036" t="n">
        <v>0</v>
      </c>
      <c r="M56" s="1036" t="n">
        <v>19.1176470588235</v>
      </c>
      <c r="N56" s="1036" t="n">
        <v>36.3636363636364</v>
      </c>
      <c r="O56" s="1036" t="n">
        <v>21.8181818181818</v>
      </c>
      <c r="P56" s="1036" t="n">
        <v>40.3508771929825</v>
      </c>
      <c r="Q56" s="1036" t="n">
        <v>17.1875</v>
      </c>
      <c r="R56" s="1036" t="n">
        <v>33.3333333333333</v>
      </c>
      <c r="S56" s="1036" t="n">
        <v>47.0588235294118</v>
      </c>
      <c r="T56" s="1036" t="n">
        <v>42.8571428571429</v>
      </c>
      <c r="U56" s="1036" t="n">
        <v>20</v>
      </c>
      <c r="V56" s="1037" t="n">
        <v>66.6666666666667</v>
      </c>
      <c r="W56" s="961" t="s">
        <v>274</v>
      </c>
      <c r="X56" s="1031"/>
    </row>
    <row r="57" customFormat="false" ht="13.5" hidden="false" customHeight="true" outlineLevel="0" collapsed="false">
      <c r="A57" s="961"/>
      <c r="B57" s="1010"/>
      <c r="C57" s="1047"/>
      <c r="D57" s="1032" t="n">
        <v>0</v>
      </c>
      <c r="E57" s="1017" t="n">
        <v>0</v>
      </c>
      <c r="F57" s="1017" t="n">
        <v>0</v>
      </c>
      <c r="G57" s="1017" t="n">
        <v>0</v>
      </c>
      <c r="H57" s="1017" t="n">
        <v>0</v>
      </c>
      <c r="I57" s="1017" t="n">
        <v>0</v>
      </c>
      <c r="J57" s="1017" t="n">
        <v>0</v>
      </c>
      <c r="K57" s="1017"/>
      <c r="L57" s="1017" t="n">
        <v>0</v>
      </c>
      <c r="M57" s="1017" t="n">
        <v>0</v>
      </c>
      <c r="N57" s="1017" t="n">
        <v>0</v>
      </c>
      <c r="O57" s="1017" t="n">
        <v>0</v>
      </c>
      <c r="P57" s="1017" t="n">
        <v>0</v>
      </c>
      <c r="Q57" s="1017" t="n">
        <v>0</v>
      </c>
      <c r="R57" s="1017" t="n">
        <v>0</v>
      </c>
      <c r="S57" s="1017" t="n">
        <v>0</v>
      </c>
      <c r="T57" s="1017" t="n">
        <v>0</v>
      </c>
      <c r="U57" s="1017" t="n">
        <v>0</v>
      </c>
      <c r="V57" s="1033" t="n">
        <v>0</v>
      </c>
      <c r="W57" s="961"/>
      <c r="X57" s="1031"/>
    </row>
    <row r="58" customFormat="false" ht="13.5" hidden="false" customHeight="true" outlineLevel="0" collapsed="false">
      <c r="A58" s="961"/>
      <c r="B58" s="1010"/>
      <c r="C58" s="1047"/>
      <c r="D58" s="1038"/>
      <c r="E58" s="1011"/>
      <c r="F58" s="1011"/>
      <c r="G58" s="1011"/>
      <c r="H58" s="1011"/>
      <c r="I58" s="1011"/>
      <c r="J58" s="1011"/>
      <c r="K58" s="1011"/>
      <c r="L58" s="1011"/>
      <c r="M58" s="1011"/>
      <c r="N58" s="1011"/>
      <c r="O58" s="1011"/>
      <c r="P58" s="1011"/>
      <c r="Q58" s="1011"/>
      <c r="R58" s="1011"/>
      <c r="S58" s="1011"/>
      <c r="T58" s="1011"/>
      <c r="U58" s="1011"/>
      <c r="V58" s="1039"/>
      <c r="W58" s="961"/>
      <c r="X58" s="1031"/>
    </row>
    <row r="59" customFormat="false" ht="18" hidden="false" customHeight="true" outlineLevel="0" collapsed="false">
      <c r="A59" s="961" t="s">
        <v>276</v>
      </c>
      <c r="B59" s="1018" t="s">
        <v>337</v>
      </c>
      <c r="C59" s="1052" t="s">
        <v>665</v>
      </c>
      <c r="D59" s="1036" t="n">
        <v>37.0664023785927</v>
      </c>
      <c r="E59" s="1036" t="n">
        <v>37.5438596491228</v>
      </c>
      <c r="F59" s="1036" t="n">
        <v>34.4155844155844</v>
      </c>
      <c r="G59" s="1036" t="n">
        <v>30.6930693069307</v>
      </c>
      <c r="H59" s="1036" t="n">
        <v>40.4545454545455</v>
      </c>
      <c r="I59" s="1036" t="n">
        <v>75</v>
      </c>
      <c r="J59" s="1036" t="n">
        <v>25.531914893617</v>
      </c>
      <c r="K59" s="1036" t="n">
        <v>100</v>
      </c>
      <c r="L59" s="1036" t="n">
        <v>20.8333333333333</v>
      </c>
      <c r="M59" s="1036" t="n">
        <v>26.2626262626263</v>
      </c>
      <c r="N59" s="1036" t="n">
        <v>48.4848484848485</v>
      </c>
      <c r="O59" s="1036" t="n">
        <v>40.3361344537815</v>
      </c>
      <c r="P59" s="1036" t="n">
        <v>50.6849315068493</v>
      </c>
      <c r="Q59" s="1036" t="n">
        <v>21.7391304347826</v>
      </c>
      <c r="R59" s="1036" t="n">
        <v>14.2857142857143</v>
      </c>
      <c r="S59" s="1036" t="n">
        <v>18.75</v>
      </c>
      <c r="T59" s="1036" t="n">
        <v>41.1764705882353</v>
      </c>
      <c r="U59" s="1036" t="n">
        <v>48.4848484848485</v>
      </c>
      <c r="V59" s="1037" t="n">
        <v>48</v>
      </c>
      <c r="W59" s="998" t="s">
        <v>276</v>
      </c>
      <c r="X59" s="1031"/>
    </row>
    <row r="60" customFormat="false" ht="18" hidden="false" customHeight="true" outlineLevel="0" collapsed="false">
      <c r="A60" s="961" t="s">
        <v>278</v>
      </c>
      <c r="B60" s="1018" t="s">
        <v>338</v>
      </c>
      <c r="C60" s="1052" t="s">
        <v>665</v>
      </c>
      <c r="D60" s="1036" t="n">
        <v>1.28840436075322</v>
      </c>
      <c r="E60" s="1036" t="n">
        <v>1.16959064327485</v>
      </c>
      <c r="F60" s="1036" t="n">
        <v>1.94805194805195</v>
      </c>
      <c r="G60" s="1036" t="n">
        <v>1.98019801980198</v>
      </c>
      <c r="H60" s="1036" t="n">
        <v>0.454545454545455</v>
      </c>
      <c r="I60" s="1036" t="n">
        <v>0</v>
      </c>
      <c r="J60" s="1036" t="n">
        <v>2.12765957446809</v>
      </c>
      <c r="K60" s="1036" t="n">
        <v>0</v>
      </c>
      <c r="L60" s="1036" t="n">
        <v>0</v>
      </c>
      <c r="M60" s="1036" t="n">
        <v>0</v>
      </c>
      <c r="N60" s="1036" t="n">
        <v>0</v>
      </c>
      <c r="O60" s="1036" t="n">
        <v>1.68067226890756</v>
      </c>
      <c r="P60" s="1036" t="n">
        <v>2.73972602739726</v>
      </c>
      <c r="Q60" s="1036" t="n">
        <v>1.08695652173913</v>
      </c>
      <c r="R60" s="1036" t="n">
        <v>0</v>
      </c>
      <c r="S60" s="1036" t="n">
        <v>3.125</v>
      </c>
      <c r="T60" s="1036" t="n">
        <v>0</v>
      </c>
      <c r="U60" s="1036" t="n">
        <v>0</v>
      </c>
      <c r="V60" s="1037" t="n">
        <v>4</v>
      </c>
      <c r="W60" s="998" t="s">
        <v>278</v>
      </c>
      <c r="X60" s="1031"/>
    </row>
    <row r="61" customFormat="false" ht="18" hidden="false" customHeight="true" outlineLevel="0" collapsed="false">
      <c r="A61" s="961" t="s">
        <v>281</v>
      </c>
      <c r="B61" s="1018" t="s">
        <v>339</v>
      </c>
      <c r="C61" s="1052" t="s">
        <v>665</v>
      </c>
      <c r="D61" s="1036" t="n">
        <v>10.6045589692765</v>
      </c>
      <c r="E61" s="1036" t="n">
        <v>7.71929824561404</v>
      </c>
      <c r="F61" s="1036" t="n">
        <v>26.6233766233766</v>
      </c>
      <c r="G61" s="1036" t="n">
        <v>3.96039603960396</v>
      </c>
      <c r="H61" s="1036" t="n">
        <v>10.4545454545455</v>
      </c>
      <c r="I61" s="1036" t="n">
        <v>0</v>
      </c>
      <c r="J61" s="1036" t="n">
        <v>46.8085106382979</v>
      </c>
      <c r="K61" s="1036" t="n">
        <v>0</v>
      </c>
      <c r="L61" s="1036" t="n">
        <v>12.5</v>
      </c>
      <c r="M61" s="1036" t="n">
        <v>4.04040404040404</v>
      </c>
      <c r="N61" s="1036" t="n">
        <v>18.1818181818182</v>
      </c>
      <c r="O61" s="1036" t="n">
        <v>11.7647058823529</v>
      </c>
      <c r="P61" s="1036" t="n">
        <v>6.16438356164384</v>
      </c>
      <c r="Q61" s="1036" t="n">
        <v>7.60869565217391</v>
      </c>
      <c r="R61" s="1036" t="n">
        <v>0</v>
      </c>
      <c r="S61" s="1036" t="n">
        <v>25</v>
      </c>
      <c r="T61" s="1036" t="n">
        <v>11.7647058823529</v>
      </c>
      <c r="U61" s="1036" t="n">
        <v>6.06060606060606</v>
      </c>
      <c r="V61" s="1037" t="n">
        <v>12</v>
      </c>
      <c r="W61" s="998" t="s">
        <v>281</v>
      </c>
      <c r="X61" s="1031"/>
    </row>
    <row r="62" customFormat="false" ht="18" hidden="false" customHeight="true" outlineLevel="0" collapsed="false">
      <c r="A62" s="961" t="s">
        <v>283</v>
      </c>
      <c r="B62" s="1018" t="s">
        <v>340</v>
      </c>
      <c r="C62" s="1052" t="s">
        <v>665</v>
      </c>
      <c r="D62" s="1036" t="n">
        <v>0.495540138751239</v>
      </c>
      <c r="E62" s="1036" t="n">
        <v>0.467836257309942</v>
      </c>
      <c r="F62" s="1036" t="n">
        <v>0.649350649350649</v>
      </c>
      <c r="G62" s="1036" t="n">
        <v>0.99009900990099</v>
      </c>
      <c r="H62" s="1036" t="n">
        <v>0</v>
      </c>
      <c r="I62" s="1036" t="n">
        <v>8.33333333333333</v>
      </c>
      <c r="J62" s="1036" t="n">
        <v>0</v>
      </c>
      <c r="K62" s="1036" t="n">
        <v>0</v>
      </c>
      <c r="L62" s="1036" t="n">
        <v>4.16666666666667</v>
      </c>
      <c r="M62" s="1036" t="n">
        <v>1.01010101010101</v>
      </c>
      <c r="N62" s="1036" t="n">
        <v>0</v>
      </c>
      <c r="O62" s="1036" t="n">
        <v>0</v>
      </c>
      <c r="P62" s="1036" t="n">
        <v>0</v>
      </c>
      <c r="Q62" s="1036" t="n">
        <v>0</v>
      </c>
      <c r="R62" s="1036" t="n">
        <v>0</v>
      </c>
      <c r="S62" s="1036" t="n">
        <v>0</v>
      </c>
      <c r="T62" s="1036" t="n">
        <v>5.88235294117647</v>
      </c>
      <c r="U62" s="1036" t="n">
        <v>0</v>
      </c>
      <c r="V62" s="1037" t="n">
        <v>0</v>
      </c>
      <c r="W62" s="998" t="s">
        <v>283</v>
      </c>
      <c r="X62" s="1031"/>
    </row>
    <row r="63" customFormat="false" ht="12" hidden="false" customHeight="true" outlineLevel="0" collapsed="false">
      <c r="A63" s="987"/>
      <c r="B63" s="1010"/>
      <c r="C63" s="1010"/>
      <c r="D63" s="1003"/>
      <c r="E63" s="1003"/>
      <c r="F63" s="1003"/>
      <c r="G63" s="1003"/>
      <c r="H63" s="1003"/>
      <c r="I63" s="1003"/>
      <c r="J63" s="989"/>
      <c r="K63" s="990"/>
      <c r="L63" s="1003"/>
      <c r="M63" s="1003"/>
      <c r="N63" s="1003"/>
      <c r="O63" s="1003"/>
      <c r="P63" s="1003"/>
      <c r="Q63" s="1003"/>
      <c r="R63" s="1003"/>
      <c r="S63" s="1004"/>
      <c r="T63" s="1004"/>
      <c r="U63" s="1004"/>
      <c r="V63" s="1004"/>
      <c r="W63" s="987"/>
      <c r="X63" s="1031"/>
    </row>
    <row r="64" customFormat="false" ht="13.5" hidden="false" customHeight="true" outlineLevel="0" collapsed="false">
      <c r="A64" s="987"/>
      <c r="B64" s="1010"/>
      <c r="C64" s="1010"/>
      <c r="D64" s="1011"/>
      <c r="E64" s="1012"/>
      <c r="F64" s="1012"/>
      <c r="G64" s="1004"/>
      <c r="H64" s="1004"/>
      <c r="I64" s="1004"/>
      <c r="J64" s="1004"/>
      <c r="K64" s="1004"/>
      <c r="L64" s="1004"/>
      <c r="M64" s="1004"/>
      <c r="N64" s="1004"/>
      <c r="O64" s="1004"/>
      <c r="P64" s="1004"/>
      <c r="Q64" s="1004"/>
      <c r="R64" s="1004"/>
      <c r="S64" s="1004"/>
      <c r="T64" s="1004"/>
      <c r="U64" s="1004"/>
      <c r="V64" s="1004"/>
      <c r="W64" s="987"/>
      <c r="X64" s="1031"/>
    </row>
    <row r="65" customFormat="false" ht="13.5" hidden="false" customHeight="true" outlineLevel="0" collapsed="false">
      <c r="A65" s="987"/>
      <c r="B65" s="1010"/>
      <c r="C65" s="1010"/>
      <c r="D65" s="1011"/>
      <c r="E65" s="1012"/>
      <c r="F65" s="1012"/>
      <c r="G65" s="1004"/>
      <c r="H65" s="1004"/>
      <c r="I65" s="1004"/>
      <c r="J65" s="1004"/>
      <c r="K65" s="1004"/>
      <c r="L65" s="1004"/>
      <c r="M65" s="1004"/>
      <c r="N65" s="1004"/>
      <c r="O65" s="1004"/>
      <c r="P65" s="1004"/>
      <c r="Q65" s="1004"/>
      <c r="R65" s="1004"/>
      <c r="S65" s="1004"/>
      <c r="T65" s="1004"/>
      <c r="U65" s="1004"/>
      <c r="V65" s="1004"/>
      <c r="W65" s="987"/>
      <c r="X65" s="1031"/>
    </row>
    <row r="66" customFormat="false" ht="13.5" hidden="false" customHeight="true" outlineLevel="0" collapsed="false">
      <c r="A66" s="987"/>
      <c r="B66" s="1013"/>
      <c r="C66" s="1013"/>
      <c r="D66" s="1004"/>
      <c r="E66" s="1004"/>
      <c r="F66" s="1004"/>
      <c r="G66" s="1004"/>
      <c r="H66" s="1004"/>
      <c r="I66" s="1004"/>
      <c r="J66" s="1004"/>
      <c r="K66" s="1004"/>
      <c r="L66" s="1004"/>
      <c r="M66" s="1004"/>
      <c r="N66" s="1004"/>
      <c r="O66" s="1004"/>
      <c r="P66" s="1004"/>
      <c r="Q66" s="1004"/>
      <c r="R66" s="1004"/>
      <c r="S66" s="1004"/>
      <c r="T66" s="1004"/>
      <c r="U66" s="1004"/>
      <c r="V66" s="1004"/>
      <c r="W66" s="987"/>
      <c r="X66" s="1031"/>
    </row>
    <row r="67" customFormat="false" ht="13.5" hidden="false" customHeight="true" outlineLevel="0" collapsed="false">
      <c r="A67" s="987"/>
      <c r="B67" s="1013"/>
      <c r="C67" s="1013"/>
      <c r="D67" s="1004"/>
      <c r="E67" s="1004"/>
      <c r="F67" s="1004"/>
      <c r="G67" s="1004"/>
      <c r="H67" s="1004"/>
      <c r="I67" s="1004"/>
      <c r="J67" s="1004"/>
      <c r="K67" s="1004"/>
      <c r="L67" s="1004"/>
      <c r="M67" s="1004"/>
      <c r="N67" s="1004"/>
      <c r="O67" s="1004"/>
      <c r="P67" s="1004"/>
      <c r="Q67" s="1004"/>
      <c r="R67" s="1004"/>
      <c r="S67" s="1004"/>
      <c r="T67" s="1004"/>
      <c r="U67" s="1004"/>
      <c r="V67" s="1004"/>
      <c r="W67" s="987"/>
      <c r="X67" s="1031"/>
    </row>
    <row r="68" customFormat="false" ht="13.5" hidden="false" customHeight="true" outlineLevel="0" collapsed="false">
      <c r="A68" s="987"/>
      <c r="B68" s="1010"/>
      <c r="C68" s="1010"/>
      <c r="D68" s="1011"/>
      <c r="E68" s="1012"/>
      <c r="F68" s="1012"/>
      <c r="G68" s="1004"/>
      <c r="H68" s="1004"/>
      <c r="I68" s="1004"/>
      <c r="J68" s="1004"/>
      <c r="K68" s="1004"/>
      <c r="L68" s="1004"/>
      <c r="M68" s="1004"/>
      <c r="N68" s="1004"/>
      <c r="O68" s="1004"/>
      <c r="P68" s="1004"/>
      <c r="Q68" s="1004"/>
      <c r="R68" s="1004"/>
      <c r="S68" s="1004"/>
      <c r="T68" s="1004"/>
      <c r="U68" s="1004"/>
      <c r="V68" s="1004"/>
      <c r="W68" s="987"/>
      <c r="X68" s="1031"/>
    </row>
    <row r="69" customFormat="false" ht="13.5" hidden="false" customHeight="true" outlineLevel="0" collapsed="false">
      <c r="A69" s="987"/>
      <c r="B69" s="1010"/>
      <c r="C69" s="1010"/>
      <c r="D69" s="1011"/>
      <c r="E69" s="1012"/>
      <c r="F69" s="1012"/>
      <c r="G69" s="1004"/>
      <c r="H69" s="1004"/>
      <c r="I69" s="1004"/>
      <c r="J69" s="1004"/>
      <c r="K69" s="1004"/>
      <c r="L69" s="1004"/>
      <c r="M69" s="1004"/>
      <c r="N69" s="1004"/>
      <c r="O69" s="1004"/>
      <c r="P69" s="1004"/>
      <c r="Q69" s="1004"/>
      <c r="R69" s="1004"/>
      <c r="S69" s="1004"/>
      <c r="T69" s="1004"/>
      <c r="U69" s="1004"/>
      <c r="V69" s="1004"/>
      <c r="W69" s="987"/>
      <c r="X69" s="1031"/>
    </row>
    <row r="70" customFormat="false" ht="13.5" hidden="false" customHeight="true" outlineLevel="0" collapsed="false">
      <c r="A70" s="987"/>
      <c r="B70" s="1010"/>
      <c r="C70" s="1010"/>
      <c r="D70" s="1011"/>
      <c r="E70" s="1012"/>
      <c r="F70" s="1012"/>
      <c r="G70" s="1004"/>
      <c r="H70" s="1004"/>
      <c r="I70" s="1004"/>
      <c r="J70" s="1004"/>
      <c r="K70" s="1004"/>
      <c r="L70" s="1004"/>
      <c r="M70" s="1004"/>
      <c r="N70" s="1004"/>
      <c r="O70" s="1004"/>
      <c r="P70" s="1004"/>
      <c r="Q70" s="1004"/>
      <c r="R70" s="1004"/>
      <c r="S70" s="1004"/>
      <c r="T70" s="1004"/>
      <c r="U70" s="1004"/>
      <c r="V70" s="1004"/>
      <c r="W70" s="987"/>
      <c r="X70" s="1031"/>
    </row>
    <row r="71" customFormat="false" ht="13.5" hidden="false" customHeight="true" outlineLevel="0" collapsed="false">
      <c r="A71" s="987"/>
      <c r="B71" s="1010"/>
      <c r="C71" s="1010"/>
      <c r="D71" s="1011"/>
      <c r="E71" s="1012"/>
      <c r="F71" s="1012"/>
      <c r="G71" s="1004"/>
      <c r="H71" s="1004"/>
      <c r="I71" s="1004"/>
      <c r="J71" s="1004"/>
      <c r="K71" s="1004"/>
      <c r="L71" s="1004"/>
      <c r="M71" s="1004"/>
      <c r="N71" s="1004"/>
      <c r="O71" s="1004"/>
      <c r="P71" s="1004"/>
      <c r="Q71" s="1004"/>
      <c r="R71" s="1004"/>
      <c r="S71" s="1004"/>
      <c r="T71" s="1004"/>
      <c r="U71" s="1004"/>
      <c r="V71" s="1004"/>
      <c r="W71" s="987"/>
      <c r="X71" s="1031"/>
    </row>
    <row r="72" customFormat="false" ht="13.5" hidden="false" customHeight="true" outlineLevel="0" collapsed="false">
      <c r="A72" s="987"/>
      <c r="B72" s="1010"/>
      <c r="C72" s="1010"/>
      <c r="D72" s="1011"/>
      <c r="E72" s="1012"/>
      <c r="F72" s="1012"/>
      <c r="G72" s="1004"/>
      <c r="H72" s="1004"/>
      <c r="I72" s="1004"/>
      <c r="J72" s="1004"/>
      <c r="K72" s="1004"/>
      <c r="L72" s="1004"/>
      <c r="M72" s="1004"/>
      <c r="N72" s="1004"/>
      <c r="O72" s="1004"/>
      <c r="P72" s="1004"/>
      <c r="Q72" s="1004"/>
      <c r="R72" s="1004"/>
      <c r="S72" s="1004"/>
      <c r="T72" s="1004"/>
      <c r="U72" s="1004"/>
      <c r="V72" s="1004"/>
      <c r="W72" s="987"/>
      <c r="X72" s="1031"/>
    </row>
    <row r="73" customFormat="false" ht="13.5" hidden="false" customHeight="true" outlineLevel="0" collapsed="false">
      <c r="A73" s="987"/>
      <c r="B73" s="1010"/>
      <c r="C73" s="1010"/>
      <c r="D73" s="1011"/>
      <c r="E73" s="1012"/>
      <c r="F73" s="1012"/>
      <c r="G73" s="1004"/>
      <c r="H73" s="1004"/>
      <c r="I73" s="1004"/>
      <c r="J73" s="1004"/>
      <c r="K73" s="1004"/>
      <c r="L73" s="1004"/>
      <c r="M73" s="1004"/>
      <c r="N73" s="1004"/>
      <c r="O73" s="1004"/>
      <c r="P73" s="1004"/>
      <c r="Q73" s="1004"/>
      <c r="R73" s="1004"/>
      <c r="S73" s="1004"/>
      <c r="T73" s="1004"/>
      <c r="U73" s="1004"/>
      <c r="V73" s="1004"/>
      <c r="W73" s="987"/>
      <c r="X73" s="1031"/>
    </row>
    <row r="74" customFormat="false" ht="13.5" hidden="false" customHeight="true" outlineLevel="0" collapsed="false">
      <c r="A74" s="987"/>
      <c r="B74" s="1010"/>
      <c r="C74" s="1010"/>
      <c r="D74" s="1011"/>
      <c r="E74" s="1012"/>
      <c r="F74" s="1012"/>
      <c r="G74" s="1004"/>
      <c r="H74" s="1004"/>
      <c r="I74" s="1004"/>
      <c r="J74" s="1004"/>
      <c r="K74" s="1004"/>
      <c r="L74" s="1004"/>
      <c r="M74" s="1004"/>
      <c r="N74" s="1004"/>
      <c r="O74" s="1004"/>
      <c r="P74" s="1004"/>
      <c r="Q74" s="1004"/>
      <c r="R74" s="1004"/>
      <c r="S74" s="1004"/>
      <c r="T74" s="1004"/>
      <c r="U74" s="1004"/>
      <c r="V74" s="1004"/>
      <c r="W74" s="987"/>
      <c r="X74" s="1031"/>
    </row>
    <row r="75" customFormat="false" ht="13.5" hidden="false" customHeight="true" outlineLevel="0" collapsed="false">
      <c r="A75" s="987"/>
      <c r="B75" s="1010"/>
      <c r="C75" s="1010"/>
      <c r="D75" s="1011"/>
      <c r="E75" s="1012"/>
      <c r="F75" s="1012"/>
      <c r="G75" s="1004"/>
      <c r="H75" s="1004"/>
      <c r="I75" s="1004"/>
      <c r="J75" s="1004"/>
      <c r="K75" s="1004"/>
      <c r="L75" s="1004"/>
      <c r="M75" s="1004"/>
      <c r="N75" s="1004"/>
      <c r="O75" s="1004"/>
      <c r="P75" s="1004"/>
      <c r="Q75" s="1004"/>
      <c r="R75" s="1004"/>
      <c r="S75" s="1004"/>
      <c r="T75" s="1004"/>
      <c r="U75" s="1004"/>
      <c r="V75" s="1004"/>
      <c r="W75" s="987"/>
      <c r="X75" s="1031"/>
    </row>
    <row r="76" customFormat="false" ht="13.5" hidden="false" customHeight="true" outlineLevel="0" collapsed="false">
      <c r="A76" s="987"/>
      <c r="B76" s="1010"/>
      <c r="C76" s="1010"/>
      <c r="D76" s="1011"/>
      <c r="E76" s="1012"/>
      <c r="F76" s="1012"/>
      <c r="G76" s="1004"/>
      <c r="H76" s="1004"/>
      <c r="I76" s="1004"/>
      <c r="J76" s="1004"/>
      <c r="K76" s="1004"/>
      <c r="L76" s="1004"/>
      <c r="M76" s="1004"/>
      <c r="N76" s="1004"/>
      <c r="O76" s="1004"/>
      <c r="P76" s="1004"/>
      <c r="Q76" s="1004"/>
      <c r="R76" s="1004"/>
      <c r="S76" s="1004"/>
      <c r="T76" s="1004"/>
      <c r="U76" s="1004"/>
      <c r="V76" s="1004"/>
      <c r="W76" s="987"/>
      <c r="X76" s="1031"/>
    </row>
    <row r="77" customFormat="false" ht="13.5" hidden="false" customHeight="true" outlineLevel="0" collapsed="false">
      <c r="A77" s="987"/>
      <c r="B77" s="1010"/>
      <c r="C77" s="1010"/>
      <c r="D77" s="1011"/>
      <c r="E77" s="1012"/>
      <c r="F77" s="1012"/>
      <c r="G77" s="1004"/>
      <c r="H77" s="1004"/>
      <c r="I77" s="1004"/>
      <c r="J77" s="1004"/>
      <c r="K77" s="1004"/>
      <c r="L77" s="1004"/>
      <c r="M77" s="1004"/>
      <c r="N77" s="1004"/>
      <c r="O77" s="1004"/>
      <c r="P77" s="1004"/>
      <c r="Q77" s="1004"/>
      <c r="R77" s="1004"/>
      <c r="S77" s="1004"/>
      <c r="T77" s="1004"/>
      <c r="U77" s="1004"/>
      <c r="V77" s="1004"/>
      <c r="W77" s="987"/>
      <c r="X77" s="1031"/>
    </row>
    <row r="78" customFormat="false" ht="13.5" hidden="false" customHeight="true" outlineLevel="0" collapsed="false">
      <c r="A78" s="987"/>
      <c r="B78" s="1010"/>
      <c r="C78" s="1010"/>
      <c r="D78" s="1011"/>
      <c r="E78" s="1012"/>
      <c r="F78" s="1012"/>
      <c r="G78" s="1004"/>
      <c r="H78" s="1004"/>
      <c r="I78" s="1004"/>
      <c r="J78" s="1004"/>
      <c r="K78" s="1004"/>
      <c r="L78" s="1004"/>
      <c r="M78" s="1004"/>
      <c r="N78" s="1004"/>
      <c r="O78" s="1004"/>
      <c r="P78" s="1004"/>
      <c r="Q78" s="1004"/>
      <c r="R78" s="1004"/>
      <c r="S78" s="1004"/>
      <c r="T78" s="1004"/>
      <c r="U78" s="1004"/>
      <c r="V78" s="1004"/>
      <c r="W78" s="987"/>
      <c r="X78" s="1031"/>
    </row>
    <row r="79" customFormat="false" ht="13.5" hidden="false" customHeight="true" outlineLevel="0" collapsed="false">
      <c r="A79" s="987"/>
      <c r="B79" s="1010"/>
      <c r="C79" s="1010"/>
      <c r="D79" s="1011"/>
      <c r="E79" s="1012"/>
      <c r="F79" s="1012"/>
      <c r="G79" s="1004"/>
      <c r="H79" s="1004"/>
      <c r="I79" s="1004"/>
      <c r="J79" s="1004"/>
      <c r="K79" s="1004"/>
      <c r="L79" s="1004"/>
      <c r="M79" s="1004"/>
      <c r="N79" s="1004"/>
      <c r="O79" s="1004"/>
      <c r="P79" s="1004"/>
      <c r="Q79" s="1004"/>
      <c r="R79" s="1004"/>
      <c r="S79" s="1004"/>
      <c r="T79" s="1004"/>
      <c r="U79" s="1004"/>
      <c r="V79" s="1004"/>
      <c r="W79" s="987"/>
      <c r="X79" s="1031"/>
    </row>
    <row r="80" customFormat="false" ht="13.5" hidden="false" customHeight="true" outlineLevel="0" collapsed="false">
      <c r="A80" s="987"/>
      <c r="B80" s="1010"/>
      <c r="C80" s="1010"/>
      <c r="D80" s="1011"/>
      <c r="E80" s="1012"/>
      <c r="F80" s="1012"/>
      <c r="G80" s="1004"/>
      <c r="H80" s="1004"/>
      <c r="I80" s="1004"/>
      <c r="J80" s="1004"/>
      <c r="K80" s="1004"/>
      <c r="L80" s="1004"/>
      <c r="M80" s="1004"/>
      <c r="N80" s="1004"/>
      <c r="O80" s="1004"/>
      <c r="P80" s="1004"/>
      <c r="Q80" s="1004"/>
      <c r="R80" s="1004"/>
      <c r="S80" s="1004"/>
      <c r="T80" s="1004"/>
      <c r="U80" s="1004"/>
      <c r="V80" s="1004"/>
      <c r="W80" s="987"/>
      <c r="X80" s="1031"/>
    </row>
    <row r="81" customFormat="false" ht="13.5" hidden="false" customHeight="true" outlineLevel="0" collapsed="false">
      <c r="A81" s="987"/>
      <c r="B81" s="1010"/>
      <c r="C81" s="1010"/>
      <c r="D81" s="1011"/>
      <c r="E81" s="1012"/>
      <c r="F81" s="1012"/>
      <c r="G81" s="1004"/>
      <c r="H81" s="1004"/>
      <c r="I81" s="1004"/>
      <c r="J81" s="1004"/>
      <c r="K81" s="1004"/>
      <c r="L81" s="1004"/>
      <c r="M81" s="1004"/>
      <c r="N81" s="1004"/>
      <c r="O81" s="1004"/>
      <c r="P81" s="1004"/>
      <c r="Q81" s="1004"/>
      <c r="R81" s="1004"/>
      <c r="S81" s="1004"/>
      <c r="T81" s="1004"/>
      <c r="U81" s="1004"/>
      <c r="V81" s="1004"/>
      <c r="W81" s="987"/>
      <c r="X81" s="1031"/>
    </row>
    <row r="82" customFormat="false" ht="13.5" hidden="false" customHeight="true" outlineLevel="0" collapsed="false">
      <c r="A82" s="987"/>
      <c r="B82" s="1010"/>
      <c r="C82" s="1010"/>
      <c r="D82" s="1011"/>
      <c r="E82" s="1012"/>
      <c r="F82" s="1012"/>
      <c r="G82" s="1004"/>
      <c r="H82" s="1004"/>
      <c r="I82" s="1004"/>
      <c r="J82" s="1004"/>
      <c r="K82" s="1004"/>
      <c r="L82" s="1004"/>
      <c r="M82" s="1004"/>
      <c r="N82" s="1004"/>
      <c r="O82" s="1004"/>
      <c r="P82" s="1004"/>
      <c r="Q82" s="1004"/>
      <c r="R82" s="1004"/>
      <c r="S82" s="1004"/>
      <c r="T82" s="1004"/>
      <c r="U82" s="1004"/>
      <c r="V82" s="1004"/>
      <c r="W82" s="987"/>
      <c r="X82" s="1031"/>
    </row>
    <row r="83" customFormat="false" ht="13.5" hidden="false" customHeight="true" outlineLevel="0" collapsed="false">
      <c r="A83" s="987"/>
      <c r="B83" s="1010"/>
      <c r="C83" s="1010"/>
      <c r="D83" s="997"/>
      <c r="E83" s="997"/>
      <c r="F83" s="1014" t="s">
        <v>139</v>
      </c>
      <c r="G83" s="1014"/>
      <c r="H83" s="1014"/>
      <c r="I83" s="1014"/>
      <c r="J83" s="1014"/>
      <c r="K83" s="1014" t="s">
        <v>139</v>
      </c>
      <c r="L83" s="1014"/>
      <c r="M83" s="1014"/>
      <c r="N83" s="1014"/>
      <c r="O83" s="997"/>
      <c r="P83" s="997"/>
      <c r="Q83" s="997"/>
      <c r="R83" s="997"/>
      <c r="S83" s="997"/>
      <c r="T83" s="997"/>
      <c r="U83" s="997"/>
      <c r="V83" s="997"/>
      <c r="W83" s="987"/>
      <c r="X83" s="1031"/>
    </row>
    <row r="84" s="956" customFormat="true" ht="18" hidden="false" customHeight="false" outlineLevel="0" collapsed="false">
      <c r="A84" s="955"/>
      <c r="B84" s="955"/>
      <c r="C84" s="955"/>
      <c r="D84" s="952"/>
      <c r="E84" s="952"/>
      <c r="F84" s="952"/>
      <c r="H84" s="957"/>
      <c r="I84" s="957"/>
      <c r="J84" s="958" t="s">
        <v>618</v>
      </c>
      <c r="K84" s="959" t="s">
        <v>626</v>
      </c>
      <c r="L84" s="959"/>
      <c r="M84" s="960"/>
      <c r="N84" s="960"/>
      <c r="O84" s="960"/>
      <c r="P84" s="960"/>
      <c r="Q84" s="960"/>
      <c r="R84" s="960"/>
      <c r="S84" s="960"/>
      <c r="T84" s="960"/>
      <c r="U84" s="960"/>
      <c r="V84" s="960"/>
      <c r="W84" s="960"/>
      <c r="X84" s="960"/>
    </row>
    <row r="85" s="956" customFormat="true" ht="15" hidden="false" customHeight="true" outlineLevel="0" collapsed="false">
      <c r="A85" s="961"/>
      <c r="B85" s="961"/>
      <c r="C85" s="961"/>
      <c r="D85" s="952"/>
      <c r="E85" s="952"/>
      <c r="F85" s="952"/>
      <c r="H85" s="962"/>
      <c r="I85" s="962"/>
      <c r="J85" s="963" t="s">
        <v>627</v>
      </c>
      <c r="K85" s="964" t="s">
        <v>628</v>
      </c>
      <c r="L85" s="965"/>
      <c r="M85" s="965"/>
      <c r="N85" s="965"/>
      <c r="O85" s="966"/>
      <c r="P85" s="966"/>
      <c r="Q85" s="966"/>
      <c r="R85" s="966"/>
      <c r="S85" s="966"/>
      <c r="T85" s="966"/>
      <c r="U85" s="966"/>
      <c r="V85" s="966"/>
      <c r="W85" s="960"/>
      <c r="X85" s="960"/>
    </row>
    <row r="86" s="956" customFormat="true" ht="15" hidden="false" customHeight="true" outlineLevel="0" collapsed="false">
      <c r="A86" s="961"/>
      <c r="B86" s="961"/>
      <c r="C86" s="961"/>
      <c r="D86" s="952"/>
      <c r="E86" s="952"/>
      <c r="G86" s="968"/>
      <c r="H86" s="968"/>
      <c r="I86" s="968"/>
      <c r="J86" s="968" t="s">
        <v>629</v>
      </c>
      <c r="K86" s="969" t="s">
        <v>630</v>
      </c>
      <c r="L86" s="969"/>
      <c r="M86" s="970"/>
      <c r="N86" s="970"/>
      <c r="O86" s="971"/>
      <c r="P86" s="966"/>
      <c r="Q86" s="966"/>
      <c r="R86" s="966"/>
      <c r="S86" s="966"/>
      <c r="T86" s="966"/>
      <c r="U86" s="966"/>
      <c r="V86" s="966"/>
      <c r="W86" s="966"/>
      <c r="X86" s="960"/>
    </row>
    <row r="87" s="956" customFormat="true" ht="20.25" hidden="false" customHeight="true" outlineLevel="0" collapsed="false">
      <c r="A87" s="1019"/>
      <c r="B87" s="961"/>
      <c r="C87" s="961"/>
      <c r="D87" s="1020"/>
      <c r="E87" s="1020"/>
      <c r="F87" s="1020"/>
      <c r="G87" s="1021"/>
      <c r="I87" s="1022"/>
      <c r="J87" s="1023" t="s">
        <v>658</v>
      </c>
      <c r="K87" s="977" t="s">
        <v>308</v>
      </c>
      <c r="L87" s="977"/>
      <c r="M87" s="1024"/>
      <c r="N87" s="1024"/>
      <c r="O87" s="1025"/>
      <c r="P87" s="1025"/>
      <c r="Q87" s="1025"/>
      <c r="R87" s="1025"/>
      <c r="S87" s="1025"/>
      <c r="T87" s="1025"/>
      <c r="U87" s="1025"/>
      <c r="V87" s="1025"/>
      <c r="W87" s="1025"/>
      <c r="X87" s="960"/>
    </row>
    <row r="88" customFormat="false" ht="14.1" hidden="false" customHeight="true" outlineLevel="0" collapsed="false">
      <c r="A88" s="178" t="s">
        <v>146</v>
      </c>
      <c r="B88" s="176" t="s">
        <v>632</v>
      </c>
      <c r="C88" s="176" t="s">
        <v>668</v>
      </c>
      <c r="D88" s="176" t="s">
        <v>178</v>
      </c>
      <c r="E88" s="176" t="s">
        <v>179</v>
      </c>
      <c r="F88" s="176" t="s">
        <v>180</v>
      </c>
      <c r="G88" s="176" t="s">
        <v>181</v>
      </c>
      <c r="H88" s="176" t="s">
        <v>182</v>
      </c>
      <c r="I88" s="176" t="s">
        <v>183</v>
      </c>
      <c r="J88" s="177" t="s">
        <v>184</v>
      </c>
      <c r="K88" s="982" t="s">
        <v>185</v>
      </c>
      <c r="L88" s="983" t="s">
        <v>186</v>
      </c>
      <c r="M88" s="983" t="s">
        <v>187</v>
      </c>
      <c r="N88" s="178" t="s">
        <v>188</v>
      </c>
      <c r="O88" s="176" t="s">
        <v>189</v>
      </c>
      <c r="P88" s="176" t="s">
        <v>190</v>
      </c>
      <c r="Q88" s="178" t="s">
        <v>191</v>
      </c>
      <c r="R88" s="178" t="s">
        <v>192</v>
      </c>
      <c r="S88" s="178" t="s">
        <v>193</v>
      </c>
      <c r="T88" s="178" t="s">
        <v>194</v>
      </c>
      <c r="U88" s="178" t="s">
        <v>195</v>
      </c>
      <c r="V88" s="178" t="s">
        <v>196</v>
      </c>
      <c r="W88" s="177" t="s">
        <v>146</v>
      </c>
      <c r="X88" s="985"/>
      <c r="Y88" s="985"/>
      <c r="Z88" s="985"/>
      <c r="AA88" s="985"/>
      <c r="AB88" s="985"/>
    </row>
    <row r="89" customFormat="false" ht="14.1" hidden="false" customHeight="true" outlineLevel="0" collapsed="false">
      <c r="A89" s="178"/>
      <c r="B89" s="176"/>
      <c r="C89" s="176"/>
      <c r="D89" s="176"/>
      <c r="E89" s="176"/>
      <c r="F89" s="176"/>
      <c r="G89" s="176"/>
      <c r="H89" s="176"/>
      <c r="I89" s="176"/>
      <c r="J89" s="177"/>
      <c r="K89" s="982"/>
      <c r="L89" s="983"/>
      <c r="M89" s="983"/>
      <c r="N89" s="178"/>
      <c r="O89" s="176"/>
      <c r="P89" s="176"/>
      <c r="Q89" s="178"/>
      <c r="R89" s="178"/>
      <c r="S89" s="178"/>
      <c r="T89" s="178"/>
      <c r="U89" s="178"/>
      <c r="V89" s="178"/>
      <c r="W89" s="177"/>
      <c r="X89" s="961"/>
      <c r="Y89" s="961"/>
      <c r="Z89" s="961"/>
      <c r="AA89" s="961"/>
      <c r="AB89" s="961"/>
    </row>
    <row r="90" customFormat="false" ht="14.1" hidden="false" customHeight="true" outlineLevel="0" collapsed="false">
      <c r="A90" s="178"/>
      <c r="B90" s="176"/>
      <c r="C90" s="176"/>
      <c r="D90" s="176"/>
      <c r="E90" s="176"/>
      <c r="F90" s="176"/>
      <c r="G90" s="176"/>
      <c r="H90" s="176"/>
      <c r="I90" s="176"/>
      <c r="J90" s="177"/>
      <c r="K90" s="982"/>
      <c r="L90" s="983"/>
      <c r="M90" s="983"/>
      <c r="N90" s="178"/>
      <c r="O90" s="176"/>
      <c r="P90" s="176"/>
      <c r="Q90" s="178"/>
      <c r="R90" s="178"/>
      <c r="S90" s="178"/>
      <c r="T90" s="178"/>
      <c r="U90" s="178"/>
      <c r="V90" s="178"/>
      <c r="W90" s="177"/>
      <c r="X90" s="961"/>
      <c r="Y90" s="961"/>
      <c r="Z90" s="961"/>
      <c r="AA90" s="961"/>
      <c r="AB90" s="961"/>
    </row>
    <row r="91" customFormat="false" ht="14.1" hidden="false" customHeight="true" outlineLevel="0" collapsed="false">
      <c r="A91" s="178"/>
      <c r="B91" s="176"/>
      <c r="C91" s="176"/>
      <c r="D91" s="176"/>
      <c r="E91" s="176"/>
      <c r="F91" s="176"/>
      <c r="G91" s="176"/>
      <c r="H91" s="176"/>
      <c r="I91" s="176"/>
      <c r="J91" s="177"/>
      <c r="K91" s="982"/>
      <c r="L91" s="983"/>
      <c r="M91" s="983"/>
      <c r="N91" s="178"/>
      <c r="O91" s="176"/>
      <c r="P91" s="176"/>
      <c r="Q91" s="178"/>
      <c r="R91" s="178"/>
      <c r="S91" s="178"/>
      <c r="T91" s="178"/>
      <c r="U91" s="178"/>
      <c r="V91" s="178"/>
      <c r="W91" s="177"/>
      <c r="X91" s="961"/>
      <c r="Y91" s="961"/>
      <c r="Z91" s="961"/>
      <c r="AA91" s="961"/>
      <c r="AB91" s="961"/>
    </row>
    <row r="92" customFormat="false" ht="12" hidden="false" customHeight="true" outlineLevel="0" collapsed="false">
      <c r="A92" s="178"/>
      <c r="B92" s="176"/>
      <c r="C92" s="176"/>
      <c r="D92" s="176"/>
      <c r="E92" s="176"/>
      <c r="F92" s="176"/>
      <c r="G92" s="176"/>
      <c r="H92" s="176"/>
      <c r="I92" s="176"/>
      <c r="J92" s="177"/>
      <c r="K92" s="982"/>
      <c r="L92" s="983"/>
      <c r="M92" s="983"/>
      <c r="N92" s="178"/>
      <c r="O92" s="176"/>
      <c r="P92" s="176"/>
      <c r="Q92" s="178"/>
      <c r="R92" s="178"/>
      <c r="S92" s="178"/>
      <c r="T92" s="178"/>
      <c r="U92" s="178"/>
      <c r="V92" s="178"/>
      <c r="W92" s="177"/>
      <c r="X92" s="961"/>
      <c r="Y92" s="961"/>
      <c r="Z92" s="961"/>
      <c r="AA92" s="961"/>
      <c r="AB92" s="961"/>
    </row>
    <row r="93" customFormat="false" ht="23.25" hidden="false" customHeight="true" outlineLevel="0" collapsed="false">
      <c r="A93" s="984"/>
      <c r="B93" s="985"/>
      <c r="C93" s="985"/>
      <c r="D93" s="986"/>
      <c r="E93" s="986"/>
      <c r="F93" s="986"/>
      <c r="G93" s="987"/>
      <c r="H93" s="988"/>
      <c r="I93" s="989" t="s">
        <v>623</v>
      </c>
      <c r="J93" s="989"/>
      <c r="K93" s="990" t="s">
        <v>613</v>
      </c>
      <c r="L93" s="990"/>
      <c r="M93" s="990"/>
      <c r="N93" s="985"/>
      <c r="O93" s="985"/>
      <c r="P93" s="985"/>
      <c r="Q93" s="985"/>
      <c r="R93" s="985"/>
      <c r="S93" s="985"/>
      <c r="T93" s="985"/>
      <c r="U93" s="985"/>
      <c r="V93" s="985"/>
      <c r="W93" s="984"/>
      <c r="X93" s="961"/>
      <c r="Y93" s="961"/>
      <c r="Z93" s="961"/>
      <c r="AA93" s="961"/>
      <c r="AB93" s="961"/>
    </row>
    <row r="94" customFormat="false" ht="13.5" hidden="false" customHeight="true" outlineLevel="0" collapsed="false">
      <c r="A94" s="984" t="s">
        <v>285</v>
      </c>
      <c r="B94" s="1027" t="s">
        <v>242</v>
      </c>
      <c r="C94" s="1027"/>
      <c r="D94" s="1028" t="n">
        <v>100</v>
      </c>
      <c r="E94" s="1029" t="n">
        <v>100</v>
      </c>
      <c r="F94" s="1029" t="n">
        <v>100</v>
      </c>
      <c r="G94" s="1029" t="n">
        <v>100</v>
      </c>
      <c r="H94" s="1029" t="n">
        <v>100</v>
      </c>
      <c r="I94" s="1029" t="n">
        <v>100</v>
      </c>
      <c r="J94" s="1029" t="n">
        <v>100</v>
      </c>
      <c r="K94" s="1029" t="n">
        <v>100</v>
      </c>
      <c r="L94" s="1029" t="n">
        <v>100</v>
      </c>
      <c r="M94" s="1029" t="n">
        <v>100</v>
      </c>
      <c r="N94" s="1029" t="n">
        <v>100</v>
      </c>
      <c r="O94" s="1029" t="n">
        <v>100</v>
      </c>
      <c r="P94" s="1029" t="n">
        <v>100</v>
      </c>
      <c r="Q94" s="1029" t="n">
        <v>100</v>
      </c>
      <c r="R94" s="1029" t="n">
        <v>100</v>
      </c>
      <c r="S94" s="1029" t="n">
        <v>100</v>
      </c>
      <c r="T94" s="1029" t="n">
        <v>100</v>
      </c>
      <c r="U94" s="1029" t="n">
        <v>100</v>
      </c>
      <c r="V94" s="1030" t="n">
        <v>100</v>
      </c>
      <c r="W94" s="984" t="s">
        <v>285</v>
      </c>
      <c r="X94" s="1054"/>
      <c r="Y94" s="1054"/>
      <c r="Z94" s="1054"/>
      <c r="AA94" s="1054"/>
      <c r="AB94" s="1054"/>
    </row>
    <row r="95" customFormat="false" ht="15" hidden="false" customHeight="true" outlineLevel="0" collapsed="false">
      <c r="A95" s="961"/>
      <c r="B95" s="1010"/>
      <c r="C95" s="1010"/>
      <c r="D95" s="1032"/>
      <c r="E95" s="1017"/>
      <c r="F95" s="1017"/>
      <c r="G95" s="1017"/>
      <c r="H95" s="1017"/>
      <c r="I95" s="1017"/>
      <c r="J95" s="1017"/>
      <c r="K95" s="1017"/>
      <c r="L95" s="1017"/>
      <c r="M95" s="1017"/>
      <c r="N95" s="1017"/>
      <c r="O95" s="1017"/>
      <c r="P95" s="1017"/>
      <c r="Q95" s="1017"/>
      <c r="R95" s="1017"/>
      <c r="S95" s="1017"/>
      <c r="T95" s="1017"/>
      <c r="U95" s="1017"/>
      <c r="V95" s="1033"/>
      <c r="W95" s="961"/>
      <c r="X95" s="1054"/>
      <c r="Y95" s="1054"/>
      <c r="Z95" s="1054"/>
      <c r="AA95" s="1054"/>
      <c r="AB95" s="1054"/>
    </row>
    <row r="96" customFormat="false" ht="13.5" hidden="false" customHeight="true" outlineLevel="0" collapsed="false">
      <c r="A96" s="961" t="s">
        <v>286</v>
      </c>
      <c r="B96" s="1010" t="s">
        <v>244</v>
      </c>
      <c r="C96" s="1034" t="s">
        <v>669</v>
      </c>
      <c r="D96" s="1035" t="n">
        <v>30.2158273381295</v>
      </c>
      <c r="E96" s="1036" t="n">
        <v>27.9503105590062</v>
      </c>
      <c r="F96" s="1036" t="n">
        <v>41.0714285714286</v>
      </c>
      <c r="G96" s="1036" t="n">
        <v>25.5102040816327</v>
      </c>
      <c r="H96" s="1036" t="n">
        <v>37.0967741935484</v>
      </c>
      <c r="I96" s="1036" t="n">
        <v>35.7142857142857</v>
      </c>
      <c r="J96" s="1036" t="n">
        <v>34.0909090909091</v>
      </c>
      <c r="K96" s="1036" t="n">
        <v>0</v>
      </c>
      <c r="L96" s="1036" t="n">
        <v>50</v>
      </c>
      <c r="M96" s="1036" t="n">
        <v>10.9756097560976</v>
      </c>
      <c r="N96" s="1036" t="n">
        <v>36.3636363636364</v>
      </c>
      <c r="O96" s="1036" t="n">
        <v>23.3009708737864</v>
      </c>
      <c r="P96" s="1036" t="n">
        <v>27.7777777777778</v>
      </c>
      <c r="Q96" s="1036" t="n">
        <v>32.6086956521739</v>
      </c>
      <c r="R96" s="1036" t="n">
        <v>22.2222222222222</v>
      </c>
      <c r="S96" s="1036" t="n">
        <v>47.2222222222222</v>
      </c>
      <c r="T96" s="1036" t="n">
        <v>22.2222222222222</v>
      </c>
      <c r="U96" s="1036" t="n">
        <v>6.89655172413793</v>
      </c>
      <c r="V96" s="1037" t="n">
        <v>56.7567567567568</v>
      </c>
      <c r="W96" s="961" t="s">
        <v>286</v>
      </c>
      <c r="X96" s="1054"/>
      <c r="Y96" s="1054"/>
      <c r="Z96" s="1054"/>
      <c r="AA96" s="1054"/>
      <c r="AB96" s="1054"/>
    </row>
    <row r="97" customFormat="false" ht="13.5" hidden="false" customHeight="true" outlineLevel="0" collapsed="false">
      <c r="A97" s="961" t="s">
        <v>287</v>
      </c>
      <c r="B97" s="1018" t="s">
        <v>633</v>
      </c>
      <c r="C97" s="1034" t="s">
        <v>669</v>
      </c>
      <c r="D97" s="1035" t="n">
        <v>68.96197327852</v>
      </c>
      <c r="E97" s="1036" t="n">
        <v>71.055900621118</v>
      </c>
      <c r="F97" s="1036" t="n">
        <v>58.9285714285714</v>
      </c>
      <c r="G97" s="1036" t="n">
        <v>72.4489795918367</v>
      </c>
      <c r="H97" s="1036" t="n">
        <v>62.0967741935484</v>
      </c>
      <c r="I97" s="1036" t="n">
        <v>64.2857142857143</v>
      </c>
      <c r="J97" s="1036" t="n">
        <v>65.9090909090909</v>
      </c>
      <c r="K97" s="1036" t="n">
        <v>100</v>
      </c>
      <c r="L97" s="1036" t="n">
        <v>50</v>
      </c>
      <c r="M97" s="1036" t="n">
        <v>89.0243902439025</v>
      </c>
      <c r="N97" s="1036" t="n">
        <v>63.6363636363636</v>
      </c>
      <c r="O97" s="1036" t="n">
        <v>76.6990291262136</v>
      </c>
      <c r="P97" s="1036" t="n">
        <v>70.6349206349206</v>
      </c>
      <c r="Q97" s="1036" t="n">
        <v>67.3913043478261</v>
      </c>
      <c r="R97" s="1036" t="n">
        <v>77.7777777777778</v>
      </c>
      <c r="S97" s="1036" t="n">
        <v>52.7777777777778</v>
      </c>
      <c r="T97" s="1036" t="n">
        <v>77.7777777777778</v>
      </c>
      <c r="U97" s="1036" t="n">
        <v>86.2068965517241</v>
      </c>
      <c r="V97" s="1037" t="n">
        <v>43.2432432432432</v>
      </c>
      <c r="W97" s="961" t="s">
        <v>287</v>
      </c>
      <c r="X97" s="1054"/>
      <c r="Y97" s="1054"/>
      <c r="Z97" s="1054"/>
      <c r="AA97" s="1054"/>
      <c r="AB97" s="1054"/>
    </row>
    <row r="98" customFormat="false" ht="13.5" hidden="false" customHeight="true" outlineLevel="0" collapsed="false">
      <c r="A98" s="961" t="s">
        <v>288</v>
      </c>
      <c r="B98" s="1013" t="s">
        <v>634</v>
      </c>
      <c r="C98" s="1040"/>
      <c r="V98" s="1041"/>
      <c r="W98" s="956"/>
      <c r="X98" s="1054"/>
      <c r="Y98" s="1054"/>
      <c r="Z98" s="1054"/>
      <c r="AA98" s="1054"/>
      <c r="AB98" s="1054"/>
    </row>
    <row r="99" customFormat="false" ht="13.5" hidden="false" customHeight="true" outlineLevel="0" collapsed="false">
      <c r="A99" s="961"/>
      <c r="B99" s="1018" t="s">
        <v>635</v>
      </c>
      <c r="C99" s="1034" t="s">
        <v>669</v>
      </c>
      <c r="D99" s="1035" t="n">
        <v>0.822199383350463</v>
      </c>
      <c r="E99" s="1036" t="n">
        <v>0.993788819875776</v>
      </c>
      <c r="F99" s="1036" t="n">
        <v>0</v>
      </c>
      <c r="G99" s="1036" t="n">
        <v>2.04081632653061</v>
      </c>
      <c r="H99" s="1036" t="n">
        <v>0.806451612903226</v>
      </c>
      <c r="I99" s="1036" t="n">
        <v>0</v>
      </c>
      <c r="J99" s="1036" t="n">
        <v>0</v>
      </c>
      <c r="K99" s="1036" t="n">
        <v>0</v>
      </c>
      <c r="L99" s="1036" t="n">
        <v>0</v>
      </c>
      <c r="M99" s="1036" t="n">
        <v>0</v>
      </c>
      <c r="N99" s="1036" t="n">
        <v>0</v>
      </c>
      <c r="O99" s="1036" t="n">
        <v>0</v>
      </c>
      <c r="P99" s="1036" t="n">
        <v>1.58730158730159</v>
      </c>
      <c r="Q99" s="1036" t="n">
        <v>0</v>
      </c>
      <c r="R99" s="1036" t="n">
        <v>0</v>
      </c>
      <c r="S99" s="1036" t="n">
        <v>0</v>
      </c>
      <c r="T99" s="1036" t="n">
        <v>0</v>
      </c>
      <c r="U99" s="1036" t="n">
        <v>6.89655172413793</v>
      </c>
      <c r="V99" s="1037" t="n">
        <v>0</v>
      </c>
      <c r="W99" s="961" t="s">
        <v>288</v>
      </c>
      <c r="X99" s="1054"/>
      <c r="Y99" s="1054"/>
      <c r="Z99" s="1054"/>
      <c r="AA99" s="1054"/>
      <c r="AB99" s="1054"/>
    </row>
    <row r="100" customFormat="false" ht="10.5" hidden="false" customHeight="true" outlineLevel="0" collapsed="false">
      <c r="A100" s="961"/>
      <c r="B100" s="1013"/>
      <c r="C100" s="1034"/>
      <c r="D100" s="1042"/>
      <c r="E100" s="1004"/>
      <c r="F100" s="1004"/>
      <c r="G100" s="1004"/>
      <c r="H100" s="1004"/>
      <c r="I100" s="1004"/>
      <c r="J100" s="1004"/>
      <c r="K100" s="1004"/>
      <c r="L100" s="1004"/>
      <c r="M100" s="1004"/>
      <c r="N100" s="1004"/>
      <c r="O100" s="1004"/>
      <c r="P100" s="1004"/>
      <c r="Q100" s="1004"/>
      <c r="R100" s="1004"/>
      <c r="S100" s="1004"/>
      <c r="T100" s="1004"/>
      <c r="U100" s="1004"/>
      <c r="V100" s="1043"/>
      <c r="W100" s="961"/>
      <c r="X100" s="1054"/>
      <c r="Y100" s="1054"/>
      <c r="Z100" s="1054"/>
      <c r="AA100" s="1054"/>
      <c r="AB100" s="1054"/>
    </row>
    <row r="101" customFormat="false" ht="13.5" hidden="false" customHeight="true" outlineLevel="0" collapsed="false">
      <c r="A101" s="961" t="s">
        <v>289</v>
      </c>
      <c r="B101" s="1018" t="s">
        <v>662</v>
      </c>
      <c r="C101" s="1052" t="s">
        <v>669</v>
      </c>
      <c r="D101" s="1036" t="n">
        <v>39.6711202466598</v>
      </c>
      <c r="E101" s="1036" t="n">
        <v>41.4906832298137</v>
      </c>
      <c r="F101" s="1036" t="n">
        <v>30.952380952381</v>
      </c>
      <c r="G101" s="1036" t="n">
        <v>47.9591836734694</v>
      </c>
      <c r="H101" s="1036" t="n">
        <v>34.6774193548387</v>
      </c>
      <c r="I101" s="1036" t="n">
        <v>0</v>
      </c>
      <c r="J101" s="1036" t="n">
        <v>22.7272727272727</v>
      </c>
      <c r="K101" s="1036" t="n">
        <v>0</v>
      </c>
      <c r="L101" s="1036" t="n">
        <v>0</v>
      </c>
      <c r="M101" s="1036" t="n">
        <v>52.4390243902439</v>
      </c>
      <c r="N101" s="1036" t="n">
        <v>30.3030303030303</v>
      </c>
      <c r="O101" s="1036" t="n">
        <v>48.5436893203884</v>
      </c>
      <c r="P101" s="1036" t="n">
        <v>26.984126984127</v>
      </c>
      <c r="Q101" s="1036" t="n">
        <v>64.1304347826087</v>
      </c>
      <c r="R101" s="1036" t="n">
        <v>55.5555555555556</v>
      </c>
      <c r="S101" s="1036" t="n">
        <v>44.4444444444444</v>
      </c>
      <c r="T101" s="1036" t="n">
        <v>38.8888888888889</v>
      </c>
      <c r="U101" s="1036" t="n">
        <v>34.4827586206897</v>
      </c>
      <c r="V101" s="1037" t="n">
        <v>24.3243243243243</v>
      </c>
      <c r="W101" s="961" t="s">
        <v>289</v>
      </c>
      <c r="X101" s="1054"/>
      <c r="Y101" s="1054"/>
      <c r="Z101" s="1054"/>
      <c r="AA101" s="1054"/>
      <c r="AB101" s="1054"/>
    </row>
    <row r="102" customFormat="false" ht="13.5" hidden="false" customHeight="true" outlineLevel="0" collapsed="false">
      <c r="A102" s="961" t="s">
        <v>290</v>
      </c>
      <c r="B102" s="1010" t="s">
        <v>637</v>
      </c>
      <c r="C102" s="1052" t="s">
        <v>670</v>
      </c>
      <c r="D102" s="1036" t="n">
        <v>1.29533678756477</v>
      </c>
      <c r="E102" s="1036" t="n">
        <v>0.898203592814371</v>
      </c>
      <c r="F102" s="1036" t="n">
        <v>3.84615384615385</v>
      </c>
      <c r="G102" s="1036" t="n">
        <v>2.12765957446809</v>
      </c>
      <c r="H102" s="1036" t="n">
        <v>1.16279069767442</v>
      </c>
      <c r="I102" s="1036" t="n">
        <v>0</v>
      </c>
      <c r="J102" s="1036" t="n">
        <v>0</v>
      </c>
      <c r="K102" s="1036" t="n">
        <v>0</v>
      </c>
      <c r="L102" s="1036" t="n">
        <v>0</v>
      </c>
      <c r="M102" s="1036" t="n">
        <v>0</v>
      </c>
      <c r="N102" s="1036" t="n">
        <v>0</v>
      </c>
      <c r="O102" s="1036" t="n">
        <v>0</v>
      </c>
      <c r="P102" s="1036" t="n">
        <v>2.94117647058824</v>
      </c>
      <c r="Q102" s="1036" t="n">
        <v>0</v>
      </c>
      <c r="R102" s="1036" t="n">
        <v>0</v>
      </c>
      <c r="S102" s="1036" t="n">
        <v>0</v>
      </c>
      <c r="T102" s="1036" t="n">
        <v>14.2857142857143</v>
      </c>
      <c r="U102" s="1036" t="n">
        <v>0</v>
      </c>
      <c r="V102" s="1037" t="n">
        <v>11.1111111111111</v>
      </c>
      <c r="W102" s="961" t="s">
        <v>290</v>
      </c>
      <c r="X102" s="1054"/>
      <c r="Y102" s="1054"/>
      <c r="Z102" s="1054"/>
      <c r="AA102" s="1054"/>
      <c r="AB102" s="1054"/>
    </row>
    <row r="103" customFormat="false" ht="13.5" hidden="false" customHeight="true" outlineLevel="0" collapsed="false">
      <c r="A103" s="961" t="s">
        <v>291</v>
      </c>
      <c r="B103" s="1010" t="s">
        <v>638</v>
      </c>
      <c r="C103" s="1052" t="s">
        <v>670</v>
      </c>
      <c r="D103" s="1036" t="n">
        <v>97.9274611398964</v>
      </c>
      <c r="E103" s="1036" t="n">
        <v>98.2035928143713</v>
      </c>
      <c r="F103" s="1036" t="n">
        <v>96.1538461538462</v>
      </c>
      <c r="G103" s="1036" t="n">
        <v>97.8723404255319</v>
      </c>
      <c r="H103" s="1036" t="n">
        <v>95.3488372093023</v>
      </c>
      <c r="I103" s="1036" t="n">
        <v>0</v>
      </c>
      <c r="J103" s="1036" t="n">
        <v>100</v>
      </c>
      <c r="K103" s="1036" t="n">
        <v>0</v>
      </c>
      <c r="L103" s="1036" t="n">
        <v>0</v>
      </c>
      <c r="M103" s="1036" t="n">
        <v>100</v>
      </c>
      <c r="N103" s="1036" t="n">
        <v>100</v>
      </c>
      <c r="O103" s="1036" t="n">
        <v>100</v>
      </c>
      <c r="P103" s="1036" t="n">
        <v>97.0588235294118</v>
      </c>
      <c r="Q103" s="1036" t="n">
        <v>100</v>
      </c>
      <c r="R103" s="1036" t="n">
        <v>100</v>
      </c>
      <c r="S103" s="1036" t="n">
        <v>100</v>
      </c>
      <c r="T103" s="1036" t="n">
        <v>85.7142857142857</v>
      </c>
      <c r="U103" s="1036" t="n">
        <v>100</v>
      </c>
      <c r="V103" s="1037" t="n">
        <v>88.8888888888889</v>
      </c>
      <c r="W103" s="961" t="s">
        <v>291</v>
      </c>
      <c r="X103" s="1054"/>
      <c r="Y103" s="1054"/>
      <c r="Z103" s="1054"/>
      <c r="AA103" s="1054"/>
      <c r="AB103" s="1054"/>
    </row>
    <row r="104" customFormat="false" ht="13.5" hidden="false" customHeight="true" outlineLevel="0" collapsed="false">
      <c r="A104" s="961" t="s">
        <v>292</v>
      </c>
      <c r="B104" s="1010" t="s">
        <v>639</v>
      </c>
      <c r="C104" s="1052" t="s">
        <v>670</v>
      </c>
      <c r="D104" s="1036" t="n">
        <v>0.77720207253886</v>
      </c>
      <c r="E104" s="1036" t="n">
        <v>0.898203592814371</v>
      </c>
      <c r="F104" s="1036" t="n">
        <v>0</v>
      </c>
      <c r="G104" s="1036" t="n">
        <v>0</v>
      </c>
      <c r="H104" s="1036" t="n">
        <v>3.48837209302326</v>
      </c>
      <c r="I104" s="1036" t="n">
        <v>0</v>
      </c>
      <c r="J104" s="1036" t="n">
        <v>0</v>
      </c>
      <c r="K104" s="1036" t="n">
        <v>0</v>
      </c>
      <c r="L104" s="1036" t="n">
        <v>0</v>
      </c>
      <c r="M104" s="1036" t="n">
        <v>0</v>
      </c>
      <c r="N104" s="1036" t="n">
        <v>0</v>
      </c>
      <c r="O104" s="1036" t="n">
        <v>0</v>
      </c>
      <c r="P104" s="1036" t="n">
        <v>0</v>
      </c>
      <c r="Q104" s="1036" t="n">
        <v>0</v>
      </c>
      <c r="R104" s="1036" t="n">
        <v>0</v>
      </c>
      <c r="S104" s="1036" t="n">
        <v>0</v>
      </c>
      <c r="T104" s="1036" t="n">
        <v>0</v>
      </c>
      <c r="U104" s="1036" t="n">
        <v>0</v>
      </c>
      <c r="V104" s="1037" t="n">
        <v>0</v>
      </c>
      <c r="W104" s="961" t="s">
        <v>292</v>
      </c>
      <c r="X104" s="1054"/>
      <c r="Y104" s="1054"/>
      <c r="Z104" s="1054"/>
      <c r="AA104" s="1054"/>
      <c r="AB104" s="1054"/>
    </row>
    <row r="105" customFormat="false" ht="12" hidden="false" customHeight="true" outlineLevel="0" collapsed="false">
      <c r="A105" s="961" t="s">
        <v>294</v>
      </c>
      <c r="B105" s="1010" t="s">
        <v>263</v>
      </c>
      <c r="C105" s="1052" t="s">
        <v>669</v>
      </c>
      <c r="D105" s="1036" t="n">
        <v>0.308324768756423</v>
      </c>
      <c r="E105" s="1036" t="n">
        <v>0.372670807453416</v>
      </c>
      <c r="F105" s="1036" t="n">
        <v>0</v>
      </c>
      <c r="G105" s="1036" t="n">
        <v>2.04081632653061</v>
      </c>
      <c r="H105" s="1036" t="n">
        <v>0</v>
      </c>
      <c r="I105" s="1036" t="n">
        <v>0</v>
      </c>
      <c r="J105" s="1036" t="n">
        <v>0</v>
      </c>
      <c r="K105" s="1036" t="n">
        <v>0</v>
      </c>
      <c r="L105" s="1036" t="n">
        <v>0</v>
      </c>
      <c r="M105" s="1036" t="n">
        <v>1.21951219512195</v>
      </c>
      <c r="N105" s="1036" t="n">
        <v>0</v>
      </c>
      <c r="O105" s="1036" t="n">
        <v>0</v>
      </c>
      <c r="P105" s="1036" t="n">
        <v>0</v>
      </c>
      <c r="Q105" s="1036" t="n">
        <v>0</v>
      </c>
      <c r="R105" s="1036" t="n">
        <v>0</v>
      </c>
      <c r="S105" s="1036" t="n">
        <v>0</v>
      </c>
      <c r="T105" s="1036" t="n">
        <v>0</v>
      </c>
      <c r="U105" s="1036" t="n">
        <v>0</v>
      </c>
      <c r="V105" s="1036" t="n">
        <v>0</v>
      </c>
      <c r="W105" s="998" t="s">
        <v>294</v>
      </c>
      <c r="X105" s="1054"/>
      <c r="Y105" s="1054"/>
      <c r="Z105" s="1054"/>
      <c r="AA105" s="1054"/>
      <c r="AB105" s="1054"/>
    </row>
    <row r="106" customFormat="false" ht="13.5" hidden="false" customHeight="true" outlineLevel="0" collapsed="false">
      <c r="A106" s="961" t="s">
        <v>295</v>
      </c>
      <c r="B106" s="1010" t="s">
        <v>264</v>
      </c>
      <c r="C106" s="1052" t="s">
        <v>669</v>
      </c>
      <c r="D106" s="1036" t="n">
        <v>46.5570400822199</v>
      </c>
      <c r="E106" s="1036" t="n">
        <v>44.0993788819876</v>
      </c>
      <c r="F106" s="1036" t="n">
        <v>58.3333333333333</v>
      </c>
      <c r="G106" s="1036" t="n">
        <v>30.6122448979592</v>
      </c>
      <c r="H106" s="1036" t="n">
        <v>38.7096774193548</v>
      </c>
      <c r="I106" s="1036" t="n">
        <v>85.7142857142857</v>
      </c>
      <c r="J106" s="1036" t="n">
        <v>75</v>
      </c>
      <c r="K106" s="1036" t="n">
        <v>100</v>
      </c>
      <c r="L106" s="1036" t="n">
        <v>100</v>
      </c>
      <c r="M106" s="1036" t="n">
        <v>40.2439024390244</v>
      </c>
      <c r="N106" s="1036" t="n">
        <v>69.6969696969697</v>
      </c>
      <c r="O106" s="1036" t="n">
        <v>46.6019417475728</v>
      </c>
      <c r="P106" s="1036" t="n">
        <v>70.6349206349206</v>
      </c>
      <c r="Q106" s="1036" t="n">
        <v>27.1739130434783</v>
      </c>
      <c r="R106" s="1036" t="n">
        <v>22.2222222222222</v>
      </c>
      <c r="S106" s="1036" t="n">
        <v>44.4444444444444</v>
      </c>
      <c r="T106" s="1036" t="n">
        <v>55.5555555555556</v>
      </c>
      <c r="U106" s="1036" t="n">
        <v>55.1724137931034</v>
      </c>
      <c r="V106" s="1036" t="n">
        <v>43.2432432432432</v>
      </c>
      <c r="W106" s="998" t="s">
        <v>295</v>
      </c>
      <c r="X106" s="1054"/>
      <c r="Y106" s="1054"/>
      <c r="Z106" s="1054"/>
      <c r="AA106" s="1054"/>
      <c r="AB106" s="1054"/>
    </row>
    <row r="107" customFormat="false" ht="12" hidden="false" customHeight="true" outlineLevel="0" collapsed="false">
      <c r="A107" s="961" t="s">
        <v>296</v>
      </c>
      <c r="B107" s="1010" t="s">
        <v>265</v>
      </c>
      <c r="C107" s="1052" t="s">
        <v>669</v>
      </c>
      <c r="D107" s="1036" t="n">
        <v>4.21377183967112</v>
      </c>
      <c r="E107" s="1036" t="n">
        <v>4.84472049689441</v>
      </c>
      <c r="F107" s="1036" t="n">
        <v>1.19047619047619</v>
      </c>
      <c r="G107" s="1036" t="n">
        <v>11.2244897959184</v>
      </c>
      <c r="H107" s="1036" t="n">
        <v>7.25806451612903</v>
      </c>
      <c r="I107" s="1036" t="n">
        <v>7.14285714285714</v>
      </c>
      <c r="J107" s="1036" t="n">
        <v>0</v>
      </c>
      <c r="K107" s="1036" t="n">
        <v>0</v>
      </c>
      <c r="L107" s="1036" t="n">
        <v>0</v>
      </c>
      <c r="M107" s="1036" t="n">
        <v>1.21951219512195</v>
      </c>
      <c r="N107" s="1036" t="n">
        <v>0</v>
      </c>
      <c r="O107" s="1036" t="n">
        <v>1.94174757281553</v>
      </c>
      <c r="P107" s="1036" t="n">
        <v>1.58730158730159</v>
      </c>
      <c r="Q107" s="1036" t="n">
        <v>2.17391304347826</v>
      </c>
      <c r="R107" s="1036" t="n">
        <v>11.1111111111111</v>
      </c>
      <c r="S107" s="1036" t="n">
        <v>5.55555555555556</v>
      </c>
      <c r="T107" s="1036" t="n">
        <v>0</v>
      </c>
      <c r="U107" s="1036" t="n">
        <v>3.44827586206897</v>
      </c>
      <c r="V107" s="1036" t="n">
        <v>0</v>
      </c>
      <c r="W107" s="998" t="s">
        <v>296</v>
      </c>
      <c r="X107" s="1054"/>
      <c r="Y107" s="1054"/>
      <c r="Z107" s="1054"/>
      <c r="AA107" s="1054"/>
      <c r="AB107" s="1054"/>
    </row>
    <row r="108" customFormat="false" ht="13.5" hidden="false" customHeight="true" outlineLevel="0" collapsed="false">
      <c r="A108" s="961" t="s">
        <v>297</v>
      </c>
      <c r="B108" s="1010" t="s">
        <v>266</v>
      </c>
      <c r="C108" s="1052" t="s">
        <v>669</v>
      </c>
      <c r="D108" s="1036" t="n">
        <v>6.47482014388489</v>
      </c>
      <c r="E108" s="1036" t="n">
        <v>5.83850931677019</v>
      </c>
      <c r="F108" s="1036" t="n">
        <v>9.52380952380952</v>
      </c>
      <c r="G108" s="1036" t="n">
        <v>5.10204081632653</v>
      </c>
      <c r="H108" s="1036" t="n">
        <v>11.2903225806452</v>
      </c>
      <c r="I108" s="1036" t="n">
        <v>7.14285714285714</v>
      </c>
      <c r="J108" s="1036" t="n">
        <v>2.27272727272727</v>
      </c>
      <c r="K108" s="1036" t="n">
        <v>0</v>
      </c>
      <c r="L108" s="1036" t="n">
        <v>0</v>
      </c>
      <c r="M108" s="1036" t="n">
        <v>3.65853658536585</v>
      </c>
      <c r="N108" s="1036" t="n">
        <v>0</v>
      </c>
      <c r="O108" s="1036" t="n">
        <v>2.9126213592233</v>
      </c>
      <c r="P108" s="1036" t="n">
        <v>0.793650793650794</v>
      </c>
      <c r="Q108" s="1036" t="n">
        <v>5.43478260869565</v>
      </c>
      <c r="R108" s="1036" t="n">
        <v>0</v>
      </c>
      <c r="S108" s="1036" t="n">
        <v>5.55555555555556</v>
      </c>
      <c r="T108" s="1036" t="n">
        <v>5.55555555555556</v>
      </c>
      <c r="U108" s="1036" t="n">
        <v>3.44827586206897</v>
      </c>
      <c r="V108" s="1036" t="n">
        <v>32.4324324324324</v>
      </c>
      <c r="W108" s="998" t="s">
        <v>297</v>
      </c>
      <c r="X108" s="1054"/>
      <c r="Y108" s="1054"/>
      <c r="Z108" s="1054"/>
      <c r="AA108" s="1054"/>
      <c r="AB108" s="1054"/>
    </row>
    <row r="109" customFormat="false" ht="13.5" hidden="false" customHeight="true" outlineLevel="0" collapsed="false">
      <c r="A109" s="961" t="s">
        <v>298</v>
      </c>
      <c r="B109" s="1010" t="s">
        <v>267</v>
      </c>
      <c r="C109" s="1052" t="s">
        <v>669</v>
      </c>
      <c r="D109" s="1036" t="n">
        <v>2.77492291880781</v>
      </c>
      <c r="E109" s="1036" t="n">
        <v>3.35403726708075</v>
      </c>
      <c r="F109" s="1036" t="n">
        <v>0</v>
      </c>
      <c r="G109" s="1036" t="n">
        <v>3.06122448979592</v>
      </c>
      <c r="H109" s="1036" t="n">
        <v>8.06451612903226</v>
      </c>
      <c r="I109" s="1036" t="n">
        <v>0</v>
      </c>
      <c r="J109" s="1036" t="n">
        <v>0</v>
      </c>
      <c r="K109" s="1036" t="n">
        <v>0</v>
      </c>
      <c r="L109" s="1036" t="n">
        <v>0</v>
      </c>
      <c r="M109" s="1036" t="n">
        <v>1.21951219512195</v>
      </c>
      <c r="N109" s="1036" t="n">
        <v>0</v>
      </c>
      <c r="O109" s="1036" t="n">
        <v>0</v>
      </c>
      <c r="P109" s="1036" t="n">
        <v>0</v>
      </c>
      <c r="Q109" s="1036" t="n">
        <v>1.08695652173913</v>
      </c>
      <c r="R109" s="1036" t="n">
        <v>11.1111111111111</v>
      </c>
      <c r="S109" s="1036" t="n">
        <v>0</v>
      </c>
      <c r="T109" s="1036" t="n">
        <v>0</v>
      </c>
      <c r="U109" s="1036" t="n">
        <v>3.44827586206897</v>
      </c>
      <c r="V109" s="1036" t="n">
        <v>0</v>
      </c>
      <c r="W109" s="998" t="s">
        <v>298</v>
      </c>
      <c r="X109" s="1054"/>
      <c r="Y109" s="1054"/>
      <c r="Z109" s="1054"/>
      <c r="AA109" s="1054"/>
      <c r="AB109" s="1054"/>
    </row>
    <row r="110" customFormat="false" ht="19.5" hidden="false" customHeight="true" outlineLevel="0" collapsed="false">
      <c r="A110" s="961" t="s">
        <v>299</v>
      </c>
      <c r="B110" s="1013" t="s">
        <v>640</v>
      </c>
      <c r="C110" s="1047"/>
      <c r="D110" s="1038"/>
      <c r="E110" s="1011"/>
      <c r="F110" s="1011"/>
      <c r="G110" s="1011"/>
      <c r="H110" s="1011"/>
      <c r="I110" s="1011"/>
      <c r="J110" s="1011"/>
      <c r="K110" s="1011"/>
      <c r="L110" s="1011"/>
      <c r="M110" s="1011"/>
      <c r="N110" s="1011"/>
      <c r="O110" s="1011"/>
      <c r="P110" s="1011"/>
      <c r="Q110" s="1011"/>
      <c r="R110" s="1011"/>
      <c r="S110" s="1011"/>
      <c r="T110" s="1011"/>
      <c r="U110" s="1011"/>
      <c r="V110" s="1039"/>
      <c r="W110" s="961"/>
      <c r="X110" s="1054"/>
      <c r="Y110" s="1054"/>
      <c r="Z110" s="1054"/>
      <c r="AA110" s="1054"/>
      <c r="AB110" s="1054"/>
    </row>
    <row r="111" customFormat="false" ht="13.5" hidden="false" customHeight="true" outlineLevel="0" collapsed="false">
      <c r="A111" s="961"/>
      <c r="B111" s="1010" t="s">
        <v>671</v>
      </c>
      <c r="C111" s="1034" t="s">
        <v>669</v>
      </c>
      <c r="D111" s="1035" t="n">
        <v>86.5364850976362</v>
      </c>
      <c r="E111" s="1036" t="n">
        <v>85.9627329192547</v>
      </c>
      <c r="F111" s="1036" t="n">
        <v>89.2857142857143</v>
      </c>
      <c r="G111" s="1036" t="n">
        <v>80.6122448979592</v>
      </c>
      <c r="H111" s="1036" t="n">
        <v>73.3870967741936</v>
      </c>
      <c r="I111" s="1036" t="n">
        <v>85.7142857142857</v>
      </c>
      <c r="J111" s="1036" t="n">
        <v>97.7272727272727</v>
      </c>
      <c r="K111" s="1036" t="n">
        <v>100</v>
      </c>
      <c r="L111" s="1036" t="n">
        <v>100</v>
      </c>
      <c r="M111" s="1036" t="n">
        <v>93.9024390243902</v>
      </c>
      <c r="N111" s="1036" t="n">
        <v>100</v>
      </c>
      <c r="O111" s="1036" t="n">
        <v>95.1456310679612</v>
      </c>
      <c r="P111" s="1036" t="n">
        <v>97.6190476190476</v>
      </c>
      <c r="Q111" s="1036" t="n">
        <v>91.304347826087</v>
      </c>
      <c r="R111" s="1036" t="n">
        <v>77.7777777777778</v>
      </c>
      <c r="S111" s="1036" t="n">
        <v>88.8888888888889</v>
      </c>
      <c r="T111" s="1036" t="n">
        <v>94.4444444444444</v>
      </c>
      <c r="U111" s="1036" t="n">
        <v>89.6551724137931</v>
      </c>
      <c r="V111" s="1037" t="n">
        <v>67.5675675675676</v>
      </c>
      <c r="W111" s="961" t="s">
        <v>299</v>
      </c>
      <c r="X111" s="1054"/>
      <c r="Y111" s="1054"/>
      <c r="Z111" s="1054"/>
      <c r="AA111" s="1054"/>
      <c r="AB111" s="1054"/>
    </row>
    <row r="112" customFormat="false" ht="18" hidden="false" customHeight="true" outlineLevel="0" collapsed="false">
      <c r="A112" s="961" t="s">
        <v>300</v>
      </c>
      <c r="B112" s="1010" t="s">
        <v>329</v>
      </c>
      <c r="C112" s="1034" t="s">
        <v>672</v>
      </c>
      <c r="D112" s="1035" t="n">
        <v>14.9643705463183</v>
      </c>
      <c r="E112" s="1036" t="n">
        <v>14.5953757225434</v>
      </c>
      <c r="F112" s="1036" t="n">
        <v>16.6666666666667</v>
      </c>
      <c r="G112" s="1036" t="n">
        <v>12.6582278481013</v>
      </c>
      <c r="H112" s="1036" t="n">
        <v>15.3846153846154</v>
      </c>
      <c r="I112" s="1036" t="n">
        <v>0</v>
      </c>
      <c r="J112" s="1036" t="n">
        <v>11.6279069767442</v>
      </c>
      <c r="K112" s="1036" t="n">
        <v>0</v>
      </c>
      <c r="L112" s="1036" t="n">
        <v>0</v>
      </c>
      <c r="M112" s="1036" t="n">
        <v>14.2857142857143</v>
      </c>
      <c r="N112" s="1036" t="n">
        <v>6.06060606060606</v>
      </c>
      <c r="O112" s="1036" t="n">
        <v>12.2448979591837</v>
      </c>
      <c r="P112" s="1036" t="n">
        <v>18.6991869918699</v>
      </c>
      <c r="Q112" s="1036" t="n">
        <v>13.0952380952381</v>
      </c>
      <c r="R112" s="1036" t="n">
        <v>28.5714285714286</v>
      </c>
      <c r="S112" s="1036" t="n">
        <v>25</v>
      </c>
      <c r="T112" s="1036" t="n">
        <v>23.5294117647059</v>
      </c>
      <c r="U112" s="1036" t="n">
        <v>15.3846153846154</v>
      </c>
      <c r="V112" s="1037" t="n">
        <v>24</v>
      </c>
      <c r="W112" s="961" t="s">
        <v>300</v>
      </c>
      <c r="X112" s="1054"/>
      <c r="Y112" s="1054"/>
      <c r="Z112" s="1054"/>
      <c r="AA112" s="1054"/>
      <c r="AB112" s="1054"/>
    </row>
    <row r="113" customFormat="false" ht="14.25" hidden="false" customHeight="true" outlineLevel="0" collapsed="false">
      <c r="A113" s="961" t="s">
        <v>301</v>
      </c>
      <c r="B113" s="1013" t="s">
        <v>673</v>
      </c>
      <c r="C113" s="1018"/>
      <c r="D113" s="1038"/>
      <c r="E113" s="1011"/>
      <c r="F113" s="1011"/>
      <c r="G113" s="1011"/>
      <c r="H113" s="1011"/>
      <c r="I113" s="1011"/>
      <c r="J113" s="1011"/>
      <c r="K113" s="1011"/>
      <c r="L113" s="1011"/>
      <c r="M113" s="1011"/>
      <c r="N113" s="1011"/>
      <c r="O113" s="1011"/>
      <c r="P113" s="1011"/>
      <c r="Q113" s="1011"/>
      <c r="R113" s="1011"/>
      <c r="S113" s="1011"/>
      <c r="T113" s="1011"/>
      <c r="U113" s="1011"/>
      <c r="V113" s="1039"/>
      <c r="W113" s="961"/>
      <c r="X113" s="1054"/>
      <c r="Y113" s="1054"/>
      <c r="Z113" s="1054"/>
      <c r="AA113" s="1054"/>
      <c r="AB113" s="1054"/>
    </row>
    <row r="114" customFormat="false" ht="13.5" hidden="false" customHeight="true" outlineLevel="0" collapsed="false">
      <c r="A114" s="956"/>
      <c r="B114" s="1018" t="s">
        <v>674</v>
      </c>
      <c r="C114" s="1034" t="s">
        <v>672</v>
      </c>
      <c r="D114" s="1035" t="n">
        <v>5.46318289786223</v>
      </c>
      <c r="E114" s="1036" t="n">
        <v>6.21387283236994</v>
      </c>
      <c r="F114" s="1036" t="n">
        <v>2</v>
      </c>
      <c r="G114" s="1036" t="n">
        <v>6.32911392405063</v>
      </c>
      <c r="H114" s="1036" t="n">
        <v>6.04395604395604</v>
      </c>
      <c r="I114" s="1036" t="n">
        <v>0</v>
      </c>
      <c r="J114" s="1036" t="n">
        <v>4.65116279069768</v>
      </c>
      <c r="K114" s="1036" t="n">
        <v>0</v>
      </c>
      <c r="L114" s="1036" t="n">
        <v>0</v>
      </c>
      <c r="M114" s="1036" t="n">
        <v>2.5974025974026</v>
      </c>
      <c r="N114" s="1036" t="n">
        <v>3.03030303030303</v>
      </c>
      <c r="O114" s="1036" t="n">
        <v>8.16326530612245</v>
      </c>
      <c r="P114" s="1036" t="n">
        <v>0.813008130081301</v>
      </c>
      <c r="Q114" s="1036" t="n">
        <v>16.6666666666667</v>
      </c>
      <c r="R114" s="1036" t="n">
        <v>14.2857142857143</v>
      </c>
      <c r="S114" s="1036" t="n">
        <v>0</v>
      </c>
      <c r="T114" s="1036" t="n">
        <v>0</v>
      </c>
      <c r="U114" s="1036" t="n">
        <v>3.84615384615385</v>
      </c>
      <c r="V114" s="1037" t="n">
        <v>0</v>
      </c>
      <c r="W114" s="961" t="s">
        <v>301</v>
      </c>
      <c r="X114" s="1054"/>
      <c r="Y114" s="1054"/>
      <c r="Z114" s="1054"/>
      <c r="AA114" s="1054"/>
      <c r="AB114" s="1054"/>
    </row>
    <row r="115" customFormat="false" ht="13.5" hidden="false" customHeight="true" outlineLevel="0" collapsed="false">
      <c r="A115" s="961" t="s">
        <v>302</v>
      </c>
      <c r="B115" s="1018" t="s">
        <v>331</v>
      </c>
      <c r="C115" s="1034" t="s">
        <v>672</v>
      </c>
      <c r="D115" s="1035" t="n">
        <v>31.7102137767221</v>
      </c>
      <c r="E115" s="1036" t="n">
        <v>34.6820809248555</v>
      </c>
      <c r="F115" s="1036" t="n">
        <v>18</v>
      </c>
      <c r="G115" s="1036" t="n">
        <v>46.8354430379747</v>
      </c>
      <c r="H115" s="1036" t="n">
        <v>29.6703296703297</v>
      </c>
      <c r="I115" s="1036" t="n">
        <v>16.6666666666667</v>
      </c>
      <c r="J115" s="1036" t="n">
        <v>9.30232558139535</v>
      </c>
      <c r="K115" s="1036" t="n">
        <v>0</v>
      </c>
      <c r="L115" s="1036" t="n">
        <v>0</v>
      </c>
      <c r="M115" s="1036" t="n">
        <v>59.7402597402597</v>
      </c>
      <c r="N115" s="1036" t="n">
        <v>24.2424242424242</v>
      </c>
      <c r="O115" s="1036" t="n">
        <v>30.6122448979592</v>
      </c>
      <c r="P115" s="1036" t="n">
        <v>21.9512195121951</v>
      </c>
      <c r="Q115" s="1036" t="n">
        <v>40.4761904761905</v>
      </c>
      <c r="R115" s="1036" t="n">
        <v>42.8571428571429</v>
      </c>
      <c r="S115" s="1036" t="n">
        <v>28.125</v>
      </c>
      <c r="T115" s="1036" t="n">
        <v>17.6470588235294</v>
      </c>
      <c r="U115" s="1036" t="n">
        <v>26.9230769230769</v>
      </c>
      <c r="V115" s="1037" t="n">
        <v>12</v>
      </c>
      <c r="W115" s="961" t="s">
        <v>302</v>
      </c>
      <c r="X115" s="1054"/>
      <c r="Y115" s="1054"/>
      <c r="Z115" s="1054"/>
      <c r="AA115" s="1054"/>
      <c r="AB115" s="1054"/>
    </row>
    <row r="116" customFormat="false" ht="13.5" hidden="false" customHeight="true" outlineLevel="0" collapsed="false">
      <c r="A116" s="961"/>
      <c r="B116" s="1013" t="s">
        <v>675</v>
      </c>
      <c r="C116" s="1055"/>
      <c r="D116" s="1038"/>
      <c r="E116" s="1011"/>
      <c r="F116" s="1011"/>
      <c r="G116" s="1011"/>
      <c r="H116" s="1011"/>
      <c r="I116" s="1011"/>
      <c r="J116" s="1011"/>
      <c r="K116" s="1036"/>
      <c r="L116" s="1036"/>
      <c r="M116" s="1011"/>
      <c r="N116" s="1011"/>
      <c r="O116" s="1011"/>
      <c r="P116" s="1011"/>
      <c r="Q116" s="1011"/>
      <c r="R116" s="1011"/>
      <c r="S116" s="1011"/>
      <c r="T116" s="1011"/>
      <c r="U116" s="1011"/>
      <c r="V116" s="1039"/>
      <c r="W116" s="961"/>
      <c r="X116" s="1054"/>
      <c r="Y116" s="1054"/>
      <c r="Z116" s="1054"/>
      <c r="AA116" s="1054"/>
      <c r="AB116" s="1054"/>
    </row>
    <row r="117" customFormat="false" ht="13.5" hidden="false" customHeight="true" outlineLevel="0" collapsed="false">
      <c r="A117" s="961" t="s">
        <v>303</v>
      </c>
      <c r="B117" s="1018" t="s">
        <v>676</v>
      </c>
      <c r="C117" s="1034" t="s">
        <v>677</v>
      </c>
      <c r="D117" s="1035" t="n">
        <v>98.4054669703873</v>
      </c>
      <c r="E117" s="1036" t="n">
        <v>98.1770833333333</v>
      </c>
      <c r="F117" s="1036" t="n">
        <v>100</v>
      </c>
      <c r="G117" s="1036" t="n">
        <v>96.1538461538462</v>
      </c>
      <c r="H117" s="1036" t="n">
        <v>96.7741935483871</v>
      </c>
      <c r="I117" s="1036" t="n">
        <v>100</v>
      </c>
      <c r="J117" s="1036" t="n">
        <v>100</v>
      </c>
      <c r="K117" s="1036" t="n">
        <v>0</v>
      </c>
      <c r="L117" s="1036" t="n">
        <v>0</v>
      </c>
      <c r="M117" s="1036" t="n">
        <v>100</v>
      </c>
      <c r="N117" s="1036" t="n">
        <v>100</v>
      </c>
      <c r="O117" s="1036" t="n">
        <v>100</v>
      </c>
      <c r="P117" s="1036" t="n">
        <v>96.078431372549</v>
      </c>
      <c r="Q117" s="1036" t="n">
        <v>100</v>
      </c>
      <c r="R117" s="1036" t="n">
        <v>100</v>
      </c>
      <c r="S117" s="1036" t="n">
        <v>100</v>
      </c>
      <c r="T117" s="1036" t="n">
        <v>100</v>
      </c>
      <c r="U117" s="1036" t="n">
        <v>100</v>
      </c>
      <c r="V117" s="1036" t="n">
        <v>100</v>
      </c>
      <c r="W117" s="961" t="s">
        <v>303</v>
      </c>
      <c r="X117" s="1054"/>
      <c r="Y117" s="1054"/>
      <c r="Z117" s="1054"/>
      <c r="AA117" s="1054"/>
      <c r="AB117" s="1054"/>
    </row>
    <row r="118" customFormat="false" ht="13.5" hidden="false" customHeight="true" outlineLevel="0" collapsed="false">
      <c r="A118" s="961" t="s">
        <v>304</v>
      </c>
      <c r="B118" s="1018" t="s">
        <v>333</v>
      </c>
      <c r="C118" s="1034" t="s">
        <v>678</v>
      </c>
      <c r="D118" s="1035" t="n">
        <v>59.7222222222222</v>
      </c>
      <c r="E118" s="1036" t="n">
        <v>61.8037135278515</v>
      </c>
      <c r="F118" s="1036" t="n">
        <v>45.4545454545455</v>
      </c>
      <c r="G118" s="1036" t="n">
        <v>68</v>
      </c>
      <c r="H118" s="1036" t="n">
        <v>57.7777777777778</v>
      </c>
      <c r="I118" s="1036" t="n">
        <v>100</v>
      </c>
      <c r="J118" s="1036" t="n">
        <v>27.2727272727273</v>
      </c>
      <c r="K118" s="1036" t="n">
        <v>0</v>
      </c>
      <c r="L118" s="1036" t="n">
        <v>0</v>
      </c>
      <c r="M118" s="1036" t="n">
        <v>74.5762711864407</v>
      </c>
      <c r="N118" s="1036" t="n">
        <v>54.5454545454545</v>
      </c>
      <c r="O118" s="1036" t="n">
        <v>62</v>
      </c>
      <c r="P118" s="1036" t="n">
        <v>51.0204081632653</v>
      </c>
      <c r="Q118" s="1036" t="n">
        <v>57.6271186440678</v>
      </c>
      <c r="R118" s="1036" t="n">
        <v>50</v>
      </c>
      <c r="S118" s="1036" t="n">
        <v>52.9411764705882</v>
      </c>
      <c r="T118" s="1036" t="n">
        <v>57.1428571428571</v>
      </c>
      <c r="U118" s="1036" t="n">
        <v>66.6666666666667</v>
      </c>
      <c r="V118" s="1037" t="n">
        <v>33.3333333333333</v>
      </c>
      <c r="W118" s="961" t="s">
        <v>304</v>
      </c>
      <c r="X118" s="1054"/>
      <c r="Y118" s="1054"/>
      <c r="Z118" s="1054"/>
      <c r="AA118" s="1054"/>
      <c r="AB118" s="1054"/>
    </row>
    <row r="119" customFormat="false" ht="11.25" hidden="false" customHeight="true" outlineLevel="0" collapsed="false">
      <c r="A119" s="961" t="s">
        <v>305</v>
      </c>
      <c r="B119" s="1013" t="s">
        <v>334</v>
      </c>
      <c r="C119" s="1034"/>
      <c r="D119" s="1038"/>
      <c r="E119" s="1011"/>
      <c r="F119" s="1011"/>
      <c r="G119" s="1011"/>
      <c r="H119" s="1011"/>
      <c r="I119" s="1011"/>
      <c r="J119" s="1011"/>
      <c r="K119" s="1036"/>
      <c r="L119" s="1011"/>
      <c r="M119" s="1011"/>
      <c r="N119" s="1011"/>
      <c r="O119" s="1011"/>
      <c r="P119" s="1011"/>
      <c r="Q119" s="1011"/>
      <c r="R119" s="1011"/>
      <c r="S119" s="1011"/>
      <c r="T119" s="1011"/>
      <c r="U119" s="1011"/>
      <c r="V119" s="1039"/>
      <c r="W119" s="961"/>
      <c r="X119" s="1054"/>
      <c r="Y119" s="1054"/>
      <c r="Z119" s="1054"/>
      <c r="AA119" s="1054"/>
      <c r="AB119" s="1054"/>
    </row>
    <row r="120" customFormat="false" ht="12.95" hidden="false" customHeight="true" outlineLevel="0" collapsed="false">
      <c r="A120" s="961"/>
      <c r="B120" s="1018" t="s">
        <v>335</v>
      </c>
      <c r="C120" s="1034" t="s">
        <v>678</v>
      </c>
      <c r="D120" s="1035" t="n">
        <v>10.4166666666667</v>
      </c>
      <c r="E120" s="1036" t="n">
        <v>11.1405835543767</v>
      </c>
      <c r="F120" s="1036" t="n">
        <v>5.45454545454545</v>
      </c>
      <c r="G120" s="1036" t="n">
        <v>10</v>
      </c>
      <c r="H120" s="1036" t="n">
        <v>12.2222222222222</v>
      </c>
      <c r="I120" s="1036" t="n">
        <v>0</v>
      </c>
      <c r="J120" s="1036" t="n">
        <v>18.1818181818182</v>
      </c>
      <c r="K120" s="1036" t="n">
        <v>0</v>
      </c>
      <c r="L120" s="1036" t="n">
        <v>0</v>
      </c>
      <c r="M120" s="1036" t="n">
        <v>3.38983050847458</v>
      </c>
      <c r="N120" s="1036" t="n">
        <v>9.09090909090909</v>
      </c>
      <c r="O120" s="1036" t="n">
        <v>14</v>
      </c>
      <c r="P120" s="1036" t="n">
        <v>2.04081632653061</v>
      </c>
      <c r="Q120" s="1036" t="n">
        <v>23.728813559322</v>
      </c>
      <c r="R120" s="1036" t="n">
        <v>16.6666666666667</v>
      </c>
      <c r="S120" s="1036" t="n">
        <v>0</v>
      </c>
      <c r="T120" s="1036" t="n">
        <v>0</v>
      </c>
      <c r="U120" s="1036" t="n">
        <v>8.33333333333333</v>
      </c>
      <c r="V120" s="1037" t="n">
        <v>0</v>
      </c>
      <c r="W120" s="961" t="s">
        <v>305</v>
      </c>
      <c r="X120" s="1054"/>
      <c r="Y120" s="1054"/>
      <c r="Z120" s="1054"/>
      <c r="AA120" s="1054"/>
      <c r="AB120" s="1054"/>
    </row>
    <row r="121" customFormat="false" ht="12.95" hidden="false" customHeight="true" outlineLevel="0" collapsed="false">
      <c r="A121" s="961" t="s">
        <v>414</v>
      </c>
      <c r="B121" s="1018" t="s">
        <v>336</v>
      </c>
      <c r="C121" s="1034" t="s">
        <v>678</v>
      </c>
      <c r="D121" s="1035" t="n">
        <v>29.8611111111111</v>
      </c>
      <c r="E121" s="1036" t="n">
        <v>27.0557029177719</v>
      </c>
      <c r="F121" s="1036" t="n">
        <v>49.0909090909091</v>
      </c>
      <c r="G121" s="1036" t="n">
        <v>22</v>
      </c>
      <c r="H121" s="1036" t="n">
        <v>30</v>
      </c>
      <c r="I121" s="1036" t="n">
        <v>0</v>
      </c>
      <c r="J121" s="1036" t="n">
        <v>54.5454545454545</v>
      </c>
      <c r="K121" s="1036" t="n">
        <v>0</v>
      </c>
      <c r="L121" s="1036" t="n">
        <v>0</v>
      </c>
      <c r="M121" s="1036" t="n">
        <v>22.0338983050847</v>
      </c>
      <c r="N121" s="1036" t="n">
        <v>36.3636363636364</v>
      </c>
      <c r="O121" s="1036" t="n">
        <v>24</v>
      </c>
      <c r="P121" s="1036" t="n">
        <v>46.9387755102041</v>
      </c>
      <c r="Q121" s="1036" t="n">
        <v>18.6440677966102</v>
      </c>
      <c r="R121" s="1036" t="n">
        <v>33.3333333333333</v>
      </c>
      <c r="S121" s="1036" t="n">
        <v>47.0588235294118</v>
      </c>
      <c r="T121" s="1036" t="n">
        <v>42.8571428571429</v>
      </c>
      <c r="U121" s="1036" t="n">
        <v>25</v>
      </c>
      <c r="V121" s="1037" t="n">
        <v>66.6666666666667</v>
      </c>
      <c r="W121" s="961" t="s">
        <v>414</v>
      </c>
      <c r="X121" s="1054"/>
      <c r="Y121" s="1054"/>
      <c r="Z121" s="1054"/>
      <c r="AA121" s="1054"/>
      <c r="AB121" s="1054"/>
    </row>
    <row r="122" customFormat="false" ht="12.95" hidden="false" customHeight="true" outlineLevel="0" collapsed="false">
      <c r="A122" s="961" t="s">
        <v>415</v>
      </c>
      <c r="B122" s="1018" t="s">
        <v>538</v>
      </c>
      <c r="C122" s="1034" t="s">
        <v>672</v>
      </c>
      <c r="D122" s="1035" t="n">
        <v>34.4418052256532</v>
      </c>
      <c r="E122" s="1036" t="n">
        <v>34.6820809248555</v>
      </c>
      <c r="F122" s="1036" t="n">
        <v>33.3333333333333</v>
      </c>
      <c r="G122" s="1036" t="n">
        <v>25.3164556962025</v>
      </c>
      <c r="H122" s="1036" t="n">
        <v>36.8131868131868</v>
      </c>
      <c r="I122" s="1036" t="n">
        <v>75</v>
      </c>
      <c r="J122" s="1036" t="n">
        <v>20.9302325581395</v>
      </c>
      <c r="K122" s="1036" t="n">
        <v>100</v>
      </c>
      <c r="L122" s="1036" t="n">
        <v>100</v>
      </c>
      <c r="M122" s="1036" t="n">
        <v>20.7792207792208</v>
      </c>
      <c r="N122" s="1036" t="n">
        <v>48.4848484848485</v>
      </c>
      <c r="O122" s="1036" t="n">
        <v>33.6734693877551</v>
      </c>
      <c r="P122" s="1036" t="n">
        <v>49.5934959349594</v>
      </c>
      <c r="Q122" s="1036" t="n">
        <v>20.2380952380952</v>
      </c>
      <c r="R122" s="1036" t="n">
        <v>14.2857142857143</v>
      </c>
      <c r="S122" s="1036" t="n">
        <v>18.75</v>
      </c>
      <c r="T122" s="1036" t="n">
        <v>41.1764705882353</v>
      </c>
      <c r="U122" s="1036" t="n">
        <v>46.1538461538462</v>
      </c>
      <c r="V122" s="1037" t="n">
        <v>48</v>
      </c>
      <c r="W122" s="961" t="s">
        <v>415</v>
      </c>
      <c r="X122" s="1054"/>
      <c r="Y122" s="1054"/>
      <c r="Z122" s="1054"/>
      <c r="AA122" s="1054"/>
      <c r="AB122" s="1054"/>
    </row>
    <row r="123" customFormat="false" ht="12.95" hidden="false" customHeight="true" outlineLevel="0" collapsed="false">
      <c r="A123" s="961" t="s">
        <v>416</v>
      </c>
      <c r="B123" s="1018" t="s">
        <v>679</v>
      </c>
      <c r="C123" s="1034" t="s">
        <v>672</v>
      </c>
      <c r="D123" s="1035" t="n">
        <v>1.42517814726841</v>
      </c>
      <c r="E123" s="1036" t="n">
        <v>1.30057803468208</v>
      </c>
      <c r="F123" s="1036" t="n">
        <v>2</v>
      </c>
      <c r="G123" s="1036" t="n">
        <v>2.53164556962025</v>
      </c>
      <c r="H123" s="1036" t="n">
        <v>0</v>
      </c>
      <c r="I123" s="1036" t="n">
        <v>0</v>
      </c>
      <c r="J123" s="1036" t="n">
        <v>2.32558139534884</v>
      </c>
      <c r="K123" s="1036" t="n">
        <v>0</v>
      </c>
      <c r="L123" s="1036" t="n">
        <v>0</v>
      </c>
      <c r="M123" s="1036" t="n">
        <v>0</v>
      </c>
      <c r="N123" s="1036" t="n">
        <v>0</v>
      </c>
      <c r="O123" s="1036" t="n">
        <v>2.04081632653061</v>
      </c>
      <c r="P123" s="1036" t="n">
        <v>3.2520325203252</v>
      </c>
      <c r="Q123" s="1036" t="n">
        <v>1.19047619047619</v>
      </c>
      <c r="R123" s="1036" t="n">
        <v>0</v>
      </c>
      <c r="S123" s="1036" t="n">
        <v>3.125</v>
      </c>
      <c r="T123" s="1036" t="n">
        <v>0</v>
      </c>
      <c r="U123" s="1036" t="n">
        <v>0</v>
      </c>
      <c r="V123" s="1037" t="n">
        <v>4</v>
      </c>
      <c r="W123" s="961" t="s">
        <v>416</v>
      </c>
      <c r="X123" s="1054"/>
      <c r="Y123" s="1054"/>
      <c r="Z123" s="1054"/>
      <c r="AA123" s="1054"/>
      <c r="AB123" s="1054"/>
    </row>
    <row r="124" customFormat="false" ht="12" hidden="false" customHeight="true" outlineLevel="0" collapsed="false">
      <c r="A124" s="961" t="s">
        <v>417</v>
      </c>
      <c r="B124" s="1018" t="s">
        <v>540</v>
      </c>
      <c r="C124" s="1034" t="s">
        <v>672</v>
      </c>
      <c r="D124" s="1035" t="n">
        <v>11.520190023753</v>
      </c>
      <c r="E124" s="1036" t="n">
        <v>8.09248554913295</v>
      </c>
      <c r="F124" s="1036" t="n">
        <v>27.3333333333333</v>
      </c>
      <c r="G124" s="1036" t="n">
        <v>5.06329113924051</v>
      </c>
      <c r="H124" s="1036" t="n">
        <v>12.0879120879121</v>
      </c>
      <c r="I124" s="1036" t="n">
        <v>0</v>
      </c>
      <c r="J124" s="1036" t="n">
        <v>51.1627906976744</v>
      </c>
      <c r="K124" s="1036" t="n">
        <v>0</v>
      </c>
      <c r="L124" s="1036" t="n">
        <v>0</v>
      </c>
      <c r="M124" s="1036" t="n">
        <v>1.2987012987013</v>
      </c>
      <c r="N124" s="1036" t="n">
        <v>18.1818181818182</v>
      </c>
      <c r="O124" s="1036" t="n">
        <v>13.265306122449</v>
      </c>
      <c r="P124" s="1036" t="n">
        <v>5.69105691056911</v>
      </c>
      <c r="Q124" s="1036" t="n">
        <v>8.33333333333333</v>
      </c>
      <c r="R124" s="1036" t="n">
        <v>0</v>
      </c>
      <c r="S124" s="1036" t="n">
        <v>25</v>
      </c>
      <c r="T124" s="1036" t="n">
        <v>11.7647058823529</v>
      </c>
      <c r="U124" s="1036" t="n">
        <v>7.69230769230769</v>
      </c>
      <c r="V124" s="1037" t="n">
        <v>12</v>
      </c>
      <c r="W124" s="961" t="s">
        <v>417</v>
      </c>
      <c r="X124" s="1054"/>
      <c r="Y124" s="1054"/>
      <c r="Z124" s="1054"/>
      <c r="AA124" s="1054"/>
      <c r="AB124" s="1054"/>
    </row>
    <row r="125" customFormat="false" ht="13.5" hidden="false" customHeight="true" outlineLevel="0" collapsed="false">
      <c r="A125" s="961" t="s">
        <v>418</v>
      </c>
      <c r="B125" s="1018" t="s">
        <v>541</v>
      </c>
      <c r="C125" s="1034" t="s">
        <v>672</v>
      </c>
      <c r="D125" s="1035" t="n">
        <v>0.475059382422803</v>
      </c>
      <c r="E125" s="1036" t="n">
        <v>0.433526011560694</v>
      </c>
      <c r="F125" s="1036" t="n">
        <v>0.666666666666667</v>
      </c>
      <c r="G125" s="1036" t="n">
        <v>1.26582278481013</v>
      </c>
      <c r="H125" s="1036" t="n">
        <v>0</v>
      </c>
      <c r="I125" s="1036" t="n">
        <v>8.33333333333333</v>
      </c>
      <c r="J125" s="1036" t="n">
        <v>0</v>
      </c>
      <c r="K125" s="1036" t="n">
        <v>0</v>
      </c>
      <c r="L125" s="1036" t="n">
        <v>0</v>
      </c>
      <c r="M125" s="1036" t="n">
        <v>1.2987012987013</v>
      </c>
      <c r="N125" s="1036" t="n">
        <v>0</v>
      </c>
      <c r="O125" s="1036" t="n">
        <v>0</v>
      </c>
      <c r="P125" s="1036" t="n">
        <v>0</v>
      </c>
      <c r="Q125" s="1036" t="n">
        <v>0</v>
      </c>
      <c r="R125" s="1036" t="n">
        <v>0</v>
      </c>
      <c r="S125" s="1036" t="n">
        <v>0</v>
      </c>
      <c r="T125" s="1036" t="n">
        <v>5.88235294117647</v>
      </c>
      <c r="U125" s="1036" t="n">
        <v>0</v>
      </c>
      <c r="V125" s="1037" t="n">
        <v>0</v>
      </c>
      <c r="W125" s="961" t="s">
        <v>418</v>
      </c>
      <c r="X125" s="1054"/>
      <c r="Y125" s="1054"/>
      <c r="Z125" s="1054"/>
      <c r="AA125" s="1054"/>
      <c r="AB125" s="1054"/>
    </row>
    <row r="126" customFormat="false" ht="15" hidden="false" customHeight="true" outlineLevel="0" collapsed="false">
      <c r="A126" s="961"/>
      <c r="B126" s="1010"/>
      <c r="C126" s="1010"/>
      <c r="D126" s="1011"/>
      <c r="E126" s="1012"/>
      <c r="F126" s="1012"/>
      <c r="G126" s="1004"/>
      <c r="H126" s="1004"/>
      <c r="I126" s="1004"/>
      <c r="J126" s="989" t="s">
        <v>625</v>
      </c>
      <c r="K126" s="990" t="s">
        <v>615</v>
      </c>
      <c r="L126" s="990"/>
      <c r="M126" s="971"/>
      <c r="N126" s="971"/>
      <c r="O126" s="1004"/>
      <c r="P126" s="1004"/>
      <c r="Q126" s="1004"/>
      <c r="R126" s="1004"/>
      <c r="S126" s="1004"/>
      <c r="T126" s="1004"/>
      <c r="U126" s="1004"/>
      <c r="V126" s="1043"/>
      <c r="W126" s="961"/>
      <c r="X126" s="1054"/>
      <c r="Y126" s="1054"/>
      <c r="Z126" s="1054"/>
      <c r="AA126" s="1054"/>
      <c r="AB126" s="1054"/>
    </row>
    <row r="127" customFormat="false" ht="9" hidden="false" customHeight="true" outlineLevel="0" collapsed="false">
      <c r="A127" s="961"/>
      <c r="B127" s="1013"/>
      <c r="C127" s="1013"/>
      <c r="D127" s="1004"/>
      <c r="E127" s="1004"/>
      <c r="F127" s="1004"/>
      <c r="G127" s="1004"/>
      <c r="H127" s="1004"/>
      <c r="I127" s="1004"/>
      <c r="J127" s="1004"/>
      <c r="K127" s="1004"/>
      <c r="L127" s="1004"/>
      <c r="M127" s="1004"/>
      <c r="N127" s="1004"/>
      <c r="O127" s="1004"/>
      <c r="P127" s="1004"/>
      <c r="Q127" s="1004"/>
      <c r="R127" s="1004"/>
      <c r="S127" s="1004"/>
      <c r="T127" s="1004"/>
      <c r="U127" s="1004"/>
      <c r="V127" s="1043"/>
      <c r="W127" s="961"/>
      <c r="X127" s="1054"/>
      <c r="Y127" s="1054"/>
      <c r="Z127" s="1054"/>
      <c r="AA127" s="1054"/>
      <c r="AB127" s="1054"/>
    </row>
    <row r="128" customFormat="false" ht="13.5" hidden="false" customHeight="true" outlineLevel="0" collapsed="false">
      <c r="A128" s="984" t="s">
        <v>419</v>
      </c>
      <c r="B128" s="1027" t="s">
        <v>242</v>
      </c>
      <c r="C128" s="1027"/>
      <c r="D128" s="1028" t="n">
        <v>100</v>
      </c>
      <c r="E128" s="1029" t="n">
        <v>100</v>
      </c>
      <c r="F128" s="1029" t="n">
        <v>100</v>
      </c>
      <c r="G128" s="1029" t="n">
        <v>100</v>
      </c>
      <c r="H128" s="1029" t="n">
        <v>100</v>
      </c>
      <c r="I128" s="1029" t="n">
        <v>0</v>
      </c>
      <c r="J128" s="1029" t="n">
        <v>100</v>
      </c>
      <c r="K128" s="1029" t="n">
        <v>100</v>
      </c>
      <c r="L128" s="1029" t="n">
        <v>100</v>
      </c>
      <c r="M128" s="1029" t="n">
        <v>100</v>
      </c>
      <c r="N128" s="1029" t="n">
        <v>0</v>
      </c>
      <c r="O128" s="1029" t="n">
        <v>100</v>
      </c>
      <c r="P128" s="1029" t="n">
        <v>100</v>
      </c>
      <c r="Q128" s="1029" t="n">
        <v>100</v>
      </c>
      <c r="R128" s="1029" t="n">
        <v>0</v>
      </c>
      <c r="S128" s="1029" t="n">
        <v>0</v>
      </c>
      <c r="T128" s="1029" t="n">
        <v>0</v>
      </c>
      <c r="U128" s="1029" t="n">
        <v>100</v>
      </c>
      <c r="V128" s="1030" t="n">
        <v>0</v>
      </c>
      <c r="W128" s="984" t="s">
        <v>419</v>
      </c>
      <c r="X128" s="1054"/>
      <c r="Y128" s="1054"/>
      <c r="Z128" s="1054"/>
      <c r="AA128" s="1054"/>
      <c r="AB128" s="1054"/>
    </row>
    <row r="129" customFormat="false" ht="9.75" hidden="false" customHeight="true" outlineLevel="0" collapsed="false">
      <c r="A129" s="961"/>
      <c r="B129" s="1010"/>
      <c r="C129" s="1010"/>
      <c r="D129" s="1038"/>
      <c r="E129" s="1011"/>
      <c r="F129" s="1011"/>
      <c r="G129" s="1011"/>
      <c r="H129" s="1011"/>
      <c r="I129" s="1011"/>
      <c r="J129" s="1011"/>
      <c r="K129" s="1011"/>
      <c r="L129" s="1011"/>
      <c r="M129" s="1011"/>
      <c r="N129" s="1011"/>
      <c r="O129" s="1011"/>
      <c r="P129" s="1011"/>
      <c r="Q129" s="1011"/>
      <c r="R129" s="1011"/>
      <c r="S129" s="1011"/>
      <c r="T129" s="1011"/>
      <c r="U129" s="1011"/>
      <c r="V129" s="1039"/>
      <c r="W129" s="961"/>
      <c r="X129" s="1054"/>
      <c r="Y129" s="1054"/>
      <c r="Z129" s="1054"/>
      <c r="AA129" s="1054"/>
      <c r="AB129" s="1054"/>
    </row>
    <row r="130" customFormat="false" ht="13.5" hidden="false" customHeight="true" outlineLevel="0" collapsed="false">
      <c r="A130" s="961" t="s">
        <v>420</v>
      </c>
      <c r="B130" s="1010" t="s">
        <v>244</v>
      </c>
      <c r="C130" s="1034" t="s">
        <v>680</v>
      </c>
      <c r="D130" s="1035" t="n">
        <v>99.4736842105263</v>
      </c>
      <c r="E130" s="1036" t="n">
        <v>100</v>
      </c>
      <c r="F130" s="1036" t="n">
        <v>75</v>
      </c>
      <c r="G130" s="1036" t="n">
        <v>100</v>
      </c>
      <c r="H130" s="1036" t="n">
        <v>100</v>
      </c>
      <c r="I130" s="1036" t="n">
        <v>0</v>
      </c>
      <c r="J130" s="1036" t="n">
        <v>75</v>
      </c>
      <c r="K130" s="1036" t="n">
        <v>100</v>
      </c>
      <c r="L130" s="1036" t="n">
        <v>100</v>
      </c>
      <c r="M130" s="1036" t="n">
        <v>100</v>
      </c>
      <c r="N130" s="1036" t="n">
        <v>0</v>
      </c>
      <c r="O130" s="1036" t="n">
        <v>100</v>
      </c>
      <c r="P130" s="1036" t="n">
        <v>100</v>
      </c>
      <c r="Q130" s="1036" t="n">
        <v>100</v>
      </c>
      <c r="R130" s="1036" t="n">
        <v>0</v>
      </c>
      <c r="S130" s="1036" t="n">
        <v>0</v>
      </c>
      <c r="T130" s="1036" t="n">
        <v>0</v>
      </c>
      <c r="U130" s="1036" t="n">
        <v>100</v>
      </c>
      <c r="V130" s="1036" t="n">
        <v>0</v>
      </c>
      <c r="W130" s="998" t="s">
        <v>420</v>
      </c>
      <c r="X130" s="1054"/>
      <c r="Y130" s="1054"/>
      <c r="Z130" s="1054"/>
      <c r="AA130" s="1054"/>
      <c r="AB130" s="1054"/>
    </row>
    <row r="131" customFormat="false" ht="13.5" hidden="false" customHeight="true" outlineLevel="0" collapsed="false">
      <c r="A131" s="961" t="s">
        <v>421</v>
      </c>
      <c r="B131" s="1018" t="s">
        <v>633</v>
      </c>
      <c r="C131" s="1034" t="s">
        <v>680</v>
      </c>
      <c r="D131" s="1035" t="n">
        <v>0.526315789473684</v>
      </c>
      <c r="E131" s="1036" t="n">
        <v>0</v>
      </c>
      <c r="F131" s="1036" t="n">
        <v>0</v>
      </c>
      <c r="G131" s="1036" t="n">
        <v>0</v>
      </c>
      <c r="H131" s="1036" t="n">
        <v>0</v>
      </c>
      <c r="I131" s="1036" t="n">
        <v>0</v>
      </c>
      <c r="J131" s="1036" t="n">
        <v>25</v>
      </c>
      <c r="K131" s="1036" t="n">
        <v>0</v>
      </c>
      <c r="L131" s="1036" t="n">
        <v>0</v>
      </c>
      <c r="M131" s="1036" t="n">
        <v>0</v>
      </c>
      <c r="N131" s="1036" t="n">
        <v>0</v>
      </c>
      <c r="O131" s="1036" t="n">
        <v>0</v>
      </c>
      <c r="P131" s="1036" t="n">
        <v>0</v>
      </c>
      <c r="Q131" s="1036" t="n">
        <v>0</v>
      </c>
      <c r="R131" s="1036" t="n">
        <v>0</v>
      </c>
      <c r="S131" s="1036" t="n">
        <v>0</v>
      </c>
      <c r="T131" s="1036" t="n">
        <v>0</v>
      </c>
      <c r="U131" s="1036" t="n">
        <v>0</v>
      </c>
      <c r="V131" s="1036" t="n">
        <v>0</v>
      </c>
      <c r="W131" s="998" t="s">
        <v>421</v>
      </c>
      <c r="X131" s="1054"/>
      <c r="Y131" s="1054"/>
      <c r="Z131" s="1054"/>
      <c r="AA131" s="1054"/>
      <c r="AB131" s="1054"/>
    </row>
    <row r="132" customFormat="false" ht="10.5" hidden="false" customHeight="true" outlineLevel="0" collapsed="false">
      <c r="A132" s="961" t="s">
        <v>422</v>
      </c>
      <c r="B132" s="1013" t="s">
        <v>634</v>
      </c>
      <c r="C132" s="1040"/>
      <c r="D132" s="951"/>
      <c r="E132" s="953"/>
      <c r="F132" s="953"/>
      <c r="G132" s="953"/>
      <c r="L132" s="953"/>
      <c r="M132" s="953"/>
      <c r="N132" s="953"/>
      <c r="O132" s="953"/>
      <c r="P132" s="953"/>
      <c r="Q132" s="953"/>
      <c r="R132" s="953"/>
      <c r="S132" s="953"/>
      <c r="T132" s="953"/>
      <c r="U132" s="953"/>
      <c r="V132" s="1041"/>
      <c r="W132" s="956"/>
      <c r="X132" s="1054"/>
      <c r="Y132" s="1054"/>
      <c r="Z132" s="1054"/>
      <c r="AA132" s="1054"/>
      <c r="AB132" s="1054"/>
    </row>
    <row r="133" customFormat="false" ht="13.5" hidden="false" customHeight="true" outlineLevel="0" collapsed="false">
      <c r="A133" s="961"/>
      <c r="B133" s="1018" t="s">
        <v>635</v>
      </c>
      <c r="C133" s="1034" t="s">
        <v>680</v>
      </c>
      <c r="D133" s="1035" t="n">
        <v>0</v>
      </c>
      <c r="E133" s="1036" t="n">
        <v>0</v>
      </c>
      <c r="F133" s="1036" t="n">
        <v>0</v>
      </c>
      <c r="G133" s="1036" t="n">
        <v>0</v>
      </c>
      <c r="H133" s="1036" t="n">
        <v>0</v>
      </c>
      <c r="I133" s="1036" t="n">
        <v>0</v>
      </c>
      <c r="J133" s="1036" t="n">
        <v>0</v>
      </c>
      <c r="K133" s="1036" t="n">
        <v>0</v>
      </c>
      <c r="L133" s="1036" t="n">
        <v>0</v>
      </c>
      <c r="M133" s="1036" t="n">
        <v>0</v>
      </c>
      <c r="N133" s="1036" t="n">
        <v>0</v>
      </c>
      <c r="O133" s="1036" t="n">
        <v>0</v>
      </c>
      <c r="P133" s="1036" t="n">
        <v>0</v>
      </c>
      <c r="Q133" s="1036" t="n">
        <v>0</v>
      </c>
      <c r="R133" s="1036" t="n">
        <v>0</v>
      </c>
      <c r="S133" s="1036" t="n">
        <v>0</v>
      </c>
      <c r="T133" s="1036" t="n">
        <v>0</v>
      </c>
      <c r="U133" s="1036" t="n">
        <v>0</v>
      </c>
      <c r="V133" s="1036" t="n">
        <v>0</v>
      </c>
      <c r="W133" s="998" t="s">
        <v>422</v>
      </c>
      <c r="X133" s="1054"/>
      <c r="Y133" s="1054"/>
      <c r="Z133" s="1054"/>
      <c r="AA133" s="1054"/>
      <c r="AB133" s="1054"/>
    </row>
    <row r="134" customFormat="false" ht="9.75" hidden="false" customHeight="true" outlineLevel="0" collapsed="false">
      <c r="A134" s="961"/>
      <c r="B134" s="1013"/>
      <c r="C134" s="1034"/>
      <c r="D134" s="1038"/>
      <c r="E134" s="1011"/>
      <c r="F134" s="1011"/>
      <c r="G134" s="1011"/>
      <c r="H134" s="1011"/>
      <c r="I134" s="1011"/>
      <c r="J134" s="1011"/>
      <c r="K134" s="1011"/>
      <c r="L134" s="1011"/>
      <c r="M134" s="1011"/>
      <c r="N134" s="1011"/>
      <c r="O134" s="1011"/>
      <c r="P134" s="1011"/>
      <c r="Q134" s="1011"/>
      <c r="R134" s="1011"/>
      <c r="S134" s="1011"/>
      <c r="T134" s="1011"/>
      <c r="U134" s="1011"/>
      <c r="V134" s="1039"/>
      <c r="W134" s="961"/>
      <c r="X134" s="1054"/>
      <c r="Y134" s="1054"/>
      <c r="Z134" s="1054"/>
      <c r="AA134" s="1054"/>
      <c r="AB134" s="1054"/>
    </row>
    <row r="135" customFormat="false" ht="13.5" hidden="false" customHeight="true" outlineLevel="0" collapsed="false">
      <c r="A135" s="961" t="s">
        <v>423</v>
      </c>
      <c r="B135" s="1018" t="s">
        <v>662</v>
      </c>
      <c r="C135" s="1034" t="s">
        <v>680</v>
      </c>
      <c r="D135" s="1035" t="n">
        <v>36.8421052631579</v>
      </c>
      <c r="E135" s="1036" t="n">
        <v>37.0967741935484</v>
      </c>
      <c r="F135" s="1036" t="n">
        <v>25</v>
      </c>
      <c r="G135" s="1036" t="n">
        <v>47.8260869565217</v>
      </c>
      <c r="H135" s="1036" t="n">
        <v>28.2608695652174</v>
      </c>
      <c r="I135" s="1036" t="n">
        <v>0</v>
      </c>
      <c r="J135" s="1036" t="n">
        <v>25</v>
      </c>
      <c r="K135" s="1036" t="n">
        <v>0</v>
      </c>
      <c r="L135" s="1036" t="n">
        <v>68.1818181818182</v>
      </c>
      <c r="M135" s="1036" t="n">
        <v>32.1428571428571</v>
      </c>
      <c r="N135" s="1036" t="n">
        <v>0</v>
      </c>
      <c r="O135" s="1036" t="n">
        <v>22.7272727272727</v>
      </c>
      <c r="P135" s="1036" t="n">
        <v>32</v>
      </c>
      <c r="Q135" s="1036" t="n">
        <v>55.5555555555556</v>
      </c>
      <c r="R135" s="1036" t="n">
        <v>0</v>
      </c>
      <c r="S135" s="1036" t="n">
        <v>0</v>
      </c>
      <c r="T135" s="1036" t="n">
        <v>0</v>
      </c>
      <c r="U135" s="1036" t="n">
        <v>30</v>
      </c>
      <c r="V135" s="1037" t="n">
        <v>0</v>
      </c>
      <c r="W135" s="961" t="s">
        <v>423</v>
      </c>
      <c r="X135" s="1054"/>
      <c r="Y135" s="1054"/>
      <c r="Z135" s="1054"/>
      <c r="AA135" s="1054"/>
      <c r="AB135" s="1054"/>
    </row>
    <row r="136" customFormat="false" ht="13.5" hidden="false" customHeight="true" outlineLevel="0" collapsed="false">
      <c r="A136" s="961" t="s">
        <v>424</v>
      </c>
      <c r="B136" s="1010" t="s">
        <v>637</v>
      </c>
      <c r="C136" s="1034" t="s">
        <v>681</v>
      </c>
      <c r="D136" s="1035" t="n">
        <v>0</v>
      </c>
      <c r="E136" s="1036" t="n">
        <v>0</v>
      </c>
      <c r="F136" s="1036" t="n">
        <v>0</v>
      </c>
      <c r="G136" s="1036" t="n">
        <v>0</v>
      </c>
      <c r="H136" s="1036" t="n">
        <v>0</v>
      </c>
      <c r="I136" s="1036" t="n">
        <v>0</v>
      </c>
      <c r="J136" s="1036" t="n">
        <v>0</v>
      </c>
      <c r="K136" s="1036" t="n">
        <v>0</v>
      </c>
      <c r="L136" s="1036" t="n">
        <v>0</v>
      </c>
      <c r="M136" s="1036" t="n">
        <v>0</v>
      </c>
      <c r="N136" s="1036" t="n">
        <v>0</v>
      </c>
      <c r="O136" s="1036" t="n">
        <v>0</v>
      </c>
      <c r="P136" s="1036" t="n">
        <v>0</v>
      </c>
      <c r="Q136" s="1036" t="n">
        <v>0</v>
      </c>
      <c r="R136" s="1036" t="n">
        <v>0</v>
      </c>
      <c r="S136" s="1036" t="n">
        <v>0</v>
      </c>
      <c r="T136" s="1036" t="n">
        <v>0</v>
      </c>
      <c r="U136" s="1036" t="n">
        <v>0</v>
      </c>
      <c r="V136" s="1037" t="n">
        <v>0</v>
      </c>
      <c r="W136" s="961" t="s">
        <v>424</v>
      </c>
      <c r="X136" s="1054"/>
      <c r="Y136" s="1054"/>
      <c r="Z136" s="1054"/>
      <c r="AA136" s="1054"/>
      <c r="AB136" s="1054"/>
    </row>
    <row r="137" customFormat="false" ht="13.5" hidden="false" customHeight="true" outlineLevel="0" collapsed="false">
      <c r="A137" s="961" t="s">
        <v>425</v>
      </c>
      <c r="B137" s="1010" t="s">
        <v>638</v>
      </c>
      <c r="C137" s="1034" t="s">
        <v>681</v>
      </c>
      <c r="D137" s="1035" t="n">
        <v>98.5714285714286</v>
      </c>
      <c r="E137" s="1036" t="n">
        <v>98.5507246376812</v>
      </c>
      <c r="F137" s="1036" t="n">
        <v>100</v>
      </c>
      <c r="G137" s="1036" t="n">
        <v>100</v>
      </c>
      <c r="H137" s="1036" t="n">
        <v>92.3076923076923</v>
      </c>
      <c r="I137" s="1036" t="n">
        <v>0</v>
      </c>
      <c r="J137" s="1036" t="n">
        <v>100</v>
      </c>
      <c r="K137" s="1036" t="n">
        <v>0</v>
      </c>
      <c r="L137" s="1036" t="n">
        <v>100</v>
      </c>
      <c r="M137" s="1036" t="n">
        <v>100</v>
      </c>
      <c r="N137" s="1036" t="n">
        <v>0</v>
      </c>
      <c r="O137" s="1036" t="n">
        <v>100</v>
      </c>
      <c r="P137" s="1036" t="n">
        <v>100</v>
      </c>
      <c r="Q137" s="1036" t="n">
        <v>100</v>
      </c>
      <c r="R137" s="1036" t="n">
        <v>0</v>
      </c>
      <c r="S137" s="1036" t="n">
        <v>0</v>
      </c>
      <c r="T137" s="1036" t="n">
        <v>0</v>
      </c>
      <c r="U137" s="1036" t="n">
        <v>100</v>
      </c>
      <c r="V137" s="1037" t="n">
        <v>0</v>
      </c>
      <c r="W137" s="961" t="s">
        <v>425</v>
      </c>
      <c r="X137" s="1054"/>
      <c r="Y137" s="1054"/>
      <c r="Z137" s="1054"/>
      <c r="AA137" s="1054"/>
      <c r="AB137" s="1054"/>
    </row>
    <row r="138" customFormat="false" ht="13.5" hidden="false" customHeight="true" outlineLevel="0" collapsed="false">
      <c r="A138" s="961" t="s">
        <v>426</v>
      </c>
      <c r="B138" s="1010" t="s">
        <v>639</v>
      </c>
      <c r="C138" s="1034" t="s">
        <v>681</v>
      </c>
      <c r="D138" s="1035" t="n">
        <v>1.42857142857143</v>
      </c>
      <c r="E138" s="1036" t="n">
        <v>1.44927536231884</v>
      </c>
      <c r="F138" s="1036" t="n">
        <v>0</v>
      </c>
      <c r="G138" s="1036" t="n">
        <v>0</v>
      </c>
      <c r="H138" s="1036" t="n">
        <v>7.69230769230769</v>
      </c>
      <c r="I138" s="1036" t="n">
        <v>0</v>
      </c>
      <c r="J138" s="1036" t="n">
        <v>0</v>
      </c>
      <c r="K138" s="1036" t="n">
        <v>0</v>
      </c>
      <c r="L138" s="1036" t="n">
        <v>0</v>
      </c>
      <c r="M138" s="1036" t="n">
        <v>0</v>
      </c>
      <c r="N138" s="1036" t="n">
        <v>0</v>
      </c>
      <c r="O138" s="1036" t="n">
        <v>0</v>
      </c>
      <c r="P138" s="1036" t="n">
        <v>0</v>
      </c>
      <c r="Q138" s="1036" t="n">
        <v>0</v>
      </c>
      <c r="R138" s="1036" t="n">
        <v>0</v>
      </c>
      <c r="S138" s="1036" t="n">
        <v>0</v>
      </c>
      <c r="T138" s="1036" t="n">
        <v>0</v>
      </c>
      <c r="U138" s="1036" t="n">
        <v>0</v>
      </c>
      <c r="V138" s="1037" t="n">
        <v>0</v>
      </c>
      <c r="W138" s="961" t="s">
        <v>426</v>
      </c>
      <c r="X138" s="1054"/>
      <c r="Y138" s="1054"/>
      <c r="Z138" s="1054"/>
      <c r="AA138" s="1054"/>
      <c r="AB138" s="1054"/>
    </row>
    <row r="139" customFormat="false" ht="13.5" hidden="false" customHeight="true" outlineLevel="0" collapsed="false">
      <c r="A139" s="961" t="s">
        <v>427</v>
      </c>
      <c r="B139" s="1010" t="s">
        <v>263</v>
      </c>
      <c r="C139" s="1034" t="s">
        <v>680</v>
      </c>
      <c r="D139" s="1035" t="n">
        <v>0.526315789473684</v>
      </c>
      <c r="E139" s="1036" t="n">
        <v>0.537634408602151</v>
      </c>
      <c r="F139" s="1036" t="n">
        <v>0</v>
      </c>
      <c r="G139" s="1036" t="n">
        <v>0</v>
      </c>
      <c r="H139" s="1036" t="n">
        <v>2.17391304347826</v>
      </c>
      <c r="I139" s="1036" t="n">
        <v>0</v>
      </c>
      <c r="J139" s="1036" t="n">
        <v>0</v>
      </c>
      <c r="K139" s="1036" t="n">
        <v>0</v>
      </c>
      <c r="L139" s="1036" t="n">
        <v>0</v>
      </c>
      <c r="M139" s="1036" t="n">
        <v>0</v>
      </c>
      <c r="N139" s="1036" t="n">
        <v>0</v>
      </c>
      <c r="O139" s="1036" t="n">
        <v>0</v>
      </c>
      <c r="P139" s="1036" t="n">
        <v>0</v>
      </c>
      <c r="Q139" s="1036" t="n">
        <v>0</v>
      </c>
      <c r="R139" s="1036" t="n">
        <v>0</v>
      </c>
      <c r="S139" s="1036" t="n">
        <v>0</v>
      </c>
      <c r="T139" s="1036" t="n">
        <v>0</v>
      </c>
      <c r="U139" s="1036" t="n">
        <v>0</v>
      </c>
      <c r="V139" s="1037" t="n">
        <v>0</v>
      </c>
      <c r="W139" s="961" t="s">
        <v>427</v>
      </c>
      <c r="X139" s="1054"/>
      <c r="Y139" s="1054"/>
      <c r="Z139" s="1054"/>
      <c r="AA139" s="1054"/>
      <c r="AB139" s="1054"/>
    </row>
    <row r="140" customFormat="false" ht="13.5" hidden="false" customHeight="true" outlineLevel="0" collapsed="false">
      <c r="A140" s="961" t="s">
        <v>428</v>
      </c>
      <c r="B140" s="1010" t="s">
        <v>264</v>
      </c>
      <c r="C140" s="1034" t="s">
        <v>680</v>
      </c>
      <c r="D140" s="1035" t="n">
        <v>50.5263157894737</v>
      </c>
      <c r="E140" s="1036" t="n">
        <v>50</v>
      </c>
      <c r="F140" s="1036" t="n">
        <v>75</v>
      </c>
      <c r="G140" s="1036" t="n">
        <v>47.8260869565217</v>
      </c>
      <c r="H140" s="1036" t="n">
        <v>52.1739130434783</v>
      </c>
      <c r="I140" s="1036" t="n">
        <v>0</v>
      </c>
      <c r="J140" s="1036" t="n">
        <v>75</v>
      </c>
      <c r="K140" s="1036" t="n">
        <v>0</v>
      </c>
      <c r="L140" s="1036" t="n">
        <v>31.8181818181818</v>
      </c>
      <c r="M140" s="1036" t="n">
        <v>46.4285714285714</v>
      </c>
      <c r="N140" s="1036" t="n">
        <v>0</v>
      </c>
      <c r="O140" s="1036" t="n">
        <v>72.7272727272727</v>
      </c>
      <c r="P140" s="1036" t="n">
        <v>60</v>
      </c>
      <c r="Q140" s="1036" t="n">
        <v>33.3333333333333</v>
      </c>
      <c r="R140" s="1036" t="n">
        <v>0</v>
      </c>
      <c r="S140" s="1036" t="n">
        <v>0</v>
      </c>
      <c r="T140" s="1036" t="n">
        <v>0</v>
      </c>
      <c r="U140" s="1036" t="n">
        <v>40</v>
      </c>
      <c r="V140" s="1037" t="n">
        <v>0</v>
      </c>
      <c r="W140" s="961" t="s">
        <v>428</v>
      </c>
      <c r="X140" s="1054"/>
      <c r="Y140" s="1054"/>
      <c r="Z140" s="1054"/>
      <c r="AA140" s="1054"/>
      <c r="AB140" s="1054"/>
    </row>
    <row r="141" customFormat="false" ht="13.5" hidden="false" customHeight="true" outlineLevel="0" collapsed="false">
      <c r="A141" s="961" t="s">
        <v>429</v>
      </c>
      <c r="B141" s="1010" t="s">
        <v>265</v>
      </c>
      <c r="C141" s="1034" t="s">
        <v>680</v>
      </c>
      <c r="D141" s="1035" t="n">
        <v>2.63157894736842</v>
      </c>
      <c r="E141" s="1036" t="n">
        <v>2.68817204301075</v>
      </c>
      <c r="F141" s="1036" t="n">
        <v>0</v>
      </c>
      <c r="G141" s="1036" t="n">
        <v>4.34782608695652</v>
      </c>
      <c r="H141" s="1036" t="n">
        <v>4.34782608695652</v>
      </c>
      <c r="I141" s="1036" t="n">
        <v>0</v>
      </c>
      <c r="J141" s="1036" t="n">
        <v>0</v>
      </c>
      <c r="K141" s="1036" t="n">
        <v>100</v>
      </c>
      <c r="L141" s="1036" t="n">
        <v>0</v>
      </c>
      <c r="M141" s="1036" t="n">
        <v>0</v>
      </c>
      <c r="N141" s="1036" t="n">
        <v>0</v>
      </c>
      <c r="O141" s="1036" t="n">
        <v>0</v>
      </c>
      <c r="P141" s="1036" t="n">
        <v>0</v>
      </c>
      <c r="Q141" s="1036" t="n">
        <v>11.1111111111111</v>
      </c>
      <c r="R141" s="1036" t="n">
        <v>0</v>
      </c>
      <c r="S141" s="1036" t="n">
        <v>0</v>
      </c>
      <c r="T141" s="1036" t="n">
        <v>0</v>
      </c>
      <c r="U141" s="1036" t="n">
        <v>0</v>
      </c>
      <c r="V141" s="1037" t="n">
        <v>0</v>
      </c>
      <c r="W141" s="961" t="s">
        <v>429</v>
      </c>
      <c r="X141" s="1054"/>
      <c r="Y141" s="1054"/>
      <c r="Z141" s="1054"/>
      <c r="AA141" s="1054"/>
      <c r="AB141" s="1054"/>
    </row>
    <row r="142" customFormat="false" ht="13.5" hidden="false" customHeight="true" outlineLevel="0" collapsed="false">
      <c r="A142" s="961" t="s">
        <v>430</v>
      </c>
      <c r="B142" s="1010" t="s">
        <v>266</v>
      </c>
      <c r="C142" s="1034" t="s">
        <v>680</v>
      </c>
      <c r="D142" s="1035" t="n">
        <v>5.78947368421053</v>
      </c>
      <c r="E142" s="1036" t="n">
        <v>5.91397849462366</v>
      </c>
      <c r="F142" s="1036" t="n">
        <v>0</v>
      </c>
      <c r="G142" s="1036" t="n">
        <v>0</v>
      </c>
      <c r="H142" s="1036" t="n">
        <v>4.34782608695652</v>
      </c>
      <c r="I142" s="1036" t="n">
        <v>0</v>
      </c>
      <c r="J142" s="1036" t="n">
        <v>0</v>
      </c>
      <c r="K142" s="1036" t="n">
        <v>0</v>
      </c>
      <c r="L142" s="1036" t="n">
        <v>0</v>
      </c>
      <c r="M142" s="1036" t="n">
        <v>17.8571428571429</v>
      </c>
      <c r="N142" s="1036" t="n">
        <v>0</v>
      </c>
      <c r="O142" s="1036" t="n">
        <v>4.54545454545455</v>
      </c>
      <c r="P142" s="1036" t="n">
        <v>0</v>
      </c>
      <c r="Q142" s="1036" t="n">
        <v>0</v>
      </c>
      <c r="R142" s="1036" t="n">
        <v>0</v>
      </c>
      <c r="S142" s="1036" t="n">
        <v>0</v>
      </c>
      <c r="T142" s="1036" t="n">
        <v>0</v>
      </c>
      <c r="U142" s="1036" t="n">
        <v>30</v>
      </c>
      <c r="V142" s="1037" t="n">
        <v>0</v>
      </c>
      <c r="W142" s="961" t="s">
        <v>430</v>
      </c>
      <c r="X142" s="1054"/>
      <c r="Y142" s="1054"/>
      <c r="Z142" s="1054"/>
      <c r="AA142" s="1054"/>
      <c r="AB142" s="1054"/>
    </row>
    <row r="143" customFormat="false" ht="13.5" hidden="false" customHeight="true" outlineLevel="0" collapsed="false">
      <c r="A143" s="961" t="s">
        <v>431</v>
      </c>
      <c r="B143" s="1010" t="s">
        <v>267</v>
      </c>
      <c r="C143" s="1034" t="s">
        <v>680</v>
      </c>
      <c r="D143" s="1035" t="n">
        <v>3.68421052631579</v>
      </c>
      <c r="E143" s="1036" t="n">
        <v>3.76344086021505</v>
      </c>
      <c r="F143" s="1036" t="n">
        <v>0</v>
      </c>
      <c r="G143" s="1036" t="n">
        <v>0</v>
      </c>
      <c r="H143" s="1036" t="n">
        <v>8.69565217391304</v>
      </c>
      <c r="I143" s="1036" t="n">
        <v>0</v>
      </c>
      <c r="J143" s="1036" t="n">
        <v>0</v>
      </c>
      <c r="K143" s="1036" t="n">
        <v>0</v>
      </c>
      <c r="L143" s="1036" t="n">
        <v>0</v>
      </c>
      <c r="M143" s="1036" t="n">
        <v>3.57142857142857</v>
      </c>
      <c r="N143" s="1036" t="n">
        <v>0</v>
      </c>
      <c r="O143" s="1036" t="n">
        <v>0</v>
      </c>
      <c r="P143" s="1036" t="n">
        <v>8</v>
      </c>
      <c r="Q143" s="1036" t="n">
        <v>0</v>
      </c>
      <c r="R143" s="1036" t="n">
        <v>0</v>
      </c>
      <c r="S143" s="1036" t="n">
        <v>0</v>
      </c>
      <c r="T143" s="1036" t="n">
        <v>0</v>
      </c>
      <c r="U143" s="1036" t="n">
        <v>0</v>
      </c>
      <c r="V143" s="1037" t="n">
        <v>0</v>
      </c>
      <c r="W143" s="961" t="s">
        <v>431</v>
      </c>
      <c r="X143" s="1054"/>
      <c r="Y143" s="1054"/>
      <c r="Z143" s="1054"/>
      <c r="AA143" s="1054"/>
      <c r="AB143" s="1054"/>
    </row>
    <row r="144" customFormat="false" ht="10.5" hidden="false" customHeight="true" outlineLevel="0" collapsed="false">
      <c r="A144" s="961"/>
      <c r="B144" s="1010"/>
      <c r="C144" s="1047"/>
      <c r="D144" s="1032" t="n">
        <v>0</v>
      </c>
      <c r="E144" s="1017" t="n">
        <v>0</v>
      </c>
      <c r="F144" s="1017"/>
      <c r="G144" s="1017" t="n">
        <v>0</v>
      </c>
      <c r="H144" s="1017" t="n">
        <v>0</v>
      </c>
      <c r="I144" s="1017"/>
      <c r="J144" s="1017" t="n">
        <v>0</v>
      </c>
      <c r="K144" s="1017" t="n">
        <v>0</v>
      </c>
      <c r="L144" s="1017" t="n">
        <v>0</v>
      </c>
      <c r="M144" s="1017" t="n">
        <v>0</v>
      </c>
      <c r="N144" s="1017"/>
      <c r="O144" s="1017" t="n">
        <v>0</v>
      </c>
      <c r="P144" s="1017" t="n">
        <v>0</v>
      </c>
      <c r="Q144" s="1017" t="n">
        <v>0</v>
      </c>
      <c r="R144" s="1017" t="n">
        <v>0</v>
      </c>
      <c r="S144" s="1017"/>
      <c r="T144" s="1017"/>
      <c r="U144" s="1017"/>
      <c r="V144" s="1033"/>
      <c r="W144" s="961"/>
      <c r="X144" s="1054"/>
      <c r="Y144" s="1054"/>
      <c r="Z144" s="1054"/>
      <c r="AA144" s="1054"/>
      <c r="AB144" s="1054"/>
    </row>
    <row r="145" customFormat="false" ht="13.5" hidden="false" customHeight="true" outlineLevel="0" collapsed="false">
      <c r="A145" s="961" t="s">
        <v>432</v>
      </c>
      <c r="B145" s="1013" t="s">
        <v>664</v>
      </c>
      <c r="C145" s="1034"/>
      <c r="D145" s="1038"/>
      <c r="E145" s="1011"/>
      <c r="F145" s="1011"/>
      <c r="G145" s="1011"/>
      <c r="H145" s="1011"/>
      <c r="I145" s="1011"/>
      <c r="J145" s="1011"/>
      <c r="K145" s="1011"/>
      <c r="L145" s="1011"/>
      <c r="M145" s="1011"/>
      <c r="N145" s="1011"/>
      <c r="O145" s="1011"/>
      <c r="P145" s="1011"/>
      <c r="Q145" s="1011"/>
      <c r="R145" s="1011"/>
      <c r="S145" s="1011"/>
      <c r="T145" s="1011"/>
      <c r="U145" s="1011"/>
      <c r="V145" s="1039"/>
      <c r="W145" s="961"/>
      <c r="X145" s="1054"/>
      <c r="Y145" s="1054"/>
      <c r="Z145" s="1054"/>
      <c r="AA145" s="1054"/>
      <c r="AB145" s="1054"/>
    </row>
    <row r="146" customFormat="false" ht="13.5" hidden="false" customHeight="true" outlineLevel="0" collapsed="false">
      <c r="A146" s="961"/>
      <c r="B146" s="1010" t="s">
        <v>671</v>
      </c>
      <c r="C146" s="1034" t="s">
        <v>680</v>
      </c>
      <c r="D146" s="1035" t="n">
        <v>87.8947368421053</v>
      </c>
      <c r="E146" s="1036" t="n">
        <v>87.6344086021505</v>
      </c>
      <c r="F146" s="1036" t="n">
        <v>100</v>
      </c>
      <c r="G146" s="1036" t="n">
        <v>95.6521739130435</v>
      </c>
      <c r="H146" s="1036" t="n">
        <v>82.6086956521739</v>
      </c>
      <c r="I146" s="1036" t="n">
        <v>0</v>
      </c>
      <c r="J146" s="1036" t="n">
        <v>100</v>
      </c>
      <c r="K146" s="1036" t="n">
        <v>0</v>
      </c>
      <c r="L146" s="1036" t="n">
        <v>100</v>
      </c>
      <c r="M146" s="1036" t="n">
        <v>78.5714285714286</v>
      </c>
      <c r="N146" s="1036" t="n">
        <v>0</v>
      </c>
      <c r="O146" s="1036" t="n">
        <v>95.4545454545455</v>
      </c>
      <c r="P146" s="1036" t="n">
        <v>92</v>
      </c>
      <c r="Q146" s="1036" t="n">
        <v>88.8888888888889</v>
      </c>
      <c r="R146" s="1036" t="n">
        <v>0</v>
      </c>
      <c r="S146" s="1036" t="n">
        <v>0</v>
      </c>
      <c r="T146" s="1036" t="n">
        <v>0</v>
      </c>
      <c r="U146" s="1036" t="n">
        <v>70</v>
      </c>
      <c r="V146" s="1037" t="n">
        <v>0</v>
      </c>
      <c r="W146" s="961" t="s">
        <v>432</v>
      </c>
      <c r="X146" s="1054"/>
      <c r="Y146" s="1054"/>
      <c r="Z146" s="1054"/>
      <c r="AA146" s="1054"/>
      <c r="AB146" s="1054"/>
    </row>
    <row r="147" customFormat="false" ht="13.5" hidden="false" customHeight="true" outlineLevel="0" collapsed="false">
      <c r="A147" s="961" t="s">
        <v>433</v>
      </c>
      <c r="B147" s="1010" t="s">
        <v>329</v>
      </c>
      <c r="C147" s="1052" t="s">
        <v>682</v>
      </c>
      <c r="D147" s="1036" t="n">
        <v>0.598802395209581</v>
      </c>
      <c r="E147" s="1036" t="n">
        <v>0</v>
      </c>
      <c r="F147" s="1036" t="n">
        <v>25</v>
      </c>
      <c r="G147" s="1036" t="n">
        <v>0</v>
      </c>
      <c r="H147" s="1036" t="n">
        <v>0</v>
      </c>
      <c r="I147" s="1036" t="n">
        <v>0</v>
      </c>
      <c r="J147" s="1036" t="n">
        <v>25</v>
      </c>
      <c r="K147" s="1036" t="n">
        <v>0</v>
      </c>
      <c r="L147" s="1036" t="n">
        <v>0</v>
      </c>
      <c r="M147" s="1036" t="n">
        <v>0</v>
      </c>
      <c r="N147" s="1036" t="n">
        <v>0</v>
      </c>
      <c r="O147" s="1036" t="n">
        <v>0</v>
      </c>
      <c r="P147" s="1036" t="n">
        <v>0</v>
      </c>
      <c r="Q147" s="1036" t="n">
        <v>0</v>
      </c>
      <c r="R147" s="1036" t="n">
        <v>0</v>
      </c>
      <c r="S147" s="1036" t="n">
        <v>0</v>
      </c>
      <c r="T147" s="1036" t="n">
        <v>0</v>
      </c>
      <c r="U147" s="1036" t="n">
        <v>0</v>
      </c>
      <c r="V147" s="1036" t="n">
        <v>0</v>
      </c>
      <c r="W147" s="998" t="s">
        <v>433</v>
      </c>
      <c r="X147" s="1054"/>
      <c r="Y147" s="1054"/>
      <c r="Z147" s="1054"/>
      <c r="AA147" s="1054"/>
      <c r="AB147" s="1054"/>
    </row>
    <row r="148" customFormat="false" ht="13.5" hidden="false" customHeight="true" outlineLevel="0" collapsed="false">
      <c r="A148" s="961" t="s">
        <v>434</v>
      </c>
      <c r="B148" s="1013" t="s">
        <v>673</v>
      </c>
      <c r="C148" s="1055"/>
      <c r="D148" s="1038"/>
      <c r="E148" s="1011"/>
      <c r="F148" s="1011"/>
      <c r="G148" s="1011"/>
      <c r="H148" s="1011"/>
      <c r="I148" s="1011"/>
      <c r="J148" s="1011"/>
      <c r="K148" s="1011"/>
      <c r="L148" s="1011"/>
      <c r="M148" s="1011"/>
      <c r="N148" s="1011"/>
      <c r="O148" s="1011"/>
      <c r="P148" s="1011"/>
      <c r="Q148" s="1011"/>
      <c r="R148" s="1011"/>
      <c r="S148" s="1011"/>
      <c r="T148" s="1011"/>
      <c r="U148" s="1011"/>
      <c r="V148" s="1039"/>
      <c r="W148" s="961"/>
      <c r="X148" s="1054"/>
      <c r="Y148" s="1054"/>
      <c r="Z148" s="1054"/>
      <c r="AA148" s="1054"/>
      <c r="AB148" s="1054"/>
    </row>
    <row r="149" customFormat="false" ht="13.5" hidden="false" customHeight="true" outlineLevel="0" collapsed="false">
      <c r="A149" s="961"/>
      <c r="B149" s="1018" t="s">
        <v>674</v>
      </c>
      <c r="C149" s="1034" t="s">
        <v>682</v>
      </c>
      <c r="D149" s="1035" t="n">
        <v>3.59281437125749</v>
      </c>
      <c r="E149" s="1036" t="n">
        <v>3.68098159509202</v>
      </c>
      <c r="F149" s="1036" t="n">
        <v>0</v>
      </c>
      <c r="G149" s="1036" t="n">
        <v>22.7272727272727</v>
      </c>
      <c r="H149" s="1036" t="n">
        <v>0</v>
      </c>
      <c r="I149" s="1036" t="n">
        <v>0</v>
      </c>
      <c r="J149" s="1036" t="n">
        <v>0</v>
      </c>
      <c r="K149" s="1036" t="n">
        <v>0</v>
      </c>
      <c r="L149" s="1036" t="n">
        <v>4.54545454545455</v>
      </c>
      <c r="M149" s="1036" t="n">
        <v>0</v>
      </c>
      <c r="N149" s="1036" t="n">
        <v>0</v>
      </c>
      <c r="O149" s="1036" t="n">
        <v>0</v>
      </c>
      <c r="P149" s="1036" t="n">
        <v>0</v>
      </c>
      <c r="Q149" s="1036" t="n">
        <v>0</v>
      </c>
      <c r="R149" s="1036" t="n">
        <v>0</v>
      </c>
      <c r="S149" s="1036" t="n">
        <v>0</v>
      </c>
      <c r="T149" s="1036" t="n">
        <v>0</v>
      </c>
      <c r="U149" s="1036" t="n">
        <v>0</v>
      </c>
      <c r="V149" s="1036" t="n">
        <v>0</v>
      </c>
      <c r="W149" s="998" t="s">
        <v>434</v>
      </c>
      <c r="X149" s="1054"/>
      <c r="Y149" s="1054"/>
      <c r="Z149" s="1054"/>
      <c r="AA149" s="1054"/>
      <c r="AB149" s="1054"/>
    </row>
    <row r="150" customFormat="false" ht="13.5" hidden="false" customHeight="true" outlineLevel="0" collapsed="false">
      <c r="A150" s="961" t="s">
        <v>435</v>
      </c>
      <c r="B150" s="1018" t="s">
        <v>331</v>
      </c>
      <c r="C150" s="1034" t="s">
        <v>682</v>
      </c>
      <c r="D150" s="1035" t="n">
        <v>38.3233532934132</v>
      </c>
      <c r="E150" s="1036" t="n">
        <v>39.2638036809816</v>
      </c>
      <c r="F150" s="1036" t="n">
        <v>0</v>
      </c>
      <c r="G150" s="1036" t="n">
        <v>27.2727272727273</v>
      </c>
      <c r="H150" s="1036" t="n">
        <v>36.8421052631579</v>
      </c>
      <c r="I150" s="1036" t="n">
        <v>0</v>
      </c>
      <c r="J150" s="1036" t="n">
        <v>0</v>
      </c>
      <c r="K150" s="1036" t="n">
        <v>0</v>
      </c>
      <c r="L150" s="1036" t="n">
        <v>63.6363636363636</v>
      </c>
      <c r="M150" s="1036" t="n">
        <v>40.9090909090909</v>
      </c>
      <c r="N150" s="1036" t="n">
        <v>0</v>
      </c>
      <c r="O150" s="1036" t="n">
        <v>23.8095238095238</v>
      </c>
      <c r="P150" s="1036" t="n">
        <v>34.7826086956522</v>
      </c>
      <c r="Q150" s="1036" t="n">
        <v>62.5</v>
      </c>
      <c r="R150" s="1036" t="n">
        <v>0</v>
      </c>
      <c r="S150" s="1036" t="n">
        <v>0</v>
      </c>
      <c r="T150" s="1036" t="n">
        <v>0</v>
      </c>
      <c r="U150" s="1036" t="n">
        <v>42.8571428571429</v>
      </c>
      <c r="V150" s="1036" t="n">
        <v>0</v>
      </c>
      <c r="W150" s="998" t="s">
        <v>435</v>
      </c>
      <c r="X150" s="1054"/>
      <c r="Y150" s="1054"/>
      <c r="Z150" s="1054"/>
      <c r="AA150" s="1054"/>
      <c r="AB150" s="1054"/>
    </row>
    <row r="151" customFormat="false" ht="13.5" hidden="false" customHeight="true" outlineLevel="0" collapsed="false">
      <c r="A151" s="961"/>
      <c r="B151" s="1013" t="s">
        <v>675</v>
      </c>
      <c r="C151" s="1055"/>
      <c r="D151" s="1038"/>
      <c r="E151" s="1011"/>
      <c r="F151" s="1011"/>
      <c r="G151" s="1011"/>
      <c r="H151" s="1011"/>
      <c r="I151" s="1011"/>
      <c r="J151" s="1011"/>
      <c r="K151" s="1011"/>
      <c r="L151" s="1011"/>
      <c r="M151" s="1011"/>
      <c r="N151" s="1011"/>
      <c r="O151" s="1011"/>
      <c r="P151" s="1011"/>
      <c r="Q151" s="1011"/>
      <c r="R151" s="1011"/>
      <c r="S151" s="1011"/>
      <c r="T151" s="1011"/>
      <c r="U151" s="1011"/>
      <c r="V151" s="1039"/>
      <c r="W151" s="961"/>
      <c r="X151" s="1054"/>
      <c r="Y151" s="1054"/>
      <c r="Z151" s="1054"/>
      <c r="AA151" s="1054"/>
      <c r="AB151" s="1054"/>
    </row>
    <row r="152" customFormat="false" ht="13.5" hidden="false" customHeight="true" outlineLevel="0" collapsed="false">
      <c r="A152" s="961" t="s">
        <v>436</v>
      </c>
      <c r="B152" s="1018" t="s">
        <v>676</v>
      </c>
      <c r="C152" s="1052" t="s">
        <v>683</v>
      </c>
      <c r="D152" s="1036" t="n">
        <v>0</v>
      </c>
      <c r="E152" s="1036" t="n">
        <v>0</v>
      </c>
      <c r="F152" s="1036" t="n">
        <v>0</v>
      </c>
      <c r="G152" s="1036" t="n">
        <v>0</v>
      </c>
      <c r="H152" s="1036" t="n">
        <v>0</v>
      </c>
      <c r="I152" s="1036" t="n">
        <v>0</v>
      </c>
      <c r="J152" s="1036" t="n">
        <v>0</v>
      </c>
      <c r="K152" s="1036" t="n">
        <v>0</v>
      </c>
      <c r="L152" s="1036" t="n">
        <v>0</v>
      </c>
      <c r="M152" s="1036" t="n">
        <v>0</v>
      </c>
      <c r="N152" s="1036" t="n">
        <v>0</v>
      </c>
      <c r="O152" s="1036" t="n">
        <v>0</v>
      </c>
      <c r="P152" s="1036" t="n">
        <v>0</v>
      </c>
      <c r="Q152" s="1036" t="n">
        <v>0</v>
      </c>
      <c r="R152" s="1036" t="n">
        <v>0</v>
      </c>
      <c r="S152" s="1036" t="n">
        <v>0</v>
      </c>
      <c r="T152" s="1036" t="n">
        <v>0</v>
      </c>
      <c r="U152" s="1036" t="n">
        <v>0</v>
      </c>
      <c r="V152" s="1036" t="n">
        <v>0</v>
      </c>
      <c r="W152" s="998" t="s">
        <v>436</v>
      </c>
      <c r="X152" s="1054"/>
      <c r="Y152" s="1054"/>
      <c r="Z152" s="1054"/>
      <c r="AA152" s="1054"/>
      <c r="AB152" s="1054"/>
    </row>
    <row r="153" customFormat="false" ht="13.5" hidden="false" customHeight="true" outlineLevel="0" collapsed="false">
      <c r="A153" s="961" t="s">
        <v>437</v>
      </c>
      <c r="B153" s="1018" t="s">
        <v>333</v>
      </c>
      <c r="C153" s="1034" t="s">
        <v>684</v>
      </c>
      <c r="D153" s="1035" t="n">
        <v>87.3239436619718</v>
      </c>
      <c r="E153" s="1036" t="n">
        <v>88.5714285714286</v>
      </c>
      <c r="F153" s="1036" t="n">
        <v>0</v>
      </c>
      <c r="G153" s="1036" t="n">
        <v>45.4545454545455</v>
      </c>
      <c r="H153" s="1036" t="n">
        <v>100</v>
      </c>
      <c r="I153" s="1036" t="n">
        <v>0</v>
      </c>
      <c r="J153" s="1036" t="n">
        <v>0</v>
      </c>
      <c r="K153" s="1036" t="n">
        <v>0</v>
      </c>
      <c r="L153" s="1036" t="n">
        <v>93.3333333333333</v>
      </c>
      <c r="M153" s="1036" t="n">
        <v>88.8888888888889</v>
      </c>
      <c r="N153" s="1036" t="n">
        <v>0</v>
      </c>
      <c r="O153" s="1036" t="n">
        <v>100</v>
      </c>
      <c r="P153" s="1036" t="n">
        <v>100</v>
      </c>
      <c r="Q153" s="1036" t="n">
        <v>100</v>
      </c>
      <c r="R153" s="1036" t="n">
        <v>0</v>
      </c>
      <c r="S153" s="1036" t="n">
        <v>0</v>
      </c>
      <c r="T153" s="1036" t="n">
        <v>0</v>
      </c>
      <c r="U153" s="1036" t="n">
        <v>100</v>
      </c>
      <c r="V153" s="1037" t="n">
        <v>0</v>
      </c>
      <c r="W153" s="961" t="s">
        <v>437</v>
      </c>
      <c r="X153" s="1054"/>
      <c r="Y153" s="1054"/>
      <c r="Z153" s="1054"/>
      <c r="AA153" s="1054"/>
      <c r="AB153" s="1054"/>
    </row>
    <row r="154" customFormat="false" ht="13.5" hidden="false" customHeight="true" outlineLevel="0" collapsed="false">
      <c r="A154" s="961" t="s">
        <v>438</v>
      </c>
      <c r="B154" s="1013" t="s">
        <v>334</v>
      </c>
      <c r="C154" s="1034"/>
      <c r="D154" s="1038"/>
      <c r="E154" s="1011"/>
      <c r="F154" s="1011"/>
      <c r="G154" s="1011"/>
      <c r="H154" s="1011"/>
      <c r="I154" s="1011"/>
      <c r="J154" s="1011"/>
      <c r="K154" s="1011"/>
      <c r="L154" s="1011"/>
      <c r="M154" s="1011"/>
      <c r="N154" s="1011"/>
      <c r="O154" s="1011"/>
      <c r="P154" s="1011"/>
      <c r="Q154" s="1011"/>
      <c r="R154" s="1011"/>
      <c r="S154" s="1011"/>
      <c r="T154" s="1011"/>
      <c r="U154" s="1011"/>
      <c r="V154" s="1039"/>
      <c r="W154" s="961"/>
      <c r="X154" s="1054"/>
      <c r="Y154" s="1054"/>
      <c r="Z154" s="1054"/>
      <c r="AA154" s="1054"/>
      <c r="AB154" s="1054"/>
    </row>
    <row r="155" customFormat="false" ht="13.5" hidden="false" customHeight="true" outlineLevel="0" collapsed="false">
      <c r="A155" s="961"/>
      <c r="B155" s="1018" t="s">
        <v>335</v>
      </c>
      <c r="C155" s="1052" t="s">
        <v>684</v>
      </c>
      <c r="D155" s="1036" t="n">
        <v>9.85915492957746</v>
      </c>
      <c r="E155" s="1036" t="n">
        <v>10</v>
      </c>
      <c r="F155" s="1036" t="n">
        <v>0</v>
      </c>
      <c r="G155" s="1036" t="n">
        <v>45.4545454545455</v>
      </c>
      <c r="H155" s="1036" t="n">
        <v>0</v>
      </c>
      <c r="I155" s="1036" t="n">
        <v>0</v>
      </c>
      <c r="J155" s="1036" t="n">
        <v>0</v>
      </c>
      <c r="K155" s="1036" t="n">
        <v>0</v>
      </c>
      <c r="L155" s="1036" t="n">
        <v>6.66666666666667</v>
      </c>
      <c r="M155" s="1036" t="n">
        <v>11.1111111111111</v>
      </c>
      <c r="N155" s="1036" t="n">
        <v>0</v>
      </c>
      <c r="O155" s="1036" t="n">
        <v>0</v>
      </c>
      <c r="P155" s="1036" t="n">
        <v>0</v>
      </c>
      <c r="Q155" s="1036" t="n">
        <v>0</v>
      </c>
      <c r="R155" s="1036" t="n">
        <v>0</v>
      </c>
      <c r="S155" s="1036" t="n">
        <v>0</v>
      </c>
      <c r="T155" s="1036" t="n">
        <v>0</v>
      </c>
      <c r="U155" s="1036" t="n">
        <v>0</v>
      </c>
      <c r="V155" s="1036" t="n">
        <v>0</v>
      </c>
      <c r="W155" s="998" t="s">
        <v>438</v>
      </c>
      <c r="X155" s="1054"/>
      <c r="Y155" s="1054"/>
      <c r="Z155" s="1054"/>
      <c r="AA155" s="1054"/>
      <c r="AB155" s="1054"/>
    </row>
    <row r="156" customFormat="false" ht="13.5" hidden="false" customHeight="true" outlineLevel="0" collapsed="false">
      <c r="A156" s="961" t="s">
        <v>653</v>
      </c>
      <c r="B156" s="1018" t="s">
        <v>336</v>
      </c>
      <c r="C156" s="1052" t="s">
        <v>684</v>
      </c>
      <c r="D156" s="1036" t="n">
        <v>2.8169014084507</v>
      </c>
      <c r="E156" s="1036" t="n">
        <v>1.42857142857143</v>
      </c>
      <c r="F156" s="1036" t="n">
        <v>100</v>
      </c>
      <c r="G156" s="1036" t="n">
        <v>9.09090909090909</v>
      </c>
      <c r="H156" s="1036" t="n">
        <v>0</v>
      </c>
      <c r="I156" s="1036" t="n">
        <v>0</v>
      </c>
      <c r="J156" s="1036" t="n">
        <v>100</v>
      </c>
      <c r="K156" s="1036" t="n">
        <v>0</v>
      </c>
      <c r="L156" s="1036" t="n">
        <v>0</v>
      </c>
      <c r="M156" s="1036" t="n">
        <v>0</v>
      </c>
      <c r="N156" s="1036" t="n">
        <v>0</v>
      </c>
      <c r="O156" s="1036" t="n">
        <v>0</v>
      </c>
      <c r="P156" s="1036" t="n">
        <v>0</v>
      </c>
      <c r="Q156" s="1036" t="n">
        <v>0</v>
      </c>
      <c r="R156" s="1036" t="n">
        <v>0</v>
      </c>
      <c r="S156" s="1036" t="n">
        <v>0</v>
      </c>
      <c r="T156" s="1036" t="n">
        <v>0</v>
      </c>
      <c r="U156" s="1036" t="n">
        <v>0</v>
      </c>
      <c r="V156" s="1036" t="n">
        <v>0</v>
      </c>
      <c r="W156" s="998" t="s">
        <v>653</v>
      </c>
      <c r="X156" s="1054"/>
      <c r="Y156" s="1054"/>
      <c r="Z156" s="1054"/>
      <c r="AA156" s="1054"/>
      <c r="AB156" s="1054"/>
    </row>
    <row r="157" customFormat="false" ht="13.5" hidden="false" customHeight="true" outlineLevel="0" collapsed="false">
      <c r="A157" s="961" t="s">
        <v>654</v>
      </c>
      <c r="B157" s="1018" t="s">
        <v>337</v>
      </c>
      <c r="C157" s="1034" t="s">
        <v>682</v>
      </c>
      <c r="D157" s="1035" t="n">
        <v>50.2994011976048</v>
      </c>
      <c r="E157" s="1036" t="n">
        <v>49.6932515337423</v>
      </c>
      <c r="F157" s="1036" t="n">
        <v>75</v>
      </c>
      <c r="G157" s="1036" t="n">
        <v>50</v>
      </c>
      <c r="H157" s="1036" t="n">
        <v>57.8947368421053</v>
      </c>
      <c r="I157" s="1036" t="n">
        <v>0</v>
      </c>
      <c r="J157" s="1036" t="n">
        <v>75</v>
      </c>
      <c r="K157" s="1036" t="n">
        <v>0</v>
      </c>
      <c r="L157" s="1036" t="n">
        <v>13.6363636363636</v>
      </c>
      <c r="M157" s="1036" t="n">
        <v>45.4545454545455</v>
      </c>
      <c r="N157" s="1036" t="n">
        <v>0</v>
      </c>
      <c r="O157" s="1036" t="n">
        <v>71.4285714285714</v>
      </c>
      <c r="P157" s="1036" t="n">
        <v>56.5217391304348</v>
      </c>
      <c r="Q157" s="1036" t="n">
        <v>37.5</v>
      </c>
      <c r="R157" s="1036" t="n">
        <v>0</v>
      </c>
      <c r="S157" s="1036" t="n">
        <v>0</v>
      </c>
      <c r="T157" s="1036" t="n">
        <v>0</v>
      </c>
      <c r="U157" s="1036" t="n">
        <v>57.1428571428571</v>
      </c>
      <c r="V157" s="1037" t="n">
        <v>0</v>
      </c>
      <c r="W157" s="961" t="s">
        <v>654</v>
      </c>
      <c r="X157" s="1054"/>
      <c r="Y157" s="1054"/>
      <c r="Z157" s="1054"/>
      <c r="AA157" s="1054"/>
      <c r="AB157" s="1054"/>
    </row>
    <row r="158" customFormat="false" ht="13.5" hidden="false" customHeight="true" outlineLevel="0" collapsed="false">
      <c r="A158" s="961" t="s">
        <v>655</v>
      </c>
      <c r="B158" s="1018" t="s">
        <v>338</v>
      </c>
      <c r="C158" s="1034" t="s">
        <v>682</v>
      </c>
      <c r="D158" s="1035" t="n">
        <v>0.598802395209581</v>
      </c>
      <c r="E158" s="1036" t="n">
        <v>0.613496932515337</v>
      </c>
      <c r="F158" s="1036" t="n">
        <v>0</v>
      </c>
      <c r="G158" s="1036" t="n">
        <v>0</v>
      </c>
      <c r="H158" s="1036" t="n">
        <v>2.63157894736842</v>
      </c>
      <c r="I158" s="1036" t="n">
        <v>0</v>
      </c>
      <c r="J158" s="1036" t="n">
        <v>0</v>
      </c>
      <c r="K158" s="1036" t="n">
        <v>0</v>
      </c>
      <c r="L158" s="1036" t="n">
        <v>0</v>
      </c>
      <c r="M158" s="1036" t="n">
        <v>0</v>
      </c>
      <c r="N158" s="1036" t="n">
        <v>0</v>
      </c>
      <c r="O158" s="1036" t="n">
        <v>0</v>
      </c>
      <c r="P158" s="1036" t="n">
        <v>0</v>
      </c>
      <c r="Q158" s="1036" t="n">
        <v>0</v>
      </c>
      <c r="R158" s="1036" t="n">
        <v>0</v>
      </c>
      <c r="S158" s="1036" t="n">
        <v>0</v>
      </c>
      <c r="T158" s="1036" t="n">
        <v>0</v>
      </c>
      <c r="U158" s="1036" t="n">
        <v>0</v>
      </c>
      <c r="V158" s="1037" t="n">
        <v>0</v>
      </c>
      <c r="W158" s="961" t="s">
        <v>655</v>
      </c>
      <c r="X158" s="1054"/>
      <c r="Y158" s="1054"/>
      <c r="Z158" s="1054"/>
      <c r="AA158" s="1054"/>
      <c r="AB158" s="1054"/>
    </row>
    <row r="159" customFormat="false" ht="13.5" hidden="false" customHeight="true" outlineLevel="0" collapsed="false">
      <c r="A159" s="961" t="s">
        <v>656</v>
      </c>
      <c r="B159" s="1018" t="s">
        <v>339</v>
      </c>
      <c r="C159" s="1034" t="s">
        <v>682</v>
      </c>
      <c r="D159" s="1035" t="n">
        <v>5.98802395209581</v>
      </c>
      <c r="E159" s="1036" t="n">
        <v>6.13496932515337</v>
      </c>
      <c r="F159" s="1036" t="n">
        <v>0</v>
      </c>
      <c r="G159" s="1036" t="n">
        <v>0</v>
      </c>
      <c r="H159" s="1036" t="n">
        <v>2.63157894736842</v>
      </c>
      <c r="I159" s="1036" t="n">
        <v>0</v>
      </c>
      <c r="J159" s="1036" t="n">
        <v>0</v>
      </c>
      <c r="K159" s="1036" t="n">
        <v>0</v>
      </c>
      <c r="L159" s="1036" t="n">
        <v>13.6363636363636</v>
      </c>
      <c r="M159" s="1036" t="n">
        <v>13.6363636363636</v>
      </c>
      <c r="N159" s="1036" t="n">
        <v>0</v>
      </c>
      <c r="O159" s="1036" t="n">
        <v>4.76190476190476</v>
      </c>
      <c r="P159" s="1036" t="n">
        <v>8.69565217391304</v>
      </c>
      <c r="Q159" s="1036" t="n">
        <v>0</v>
      </c>
      <c r="R159" s="1036" t="n">
        <v>0</v>
      </c>
      <c r="S159" s="1036" t="n">
        <v>0</v>
      </c>
      <c r="T159" s="1036" t="n">
        <v>0</v>
      </c>
      <c r="U159" s="1036" t="n">
        <v>0</v>
      </c>
      <c r="V159" s="1037" t="n">
        <v>0</v>
      </c>
      <c r="W159" s="961" t="s">
        <v>656</v>
      </c>
      <c r="X159" s="1054"/>
      <c r="Y159" s="1054"/>
      <c r="Z159" s="1054"/>
      <c r="AA159" s="1054"/>
      <c r="AB159" s="1054"/>
    </row>
    <row r="160" customFormat="false" ht="13.5" hidden="false" customHeight="true" outlineLevel="0" collapsed="false">
      <c r="A160" s="961" t="s">
        <v>657</v>
      </c>
      <c r="B160" s="1018" t="s">
        <v>340</v>
      </c>
      <c r="C160" s="1034" t="s">
        <v>682</v>
      </c>
      <c r="D160" s="1035" t="n">
        <v>0.598802395209581</v>
      </c>
      <c r="E160" s="1036" t="n">
        <v>0.613496932515337</v>
      </c>
      <c r="F160" s="1036" t="n">
        <v>0</v>
      </c>
      <c r="G160" s="1036" t="n">
        <v>0</v>
      </c>
      <c r="H160" s="1036" t="n">
        <v>0</v>
      </c>
      <c r="I160" s="1036" t="n">
        <v>0</v>
      </c>
      <c r="J160" s="1036" t="n">
        <v>0</v>
      </c>
      <c r="K160" s="1036" t="n">
        <v>0</v>
      </c>
      <c r="L160" s="1036" t="n">
        <v>4.54545454545455</v>
      </c>
      <c r="M160" s="1036" t="n">
        <v>0</v>
      </c>
      <c r="N160" s="1036" t="n">
        <v>0</v>
      </c>
      <c r="O160" s="1036" t="n">
        <v>0</v>
      </c>
      <c r="P160" s="1036" t="n">
        <v>0</v>
      </c>
      <c r="Q160" s="1036" t="n">
        <v>0</v>
      </c>
      <c r="R160" s="1036" t="n">
        <v>0</v>
      </c>
      <c r="S160" s="1036" t="n">
        <v>0</v>
      </c>
      <c r="T160" s="1036" t="n">
        <v>0</v>
      </c>
      <c r="U160" s="1036" t="n">
        <v>0</v>
      </c>
      <c r="V160" s="1037" t="n">
        <v>0</v>
      </c>
      <c r="W160" s="961" t="s">
        <v>657</v>
      </c>
      <c r="X160" s="1054"/>
      <c r="Y160" s="1054"/>
      <c r="Z160" s="1054"/>
      <c r="AA160" s="1054"/>
      <c r="AB160" s="1054"/>
    </row>
    <row r="161" customFormat="false" ht="13.5" hidden="false" customHeight="true" outlineLevel="0" collapsed="false">
      <c r="A161" s="961"/>
      <c r="B161" s="1018"/>
      <c r="C161" s="1013"/>
      <c r="D161" s="1036"/>
      <c r="E161" s="1036"/>
      <c r="F161" s="1036"/>
      <c r="G161" s="1036"/>
      <c r="H161" s="1036"/>
      <c r="I161" s="1036"/>
      <c r="J161" s="1036"/>
      <c r="K161" s="1036"/>
      <c r="L161" s="1036"/>
      <c r="M161" s="1036"/>
      <c r="N161" s="1036"/>
      <c r="O161" s="1036"/>
      <c r="P161" s="1036"/>
      <c r="Q161" s="1036"/>
      <c r="R161" s="1036"/>
      <c r="S161" s="1036"/>
      <c r="T161" s="1036"/>
      <c r="U161" s="1036"/>
      <c r="V161" s="1036"/>
      <c r="W161" s="987"/>
      <c r="X161" s="1054"/>
      <c r="Y161" s="1054"/>
      <c r="Z161" s="1054"/>
      <c r="AA161" s="1054"/>
      <c r="AB161" s="1054"/>
    </row>
    <row r="162" customFormat="false" ht="13.5" hidden="false" customHeight="true" outlineLevel="0" collapsed="false">
      <c r="A162" s="961"/>
      <c r="B162" s="1018"/>
      <c r="C162" s="1013"/>
      <c r="D162" s="1036"/>
      <c r="E162" s="1036"/>
      <c r="F162" s="1036"/>
      <c r="G162" s="1036"/>
      <c r="H162" s="1036"/>
      <c r="I162" s="1036"/>
      <c r="J162" s="1036"/>
      <c r="K162" s="1036"/>
      <c r="L162" s="1036"/>
      <c r="M162" s="1036"/>
      <c r="N162" s="1036"/>
      <c r="O162" s="1036"/>
      <c r="P162" s="1036"/>
      <c r="Q162" s="1036"/>
      <c r="R162" s="1036"/>
      <c r="S162" s="1036"/>
      <c r="T162" s="1036"/>
      <c r="U162" s="1036"/>
      <c r="V162" s="1036"/>
      <c r="W162" s="987"/>
      <c r="X162" s="1054"/>
      <c r="Y162" s="1054"/>
      <c r="Z162" s="1054"/>
      <c r="AA162" s="1054"/>
      <c r="AB162" s="1054"/>
    </row>
    <row r="163" customFormat="false" ht="13.5" hidden="false" customHeight="true" outlineLevel="0" collapsed="false">
      <c r="A163" s="961"/>
      <c r="B163" s="1018"/>
      <c r="C163" s="1013"/>
      <c r="D163" s="1036"/>
      <c r="E163" s="1036"/>
      <c r="F163" s="1036"/>
      <c r="G163" s="1036"/>
      <c r="H163" s="1036"/>
      <c r="I163" s="1036"/>
      <c r="J163" s="1036"/>
      <c r="K163" s="1036"/>
      <c r="L163" s="1036"/>
      <c r="M163" s="1036"/>
      <c r="N163" s="1036"/>
      <c r="O163" s="1036"/>
      <c r="P163" s="1036"/>
      <c r="Q163" s="1036"/>
      <c r="R163" s="1036"/>
      <c r="S163" s="1036"/>
      <c r="T163" s="1036"/>
      <c r="U163" s="1036"/>
      <c r="V163" s="1036"/>
      <c r="W163" s="987"/>
      <c r="X163" s="1054"/>
      <c r="Y163" s="1054"/>
      <c r="Z163" s="1054"/>
      <c r="AA163" s="1054"/>
      <c r="AB163" s="1054"/>
    </row>
    <row r="164" customFormat="false" ht="13.5" hidden="false" customHeight="true" outlineLevel="0" collapsed="false">
      <c r="A164" s="961"/>
      <c r="B164" s="1018"/>
      <c r="C164" s="1013"/>
      <c r="D164" s="1036"/>
      <c r="E164" s="1036"/>
      <c r="F164" s="1036"/>
      <c r="G164" s="1036"/>
      <c r="H164" s="1036"/>
      <c r="I164" s="1036"/>
      <c r="J164" s="1036"/>
      <c r="K164" s="1036"/>
      <c r="L164" s="1036"/>
      <c r="M164" s="1036"/>
      <c r="N164" s="1036"/>
      <c r="O164" s="1036"/>
      <c r="P164" s="1036"/>
      <c r="Q164" s="1036"/>
      <c r="R164" s="1036"/>
      <c r="S164" s="1036"/>
      <c r="T164" s="1036"/>
      <c r="U164" s="1036"/>
      <c r="V164" s="1036"/>
      <c r="W164" s="987"/>
      <c r="X164" s="1054"/>
      <c r="Y164" s="1054"/>
      <c r="Z164" s="1054"/>
      <c r="AA164" s="1054"/>
      <c r="AB164" s="1054"/>
    </row>
    <row r="165" customFormat="false" ht="13.5" hidden="false" customHeight="true" outlineLevel="0" collapsed="false">
      <c r="A165" s="961"/>
      <c r="B165" s="1018"/>
      <c r="C165" s="1013"/>
      <c r="D165" s="1036"/>
      <c r="E165" s="1036"/>
      <c r="F165" s="1036"/>
      <c r="G165" s="1036"/>
      <c r="H165" s="1036"/>
      <c r="I165" s="1036"/>
      <c r="J165" s="1036"/>
      <c r="K165" s="1036"/>
      <c r="L165" s="1036"/>
      <c r="M165" s="1036"/>
      <c r="N165" s="1036"/>
      <c r="O165" s="1036"/>
      <c r="P165" s="1036"/>
      <c r="Q165" s="1036"/>
      <c r="R165" s="1036"/>
      <c r="S165" s="1036"/>
      <c r="T165" s="1036"/>
      <c r="U165" s="1036"/>
      <c r="V165" s="1036"/>
      <c r="W165" s="987"/>
      <c r="X165" s="1054"/>
      <c r="Y165" s="1054"/>
      <c r="Z165" s="1054"/>
      <c r="AA165" s="1054"/>
      <c r="AB165" s="1054"/>
    </row>
    <row r="166" customFormat="false" ht="13.5" hidden="false" customHeight="true" outlineLevel="0" collapsed="false">
      <c r="A166" s="961"/>
      <c r="B166" s="1018"/>
      <c r="C166" s="1013"/>
      <c r="D166" s="1036"/>
      <c r="E166" s="1036"/>
      <c r="F166" s="1036"/>
      <c r="G166" s="1036"/>
      <c r="H166" s="1036"/>
      <c r="I166" s="1036"/>
      <c r="J166" s="1036"/>
      <c r="K166" s="1036"/>
      <c r="L166" s="1036"/>
      <c r="M166" s="1036"/>
      <c r="N166" s="1036"/>
      <c r="O166" s="1036"/>
      <c r="P166" s="1036"/>
      <c r="Q166" s="1036"/>
      <c r="R166" s="1036"/>
      <c r="S166" s="1036"/>
      <c r="T166" s="1036"/>
      <c r="U166" s="1036"/>
      <c r="V166" s="1036"/>
      <c r="W166" s="987"/>
      <c r="X166" s="1054"/>
      <c r="Y166" s="1054"/>
      <c r="Z166" s="1054"/>
      <c r="AA166" s="1054"/>
      <c r="AB166" s="1054"/>
    </row>
    <row r="167" customFormat="false" ht="13.5" hidden="false" customHeight="true" outlineLevel="0" collapsed="false">
      <c r="A167" s="961"/>
      <c r="B167" s="1018"/>
      <c r="C167" s="1013"/>
      <c r="D167" s="1036"/>
      <c r="E167" s="1036"/>
      <c r="F167" s="1036"/>
      <c r="G167" s="1036"/>
      <c r="H167" s="1036"/>
      <c r="I167" s="1036"/>
      <c r="J167" s="1036"/>
      <c r="K167" s="1036"/>
      <c r="L167" s="1036"/>
      <c r="M167" s="1036"/>
      <c r="N167" s="1036"/>
      <c r="O167" s="1036"/>
      <c r="P167" s="1036"/>
      <c r="Q167" s="1036"/>
      <c r="R167" s="1036"/>
      <c r="S167" s="1036"/>
      <c r="T167" s="1036"/>
      <c r="U167" s="1036"/>
      <c r="V167" s="1036"/>
      <c r="W167" s="987"/>
      <c r="X167" s="1054"/>
      <c r="Y167" s="1054"/>
      <c r="Z167" s="1054"/>
      <c r="AA167" s="1054"/>
      <c r="AB167" s="1054"/>
    </row>
    <row r="168" customFormat="false" ht="13.5" hidden="false" customHeight="true" outlineLevel="0" collapsed="false">
      <c r="A168" s="961"/>
      <c r="B168" s="1018"/>
      <c r="C168" s="1013"/>
      <c r="D168" s="1036"/>
      <c r="E168" s="1036"/>
      <c r="F168" s="1036"/>
      <c r="G168" s="1036"/>
      <c r="H168" s="1036"/>
      <c r="I168" s="1036"/>
      <c r="J168" s="1036"/>
      <c r="K168" s="1036"/>
      <c r="L168" s="1036"/>
      <c r="M168" s="1036"/>
      <c r="N168" s="1036"/>
      <c r="O168" s="1036"/>
      <c r="P168" s="1036"/>
      <c r="Q168" s="1036"/>
      <c r="R168" s="1036"/>
      <c r="S168" s="1036"/>
      <c r="T168" s="1036"/>
      <c r="U168" s="1036"/>
      <c r="V168" s="1036"/>
      <c r="W168" s="987"/>
      <c r="X168" s="1054"/>
      <c r="Y168" s="1054"/>
      <c r="Z168" s="1054"/>
      <c r="AA168" s="1054"/>
      <c r="AB168" s="1054"/>
    </row>
    <row r="169" customFormat="false" ht="12.75" hidden="false" customHeight="false" outlineLevel="0" collapsed="false">
      <c r="A169" s="1056"/>
      <c r="B169" s="1054"/>
      <c r="C169" s="1054"/>
      <c r="D169" s="1057"/>
      <c r="E169" s="1057"/>
      <c r="F169" s="1058"/>
      <c r="G169" s="1014" t="s">
        <v>139</v>
      </c>
      <c r="H169" s="1014"/>
      <c r="I169" s="1014"/>
      <c r="J169" s="1014"/>
      <c r="K169" s="1014" t="s">
        <v>139</v>
      </c>
      <c r="L169" s="1014"/>
      <c r="M169" s="1014"/>
      <c r="N169" s="1014"/>
      <c r="O169" s="1057"/>
      <c r="P169" s="1057"/>
      <c r="Q169" s="1057"/>
      <c r="R169" s="1057"/>
      <c r="S169" s="1059"/>
      <c r="T169" s="1059"/>
      <c r="U169" s="1059"/>
      <c r="V169" s="1059"/>
      <c r="W169" s="1056"/>
      <c r="X169" s="1054"/>
      <c r="Y169" s="1054"/>
      <c r="Z169" s="1054"/>
      <c r="AA169" s="1054"/>
      <c r="AB169" s="1054"/>
    </row>
  </sheetData>
  <mergeCells count="52">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F83:J83"/>
    <mergeCell ref="K83:N83"/>
    <mergeCell ref="A88:A92"/>
    <mergeCell ref="B88:B92"/>
    <mergeCell ref="C88:C92"/>
    <mergeCell ref="D88:D92"/>
    <mergeCell ref="E88:E92"/>
    <mergeCell ref="F88:F92"/>
    <mergeCell ref="G88:G92"/>
    <mergeCell ref="H88:H92"/>
    <mergeCell ref="I88:I92"/>
    <mergeCell ref="J88:J92"/>
    <mergeCell ref="K88:K92"/>
    <mergeCell ref="L88:L92"/>
    <mergeCell ref="M88:M92"/>
    <mergeCell ref="N88:N92"/>
    <mergeCell ref="O88:O92"/>
    <mergeCell ref="P88:P92"/>
    <mergeCell ref="Q88:Q92"/>
    <mergeCell ref="R88:R92"/>
    <mergeCell ref="S88:S92"/>
    <mergeCell ref="T88:T92"/>
    <mergeCell ref="U88:U92"/>
    <mergeCell ref="V88:V92"/>
    <mergeCell ref="W88:W92"/>
    <mergeCell ref="I93:J93"/>
    <mergeCell ref="K93:M93"/>
    <mergeCell ref="G169:J169"/>
    <mergeCell ref="K169:N169"/>
  </mergeCells>
  <conditionalFormatting sqref="D20:V20 D27:V27 D41:V41 D57:V57">
    <cfRule type="cellIs" priority="2" operator="equal" aboveAverage="0" equalAverage="0" bottom="0" percent="0" rank="0" text="" dxfId="9">
      <formula>0</formula>
    </cfRule>
  </conditionalFormatting>
  <conditionalFormatting sqref="AA63:AS63">
    <cfRule type="cellIs" priority="3" operator="equal" aboveAverage="0" equalAverage="0" bottom="0" percent="0" rank="0" text="" dxfId="10">
      <formula>0</formula>
    </cfRule>
    <cfRule type="cellIs" priority="4" operator="equal" aboveAverage="0" equalAverage="0" bottom="0" percent="0" rank="0" text="" dxfId="11">
      <formula>-10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
    <oddFooter>&amp;C&amp;"MetaNormalLF-Roman,Regular"- &amp;P -</oddFooter>
  </headerFooter>
  <rowBreaks count="1" manualBreakCount="1">
    <brk id="83" man="true" max="16383" min="0"/>
  </rowBreaks>
  <colBreaks count="3" manualBreakCount="3">
    <brk id="10" man="true" max="65535" min="0"/>
    <brk id="23" man="true" max="65535" min="0"/>
    <brk id="3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060" width="5.28"/>
    <col collapsed="false" customWidth="true" hidden="false" outlineLevel="0" max="2" min="2" style="1060" width="58.71"/>
    <col collapsed="false" customWidth="true" hidden="false" outlineLevel="0" max="5" min="3" style="1061" width="9.7"/>
    <col collapsed="false" customWidth="true" hidden="false" outlineLevel="0" max="6" min="6" style="1060" width="9.7"/>
    <col collapsed="false" customWidth="true" hidden="false" outlineLevel="0" max="9" min="7" style="1062" width="9.7"/>
    <col collapsed="false" customWidth="true" hidden="false" outlineLevel="0" max="10" min="10" style="1062" width="10.56"/>
    <col collapsed="false" customWidth="true" hidden="false" outlineLevel="0" max="11" min="11" style="1063" width="10.56"/>
    <col collapsed="false" customWidth="true" hidden="false" outlineLevel="0" max="21" min="12" style="1060" width="10.56"/>
    <col collapsed="false" customWidth="true" hidden="false" outlineLevel="0" max="22" min="22" style="1060" width="5.28"/>
    <col collapsed="false" customWidth="false" hidden="false" outlineLevel="0" max="257" min="23" style="1060" width="12.56"/>
  </cols>
  <sheetData>
    <row r="1" s="1065" customFormat="true" ht="18" hidden="false" customHeight="false" outlineLevel="0" collapsed="false">
      <c r="A1" s="1064"/>
      <c r="B1" s="1064"/>
      <c r="C1" s="1061"/>
      <c r="D1" s="1061"/>
      <c r="E1" s="1061"/>
      <c r="F1" s="1064"/>
      <c r="H1" s="1066"/>
      <c r="I1" s="1067" t="s">
        <v>685</v>
      </c>
      <c r="J1" s="1068" t="s">
        <v>626</v>
      </c>
      <c r="K1" s="1068"/>
      <c r="L1" s="1069"/>
      <c r="M1" s="1069"/>
      <c r="N1" s="1069"/>
      <c r="O1" s="1069"/>
      <c r="P1" s="1069"/>
      <c r="Q1" s="1069"/>
      <c r="R1" s="1069"/>
      <c r="S1" s="1069"/>
      <c r="T1" s="1069"/>
      <c r="U1" s="1069"/>
      <c r="V1" s="1069"/>
    </row>
    <row r="2" s="1065" customFormat="true" ht="15" hidden="false" customHeight="true" outlineLevel="0" collapsed="false">
      <c r="A2" s="1070"/>
      <c r="B2" s="1070"/>
      <c r="C2" s="1061"/>
      <c r="D2" s="1061"/>
      <c r="E2" s="1061"/>
      <c r="G2" s="1066"/>
      <c r="H2" s="1066"/>
      <c r="I2" s="1071" t="s">
        <v>627</v>
      </c>
      <c r="J2" s="1072" t="s">
        <v>628</v>
      </c>
      <c r="K2" s="1073"/>
      <c r="L2" s="1073"/>
      <c r="M2" s="1073"/>
      <c r="N2" s="1074"/>
      <c r="O2" s="1074"/>
      <c r="P2" s="1074"/>
      <c r="Q2" s="1074"/>
      <c r="R2" s="1074"/>
      <c r="S2" s="1074"/>
      <c r="T2" s="1074"/>
      <c r="U2" s="1074"/>
      <c r="V2" s="1069"/>
    </row>
    <row r="3" s="1065" customFormat="true" ht="15" hidden="false" customHeight="true" outlineLevel="0" collapsed="false">
      <c r="A3" s="1070"/>
      <c r="B3" s="1070"/>
      <c r="C3" s="1061"/>
      <c r="D3" s="1061"/>
      <c r="E3" s="1061"/>
      <c r="F3" s="1075"/>
      <c r="H3" s="1076"/>
      <c r="I3" s="1077" t="s">
        <v>686</v>
      </c>
      <c r="J3" s="1078" t="s">
        <v>558</v>
      </c>
      <c r="K3" s="1078"/>
      <c r="L3" s="1079"/>
      <c r="M3" s="1079"/>
      <c r="N3" s="1074"/>
      <c r="O3" s="1074"/>
      <c r="P3" s="1074"/>
      <c r="Q3" s="1074"/>
      <c r="R3" s="1074"/>
      <c r="S3" s="1074"/>
      <c r="T3" s="1074"/>
      <c r="U3" s="1074"/>
      <c r="V3" s="1074"/>
    </row>
    <row r="4" customFormat="false" ht="15" hidden="false" customHeight="true" outlineLevel="0" collapsed="false">
      <c r="A4" s="1080"/>
      <c r="B4" s="1070"/>
      <c r="C4" s="1081"/>
      <c r="D4" s="1081"/>
      <c r="E4" s="1081"/>
      <c r="F4" s="1082"/>
      <c r="G4" s="1083"/>
      <c r="H4" s="1083"/>
      <c r="I4" s="1083"/>
      <c r="J4" s="1084"/>
      <c r="K4" s="1084"/>
      <c r="L4" s="1084"/>
      <c r="M4" s="1084"/>
      <c r="N4" s="1085"/>
      <c r="O4" s="1085"/>
      <c r="P4" s="1085"/>
      <c r="Q4" s="1085"/>
      <c r="R4" s="1085"/>
      <c r="S4" s="1085"/>
      <c r="T4" s="1085"/>
      <c r="U4" s="1085"/>
      <c r="V4" s="1085"/>
    </row>
    <row r="5" customFormat="false" ht="14.1" hidden="false" customHeight="true" outlineLevel="0" collapsed="false">
      <c r="A5" s="178" t="s">
        <v>146</v>
      </c>
      <c r="B5" s="1086" t="s">
        <v>356</v>
      </c>
      <c r="C5" s="176" t="s">
        <v>178</v>
      </c>
      <c r="D5" s="176" t="s">
        <v>179</v>
      </c>
      <c r="E5" s="176" t="s">
        <v>180</v>
      </c>
      <c r="F5" s="176" t="s">
        <v>181</v>
      </c>
      <c r="G5" s="176" t="s">
        <v>182</v>
      </c>
      <c r="H5" s="176" t="s">
        <v>183</v>
      </c>
      <c r="I5" s="177" t="s">
        <v>184</v>
      </c>
      <c r="J5" s="982" t="s">
        <v>185</v>
      </c>
      <c r="K5" s="983" t="s">
        <v>186</v>
      </c>
      <c r="L5" s="983" t="s">
        <v>187</v>
      </c>
      <c r="M5" s="178" t="s">
        <v>188</v>
      </c>
      <c r="N5" s="176" t="s">
        <v>189</v>
      </c>
      <c r="O5" s="176" t="s">
        <v>190</v>
      </c>
      <c r="P5" s="178" t="s">
        <v>191</v>
      </c>
      <c r="Q5" s="178" t="s">
        <v>192</v>
      </c>
      <c r="R5" s="178" t="s">
        <v>193</v>
      </c>
      <c r="S5" s="178" t="s">
        <v>194</v>
      </c>
      <c r="T5" s="178" t="s">
        <v>195</v>
      </c>
      <c r="U5" s="178" t="s">
        <v>196</v>
      </c>
      <c r="V5" s="177" t="s">
        <v>146</v>
      </c>
    </row>
    <row r="6" customFormat="false" ht="14.1" hidden="false" customHeight="true" outlineLevel="0" collapsed="false">
      <c r="A6" s="178"/>
      <c r="B6" s="1086"/>
      <c r="C6" s="176"/>
      <c r="D6" s="176"/>
      <c r="E6" s="176"/>
      <c r="F6" s="176"/>
      <c r="G6" s="176"/>
      <c r="H6" s="176"/>
      <c r="I6" s="177"/>
      <c r="J6" s="982"/>
      <c r="K6" s="983"/>
      <c r="L6" s="983"/>
      <c r="M6" s="178"/>
      <c r="N6" s="176"/>
      <c r="O6" s="176"/>
      <c r="P6" s="178"/>
      <c r="Q6" s="178"/>
      <c r="R6" s="178"/>
      <c r="S6" s="178"/>
      <c r="T6" s="178"/>
      <c r="U6" s="178"/>
      <c r="V6" s="177"/>
    </row>
    <row r="7" customFormat="false" ht="14.1" hidden="false" customHeight="true" outlineLevel="0" collapsed="false">
      <c r="A7" s="178"/>
      <c r="B7" s="1086"/>
      <c r="C7" s="176"/>
      <c r="D7" s="176"/>
      <c r="E7" s="176"/>
      <c r="F7" s="176"/>
      <c r="G7" s="176"/>
      <c r="H7" s="176"/>
      <c r="I7" s="177"/>
      <c r="J7" s="982"/>
      <c r="K7" s="983"/>
      <c r="L7" s="983"/>
      <c r="M7" s="178"/>
      <c r="N7" s="176"/>
      <c r="O7" s="176"/>
      <c r="P7" s="178"/>
      <c r="Q7" s="178"/>
      <c r="R7" s="178"/>
      <c r="S7" s="178"/>
      <c r="T7" s="178"/>
      <c r="U7" s="178"/>
      <c r="V7" s="177"/>
    </row>
    <row r="8" customFormat="false" ht="14.1" hidden="false" customHeight="true" outlineLevel="0" collapsed="false">
      <c r="A8" s="178"/>
      <c r="B8" s="1086"/>
      <c r="C8" s="176"/>
      <c r="D8" s="176"/>
      <c r="E8" s="176"/>
      <c r="F8" s="176"/>
      <c r="G8" s="176"/>
      <c r="H8" s="176"/>
      <c r="I8" s="177"/>
      <c r="J8" s="982"/>
      <c r="K8" s="983"/>
      <c r="L8" s="983"/>
      <c r="M8" s="178"/>
      <c r="N8" s="176"/>
      <c r="O8" s="176"/>
      <c r="P8" s="178"/>
      <c r="Q8" s="178"/>
      <c r="R8" s="178"/>
      <c r="S8" s="178"/>
      <c r="T8" s="178"/>
      <c r="U8" s="178"/>
      <c r="V8" s="177"/>
    </row>
    <row r="9" customFormat="false" ht="12" hidden="false" customHeight="true" outlineLevel="0" collapsed="false">
      <c r="A9" s="178"/>
      <c r="B9" s="1086"/>
      <c r="C9" s="176"/>
      <c r="D9" s="176"/>
      <c r="E9" s="176"/>
      <c r="F9" s="176"/>
      <c r="G9" s="176"/>
      <c r="H9" s="176"/>
      <c r="I9" s="177"/>
      <c r="J9" s="982"/>
      <c r="K9" s="983"/>
      <c r="L9" s="983"/>
      <c r="M9" s="178"/>
      <c r="N9" s="176"/>
      <c r="O9" s="176"/>
      <c r="P9" s="178"/>
      <c r="Q9" s="178"/>
      <c r="R9" s="178"/>
      <c r="S9" s="178"/>
      <c r="T9" s="178"/>
      <c r="U9" s="178"/>
      <c r="V9" s="177"/>
    </row>
    <row r="10" customFormat="false" ht="15.95" hidden="false" customHeight="true" outlineLevel="0" collapsed="false">
      <c r="A10" s="1087"/>
      <c r="B10" s="1088"/>
      <c r="C10" s="1089"/>
      <c r="D10" s="1089"/>
      <c r="E10" s="1089"/>
      <c r="F10" s="1090"/>
      <c r="G10" s="1091"/>
      <c r="H10" s="1091"/>
      <c r="I10" s="1092" t="s">
        <v>621</v>
      </c>
      <c r="J10" s="1093" t="s">
        <v>198</v>
      </c>
      <c r="K10" s="1094"/>
      <c r="L10" s="1095"/>
      <c r="M10" s="1088"/>
      <c r="N10" s="1088"/>
      <c r="O10" s="1088"/>
      <c r="P10" s="1088"/>
      <c r="Q10" s="1088"/>
      <c r="R10" s="1088"/>
      <c r="S10" s="1088"/>
      <c r="T10" s="1088"/>
      <c r="U10" s="1088"/>
      <c r="V10" s="1087"/>
    </row>
    <row r="11" customFormat="false" ht="15.95" hidden="false" customHeight="true" outlineLevel="0" collapsed="false">
      <c r="A11" s="1087"/>
      <c r="B11" s="1088"/>
      <c r="C11" s="1089"/>
      <c r="D11" s="1089"/>
      <c r="E11" s="1089"/>
      <c r="F11" s="1090"/>
      <c r="G11" s="1091"/>
      <c r="H11" s="1091"/>
      <c r="I11" s="1092"/>
      <c r="J11" s="1093"/>
      <c r="K11" s="1094"/>
      <c r="L11" s="1095"/>
      <c r="M11" s="1088"/>
      <c r="N11" s="1088"/>
      <c r="O11" s="1088"/>
      <c r="P11" s="1088"/>
      <c r="Q11" s="1088"/>
      <c r="R11" s="1088"/>
      <c r="S11" s="1088"/>
      <c r="T11" s="1088"/>
      <c r="U11" s="1088"/>
      <c r="V11" s="1087"/>
    </row>
    <row r="12" customFormat="false" ht="15.95" hidden="false" customHeight="true" outlineLevel="0" collapsed="false">
      <c r="A12" s="1087"/>
      <c r="B12" s="1088"/>
      <c r="C12" s="1089"/>
      <c r="D12" s="1089"/>
      <c r="E12" s="1089"/>
      <c r="F12" s="1090"/>
      <c r="G12" s="1091"/>
      <c r="H12" s="1091"/>
      <c r="I12" s="1092" t="s">
        <v>359</v>
      </c>
      <c r="J12" s="1093" t="s">
        <v>225</v>
      </c>
      <c r="K12" s="1094"/>
      <c r="L12" s="1095"/>
      <c r="M12" s="1088"/>
      <c r="N12" s="1088"/>
      <c r="O12" s="1088"/>
      <c r="P12" s="1088"/>
      <c r="Q12" s="1088"/>
      <c r="R12" s="1088"/>
      <c r="S12" s="1088"/>
      <c r="T12" s="1088"/>
      <c r="U12" s="1088"/>
      <c r="V12" s="1087"/>
    </row>
    <row r="13" customFormat="false" ht="15.95" hidden="false" customHeight="true" outlineLevel="0" collapsed="false">
      <c r="A13" s="1087"/>
      <c r="B13" s="1088"/>
      <c r="C13" s="1089"/>
      <c r="D13" s="1089"/>
      <c r="E13" s="1089"/>
      <c r="F13" s="1090"/>
      <c r="G13" s="1091"/>
      <c r="H13" s="1091"/>
      <c r="I13" s="1092"/>
      <c r="J13" s="1093"/>
      <c r="K13" s="1094"/>
      <c r="L13" s="1095"/>
      <c r="M13" s="1088"/>
      <c r="N13" s="1088"/>
      <c r="O13" s="1088"/>
      <c r="P13" s="1088"/>
      <c r="Q13" s="1088"/>
      <c r="R13" s="1088"/>
      <c r="S13" s="1088"/>
      <c r="T13" s="1088"/>
      <c r="U13" s="1088"/>
      <c r="V13" s="1087"/>
    </row>
    <row r="14" customFormat="false" ht="13.5" hidden="false" customHeight="true" outlineLevel="0" collapsed="false">
      <c r="A14" s="1090"/>
      <c r="B14" s="1096"/>
      <c r="C14" s="1096"/>
      <c r="D14" s="1096"/>
      <c r="E14" s="1096"/>
      <c r="F14" s="1096"/>
      <c r="G14" s="1096"/>
      <c r="H14" s="1097"/>
      <c r="I14" s="1097"/>
      <c r="J14" s="1097"/>
      <c r="K14" s="1097"/>
      <c r="L14" s="1097"/>
      <c r="M14" s="1097"/>
      <c r="N14" s="1097"/>
      <c r="O14" s="1097"/>
      <c r="P14" s="1097"/>
      <c r="Q14" s="1097"/>
      <c r="R14" s="1098"/>
      <c r="S14" s="1098"/>
      <c r="T14" s="1098"/>
      <c r="U14" s="1098"/>
      <c r="V14" s="1090"/>
    </row>
    <row r="15" customFormat="false" ht="14.45" hidden="false" customHeight="true" outlineLevel="0" collapsed="false">
      <c r="A15" s="1099" t="s">
        <v>241</v>
      </c>
      <c r="B15" s="1100" t="s">
        <v>242</v>
      </c>
      <c r="C15" s="1101" t="n">
        <v>1163</v>
      </c>
      <c r="D15" s="1101" t="n">
        <v>991</v>
      </c>
      <c r="E15" s="1101" t="n">
        <v>172</v>
      </c>
      <c r="F15" s="1101" t="n">
        <v>121</v>
      </c>
      <c r="G15" s="1101" t="n">
        <v>294</v>
      </c>
      <c r="H15" s="1101" t="n">
        <v>14</v>
      </c>
      <c r="I15" s="1101" t="n">
        <v>48</v>
      </c>
      <c r="J15" s="1101" t="n">
        <v>3</v>
      </c>
      <c r="K15" s="1101" t="n">
        <v>24</v>
      </c>
      <c r="L15" s="1101" t="n">
        <v>110</v>
      </c>
      <c r="M15" s="1101" t="n">
        <v>33</v>
      </c>
      <c r="N15" s="1101" t="n">
        <v>125</v>
      </c>
      <c r="O15" s="1101" t="n">
        <v>151</v>
      </c>
      <c r="P15" s="1101" t="n">
        <v>101</v>
      </c>
      <c r="Q15" s="1101" t="n">
        <v>9</v>
      </c>
      <c r="R15" s="1101" t="n">
        <v>36</v>
      </c>
      <c r="S15" s="1101" t="n">
        <v>18</v>
      </c>
      <c r="T15" s="1101" t="n">
        <v>39</v>
      </c>
      <c r="U15" s="1101" t="n">
        <v>37</v>
      </c>
      <c r="V15" s="1102" t="s">
        <v>241</v>
      </c>
    </row>
    <row r="16" customFormat="false" ht="14.45" hidden="false" customHeight="true" outlineLevel="0" collapsed="false">
      <c r="A16" s="1090" t="s">
        <v>243</v>
      </c>
      <c r="B16" s="1103" t="s">
        <v>360</v>
      </c>
      <c r="C16" s="1104" t="n">
        <v>17.9984236170823</v>
      </c>
      <c r="D16" s="1104" t="n">
        <v>17.3645475950219</v>
      </c>
      <c r="E16" s="1104" t="n">
        <v>21.6505813953488</v>
      </c>
      <c r="F16" s="1104" t="n">
        <v>10.769696969697</v>
      </c>
      <c r="G16" s="1104" t="n">
        <v>19.7277777777778</v>
      </c>
      <c r="H16" s="1104" t="n">
        <v>18.1357142857143</v>
      </c>
      <c r="I16" s="1104" t="n">
        <v>25.8625</v>
      </c>
      <c r="J16" s="1104" t="n">
        <v>24.4333333333333</v>
      </c>
      <c r="K16" s="1104" t="n">
        <v>58.1555555555556</v>
      </c>
      <c r="L16" s="1104" t="n">
        <v>21.8469696969697</v>
      </c>
      <c r="M16" s="1104" t="n">
        <v>23.1979797979798</v>
      </c>
      <c r="N16" s="1104" t="n">
        <v>15.0944</v>
      </c>
      <c r="O16" s="1104" t="n">
        <v>18.3145695364238</v>
      </c>
      <c r="P16" s="1104" t="n">
        <v>6.70660066006601</v>
      </c>
      <c r="Q16" s="1104" t="n">
        <v>12.537037037037</v>
      </c>
      <c r="R16" s="1104" t="n">
        <v>18.4361111111111</v>
      </c>
      <c r="S16" s="1104" t="n">
        <v>17.8555555555556</v>
      </c>
      <c r="T16" s="1104" t="n">
        <v>13.7581196581197</v>
      </c>
      <c r="U16" s="1104" t="n">
        <v>19.7801801801802</v>
      </c>
      <c r="V16" s="1105" t="s">
        <v>243</v>
      </c>
    </row>
    <row r="17" customFormat="false" ht="13.5" hidden="false" customHeight="true" outlineLevel="0" collapsed="false">
      <c r="A17" s="1090"/>
      <c r="B17" s="1106"/>
      <c r="C17" s="1097"/>
      <c r="D17" s="1097"/>
      <c r="E17" s="1097"/>
      <c r="F17" s="1097"/>
      <c r="G17" s="1097"/>
      <c r="H17" s="1097"/>
      <c r="I17" s="1097"/>
      <c r="J17" s="1097"/>
      <c r="K17" s="1097"/>
      <c r="L17" s="1097"/>
      <c r="M17" s="1097"/>
      <c r="N17" s="1097"/>
      <c r="O17" s="1097"/>
      <c r="P17" s="1097"/>
      <c r="Q17" s="1097"/>
      <c r="R17" s="1098"/>
      <c r="S17" s="1098"/>
      <c r="T17" s="1098"/>
      <c r="U17" s="1098"/>
      <c r="V17" s="1090"/>
    </row>
    <row r="18" customFormat="false" ht="12.75" hidden="false" customHeight="true" outlineLevel="0" collapsed="false">
      <c r="A18" s="1090"/>
      <c r="B18" s="1106"/>
      <c r="C18" s="1098"/>
      <c r="D18" s="1097"/>
      <c r="E18" s="1097"/>
      <c r="F18" s="1097"/>
      <c r="G18" s="1097"/>
      <c r="H18" s="1097"/>
      <c r="I18" s="1097"/>
      <c r="J18" s="1097"/>
      <c r="K18" s="1097"/>
      <c r="L18" s="1097"/>
      <c r="M18" s="1097"/>
      <c r="N18" s="1097"/>
      <c r="O18" s="1097"/>
      <c r="P18" s="1097"/>
      <c r="Q18" s="1097"/>
      <c r="R18" s="1098"/>
      <c r="S18" s="1098"/>
      <c r="T18" s="1098"/>
      <c r="U18" s="1098"/>
      <c r="V18" s="1090"/>
    </row>
    <row r="19" customFormat="false" ht="12.75" hidden="false" customHeight="true" outlineLevel="0" collapsed="false">
      <c r="A19" s="1090"/>
      <c r="B19" s="1096"/>
      <c r="C19" s="1096"/>
      <c r="D19" s="1096"/>
      <c r="E19" s="1096"/>
      <c r="F19" s="1096"/>
      <c r="G19" s="1096"/>
      <c r="H19" s="1097"/>
      <c r="I19" s="1107" t="s">
        <v>361</v>
      </c>
      <c r="J19" s="1108" t="s">
        <v>375</v>
      </c>
      <c r="K19" s="1097"/>
      <c r="L19" s="1097"/>
      <c r="M19" s="1097"/>
      <c r="N19" s="1097"/>
      <c r="O19" s="1097"/>
      <c r="P19" s="1097"/>
      <c r="Q19" s="1097"/>
      <c r="R19" s="1098"/>
      <c r="S19" s="1098"/>
      <c r="T19" s="1098"/>
      <c r="U19" s="1098"/>
      <c r="V19" s="1090"/>
    </row>
    <row r="20" customFormat="false" ht="12.75" hidden="false" customHeight="true" outlineLevel="0" collapsed="false">
      <c r="A20" s="1090"/>
      <c r="B20" s="1096"/>
      <c r="C20" s="1096"/>
      <c r="D20" s="1096"/>
      <c r="E20" s="1096"/>
      <c r="F20" s="1096"/>
      <c r="G20" s="1096"/>
      <c r="H20" s="1097"/>
      <c r="I20" s="1107"/>
      <c r="J20" s="1108"/>
      <c r="K20" s="1097"/>
      <c r="L20" s="1097"/>
      <c r="M20" s="1097"/>
      <c r="N20" s="1097"/>
      <c r="O20" s="1097"/>
      <c r="P20" s="1097"/>
      <c r="Q20" s="1097"/>
      <c r="R20" s="1098"/>
      <c r="S20" s="1098"/>
      <c r="T20" s="1098"/>
      <c r="U20" s="1098"/>
      <c r="V20" s="1090"/>
    </row>
    <row r="21" customFormat="false" ht="13.5" hidden="false" customHeight="true" outlineLevel="0" collapsed="false">
      <c r="A21" s="1090"/>
      <c r="B21" s="1096"/>
      <c r="C21" s="1096"/>
      <c r="D21" s="1096"/>
      <c r="E21" s="1096"/>
      <c r="F21" s="1096"/>
      <c r="G21" s="1096"/>
      <c r="H21" s="1097"/>
      <c r="I21" s="1097"/>
      <c r="J21" s="1097"/>
      <c r="K21" s="1097"/>
      <c r="L21" s="1097"/>
      <c r="M21" s="1097"/>
      <c r="N21" s="1097"/>
      <c r="O21" s="1097"/>
      <c r="P21" s="1097"/>
      <c r="Q21" s="1097"/>
      <c r="R21" s="1098"/>
      <c r="S21" s="1098"/>
      <c r="T21" s="1098"/>
      <c r="U21" s="1098"/>
      <c r="V21" s="1090"/>
    </row>
    <row r="22" customFormat="false" ht="14.45" hidden="false" customHeight="true" outlineLevel="0" collapsed="false">
      <c r="A22" s="1090" t="s">
        <v>376</v>
      </c>
      <c r="B22" s="1109" t="s">
        <v>377</v>
      </c>
      <c r="C22" s="1110" t="n">
        <v>100</v>
      </c>
      <c r="D22" s="1110" t="n">
        <v>100</v>
      </c>
      <c r="E22" s="1110" t="n">
        <v>100</v>
      </c>
      <c r="F22" s="1110" t="n">
        <v>100</v>
      </c>
      <c r="G22" s="1110" t="n">
        <v>100</v>
      </c>
      <c r="H22" s="1110" t="n">
        <v>100</v>
      </c>
      <c r="I22" s="1110" t="n">
        <v>100</v>
      </c>
      <c r="J22" s="1110" t="n">
        <v>100</v>
      </c>
      <c r="K22" s="1110" t="n">
        <v>100</v>
      </c>
      <c r="L22" s="1110" t="n">
        <v>100</v>
      </c>
      <c r="M22" s="1110" t="n">
        <v>100</v>
      </c>
      <c r="N22" s="1110" t="n">
        <v>100</v>
      </c>
      <c r="O22" s="1110" t="n">
        <v>100</v>
      </c>
      <c r="P22" s="1110" t="n">
        <v>100</v>
      </c>
      <c r="Q22" s="1110" t="n">
        <v>100</v>
      </c>
      <c r="R22" s="1110" t="n">
        <v>100</v>
      </c>
      <c r="S22" s="1110" t="n">
        <v>100</v>
      </c>
      <c r="T22" s="1110" t="n">
        <v>100</v>
      </c>
      <c r="U22" s="1110" t="n">
        <v>100</v>
      </c>
      <c r="V22" s="1105" t="s">
        <v>376</v>
      </c>
    </row>
    <row r="23" customFormat="false" ht="14.45" hidden="false" customHeight="true" outlineLevel="0" collapsed="false">
      <c r="A23" s="1090" t="s">
        <v>378</v>
      </c>
      <c r="B23" s="1103" t="s">
        <v>379</v>
      </c>
      <c r="C23" s="1104" t="n">
        <v>16.5090283748925</v>
      </c>
      <c r="D23" s="1104" t="n">
        <v>17.9616548940464</v>
      </c>
      <c r="E23" s="1104" t="n">
        <v>8.13953488372093</v>
      </c>
      <c r="F23" s="1104" t="n">
        <v>21.4876033057851</v>
      </c>
      <c r="G23" s="1104" t="n">
        <v>19.047619047619</v>
      </c>
      <c r="H23" s="1104" t="n">
        <v>35.7142857142857</v>
      </c>
      <c r="I23" s="1104" t="n">
        <v>8.33333333333333</v>
      </c>
      <c r="J23" s="1104" t="n">
        <v>0</v>
      </c>
      <c r="K23" s="1104" t="n">
        <v>4.16666666666667</v>
      </c>
      <c r="L23" s="1104" t="n">
        <v>11.8181818181818</v>
      </c>
      <c r="M23" s="1104" t="n">
        <v>12.1212121212121</v>
      </c>
      <c r="N23" s="1104" t="n">
        <v>14.4</v>
      </c>
      <c r="O23" s="1104" t="n">
        <v>18.5430463576159</v>
      </c>
      <c r="P23" s="1104" t="n">
        <v>19.8019801980198</v>
      </c>
      <c r="Q23" s="1104" t="n">
        <v>44.4444444444444</v>
      </c>
      <c r="R23" s="1104" t="n">
        <v>5.55555555555556</v>
      </c>
      <c r="S23" s="1104" t="n">
        <v>11.1111111111111</v>
      </c>
      <c r="T23" s="1104" t="n">
        <v>17.948717948718</v>
      </c>
      <c r="U23" s="1104" t="n">
        <v>5.40540540540541</v>
      </c>
      <c r="V23" s="1105" t="s">
        <v>378</v>
      </c>
    </row>
    <row r="24" customFormat="false" ht="14.45" hidden="false" customHeight="true" outlineLevel="0" collapsed="false">
      <c r="A24" s="1090" t="s">
        <v>380</v>
      </c>
      <c r="B24" s="1103" t="s">
        <v>381</v>
      </c>
      <c r="C24" s="1104" t="n">
        <v>11.5219260533104</v>
      </c>
      <c r="D24" s="1104" t="n">
        <v>10.29263370333</v>
      </c>
      <c r="E24" s="1104" t="n">
        <v>18.6046511627907</v>
      </c>
      <c r="F24" s="1104" t="n">
        <v>8.26446280991736</v>
      </c>
      <c r="G24" s="1104" t="n">
        <v>7.14285714285714</v>
      </c>
      <c r="H24" s="1104" t="n">
        <v>7.14285714285714</v>
      </c>
      <c r="I24" s="1104" t="n">
        <v>8.33333333333333</v>
      </c>
      <c r="J24" s="1104" t="n">
        <v>0</v>
      </c>
      <c r="K24" s="1104" t="n">
        <v>0</v>
      </c>
      <c r="L24" s="1104" t="n">
        <v>10</v>
      </c>
      <c r="M24" s="1104" t="n">
        <v>6.06060606060606</v>
      </c>
      <c r="N24" s="1104" t="n">
        <v>12.8</v>
      </c>
      <c r="O24" s="1104" t="n">
        <v>9.27152317880795</v>
      </c>
      <c r="P24" s="1104" t="n">
        <v>24.7524752475248</v>
      </c>
      <c r="Q24" s="1104" t="n">
        <v>0</v>
      </c>
      <c r="R24" s="1104" t="n">
        <v>16.6666666666667</v>
      </c>
      <c r="S24" s="1104" t="n">
        <v>22.2222222222222</v>
      </c>
      <c r="T24" s="1104" t="n">
        <v>10.2564102564103</v>
      </c>
      <c r="U24" s="1104" t="n">
        <v>43.2432432432432</v>
      </c>
      <c r="V24" s="1105" t="s">
        <v>380</v>
      </c>
    </row>
    <row r="25" customFormat="false" ht="14.45" hidden="false" customHeight="true" outlineLevel="0" collapsed="false">
      <c r="A25" s="1090" t="s">
        <v>382</v>
      </c>
      <c r="B25" s="1103" t="s">
        <v>383</v>
      </c>
      <c r="C25" s="1104" t="n">
        <v>21.7540842648323</v>
      </c>
      <c r="D25" s="1104" t="n">
        <v>23.0070635721493</v>
      </c>
      <c r="E25" s="1104" t="n">
        <v>14.5348837209302</v>
      </c>
      <c r="F25" s="1104" t="n">
        <v>35.5371900826446</v>
      </c>
      <c r="G25" s="1104" t="n">
        <v>18.3673469387755</v>
      </c>
      <c r="H25" s="1104" t="n">
        <v>14.2857142857143</v>
      </c>
      <c r="I25" s="1104" t="n">
        <v>8.33333333333333</v>
      </c>
      <c r="J25" s="1104" t="n">
        <v>0</v>
      </c>
      <c r="K25" s="1104" t="n">
        <v>0</v>
      </c>
      <c r="L25" s="1104" t="n">
        <v>17.2727272727273</v>
      </c>
      <c r="M25" s="1104" t="n">
        <v>21.2121212121212</v>
      </c>
      <c r="N25" s="1104" t="n">
        <v>17.6</v>
      </c>
      <c r="O25" s="1104" t="n">
        <v>17.8807947019868</v>
      </c>
      <c r="P25" s="1104" t="n">
        <v>45.5445544554456</v>
      </c>
      <c r="Q25" s="1104" t="n">
        <v>22.2222222222222</v>
      </c>
      <c r="R25" s="1104" t="n">
        <v>22.2222222222222</v>
      </c>
      <c r="S25" s="1104" t="n">
        <v>16.6666666666667</v>
      </c>
      <c r="T25" s="1104" t="n">
        <v>33.3333333333333</v>
      </c>
      <c r="U25" s="1104" t="n">
        <v>8.10810810810811</v>
      </c>
      <c r="V25" s="1105" t="s">
        <v>382</v>
      </c>
    </row>
    <row r="26" customFormat="false" ht="14.45" hidden="false" customHeight="true" outlineLevel="0" collapsed="false">
      <c r="A26" s="1090" t="s">
        <v>384</v>
      </c>
      <c r="B26" s="1103" t="s">
        <v>385</v>
      </c>
      <c r="C26" s="1104" t="n">
        <v>14.1874462596733</v>
      </c>
      <c r="D26" s="1104" t="n">
        <v>14.6316851664985</v>
      </c>
      <c r="E26" s="1104" t="n">
        <v>11.6279069767442</v>
      </c>
      <c r="F26" s="1104" t="n">
        <v>19.8347107438017</v>
      </c>
      <c r="G26" s="1104" t="n">
        <v>11.2244897959184</v>
      </c>
      <c r="H26" s="1104" t="n">
        <v>14.2857142857143</v>
      </c>
      <c r="I26" s="1104" t="n">
        <v>10.4166666666667</v>
      </c>
      <c r="J26" s="1104" t="n">
        <v>0</v>
      </c>
      <c r="K26" s="1104" t="n">
        <v>0</v>
      </c>
      <c r="L26" s="1104" t="n">
        <v>17.2727272727273</v>
      </c>
      <c r="M26" s="1104" t="n">
        <v>9.09090909090909</v>
      </c>
      <c r="N26" s="1104" t="n">
        <v>24.8</v>
      </c>
      <c r="O26" s="1104" t="n">
        <v>11.9205298013245</v>
      </c>
      <c r="P26" s="1104" t="n">
        <v>7.92079207920792</v>
      </c>
      <c r="Q26" s="1104" t="n">
        <v>11.1111111111111</v>
      </c>
      <c r="R26" s="1104" t="n">
        <v>8.33333333333333</v>
      </c>
      <c r="S26" s="1104" t="n">
        <v>16.6666666666667</v>
      </c>
      <c r="T26" s="1104" t="n">
        <v>23.0769230769231</v>
      </c>
      <c r="U26" s="1104" t="n">
        <v>16.2162162162162</v>
      </c>
      <c r="V26" s="1105" t="s">
        <v>384</v>
      </c>
    </row>
    <row r="27" customFormat="false" ht="14.45" hidden="false" customHeight="true" outlineLevel="0" collapsed="false">
      <c r="A27" s="1090" t="s">
        <v>386</v>
      </c>
      <c r="B27" s="1103" t="s">
        <v>387</v>
      </c>
      <c r="C27" s="1104" t="n">
        <v>9.71625107480654</v>
      </c>
      <c r="D27" s="1104" t="n">
        <v>9.68718466195762</v>
      </c>
      <c r="E27" s="1104" t="n">
        <v>9.88372093023256</v>
      </c>
      <c r="F27" s="1104" t="n">
        <v>8.26446280991736</v>
      </c>
      <c r="G27" s="1104" t="n">
        <v>12.5850340136054</v>
      </c>
      <c r="H27" s="1104" t="n">
        <v>0</v>
      </c>
      <c r="I27" s="1104" t="n">
        <v>8.33333333333333</v>
      </c>
      <c r="J27" s="1104" t="n">
        <v>66.6666666666667</v>
      </c>
      <c r="K27" s="1104" t="n">
        <v>12.5</v>
      </c>
      <c r="L27" s="1104" t="n">
        <v>10.9090909090909</v>
      </c>
      <c r="M27" s="1104" t="n">
        <v>18.1818181818182</v>
      </c>
      <c r="N27" s="1104" t="n">
        <v>12.8</v>
      </c>
      <c r="O27" s="1104" t="n">
        <v>8.60927152317881</v>
      </c>
      <c r="P27" s="1104" t="n">
        <v>0.99009900990099</v>
      </c>
      <c r="Q27" s="1104" t="n">
        <v>0</v>
      </c>
      <c r="R27" s="1104" t="n">
        <v>13.8888888888889</v>
      </c>
      <c r="S27" s="1104" t="n">
        <v>5.55555555555556</v>
      </c>
      <c r="T27" s="1104" t="n">
        <v>5.12820512820513</v>
      </c>
      <c r="U27" s="1104" t="n">
        <v>2.7027027027027</v>
      </c>
      <c r="V27" s="1105" t="s">
        <v>386</v>
      </c>
    </row>
    <row r="28" customFormat="false" ht="14.45" hidden="false" customHeight="true" outlineLevel="0" collapsed="false">
      <c r="A28" s="1090" t="s">
        <v>388</v>
      </c>
      <c r="B28" s="1103" t="s">
        <v>389</v>
      </c>
      <c r="C28" s="1104" t="n">
        <v>11.9518486672399</v>
      </c>
      <c r="D28" s="1104" t="n">
        <v>11.3017154389506</v>
      </c>
      <c r="E28" s="1104" t="n">
        <v>15.6976744186047</v>
      </c>
      <c r="F28" s="1104" t="n">
        <v>6.61157024793388</v>
      </c>
      <c r="G28" s="1104" t="n">
        <v>14.9659863945578</v>
      </c>
      <c r="H28" s="1104" t="n">
        <v>7.14285714285714</v>
      </c>
      <c r="I28" s="1104" t="n">
        <v>25</v>
      </c>
      <c r="J28" s="1104" t="n">
        <v>33.3333333333333</v>
      </c>
      <c r="K28" s="1104" t="n">
        <v>0</v>
      </c>
      <c r="L28" s="1104" t="n">
        <v>10.9090909090909</v>
      </c>
      <c r="M28" s="1104" t="n">
        <v>3.03030303030303</v>
      </c>
      <c r="N28" s="1104" t="n">
        <v>12</v>
      </c>
      <c r="O28" s="1104" t="n">
        <v>19.205298013245</v>
      </c>
      <c r="P28" s="1104" t="n">
        <v>0.99009900990099</v>
      </c>
      <c r="Q28" s="1104" t="n">
        <v>0</v>
      </c>
      <c r="R28" s="1104" t="n">
        <v>25</v>
      </c>
      <c r="S28" s="1104" t="n">
        <v>16.6666666666667</v>
      </c>
      <c r="T28" s="1104" t="n">
        <v>2.56410256410256</v>
      </c>
      <c r="U28" s="1104" t="n">
        <v>5.40540540540541</v>
      </c>
      <c r="V28" s="1105" t="s">
        <v>388</v>
      </c>
    </row>
    <row r="29" customFormat="false" ht="14.45" hidden="false" customHeight="true" outlineLevel="0" collapsed="false">
      <c r="A29" s="1090" t="s">
        <v>390</v>
      </c>
      <c r="B29" s="1103" t="s">
        <v>370</v>
      </c>
      <c r="C29" s="1104" t="n">
        <v>14.3594153052451</v>
      </c>
      <c r="D29" s="1104" t="n">
        <v>13.1180625630676</v>
      </c>
      <c r="E29" s="1104" t="n">
        <v>21.5116279069767</v>
      </c>
      <c r="F29" s="1104" t="n">
        <v>0</v>
      </c>
      <c r="G29" s="1104" t="n">
        <v>16.6666666666667</v>
      </c>
      <c r="H29" s="1104" t="n">
        <v>21.4285714285714</v>
      </c>
      <c r="I29" s="1104" t="n">
        <v>31.25</v>
      </c>
      <c r="J29" s="1104" t="n">
        <v>0</v>
      </c>
      <c r="K29" s="1104" t="n">
        <v>83.3333333333333</v>
      </c>
      <c r="L29" s="1104" t="n">
        <v>21.8181818181818</v>
      </c>
      <c r="M29" s="1104" t="n">
        <v>30.3030303030303</v>
      </c>
      <c r="N29" s="1104" t="n">
        <v>5.6</v>
      </c>
      <c r="O29" s="1104" t="n">
        <v>14.5695364238411</v>
      </c>
      <c r="P29" s="1104" t="n">
        <v>0</v>
      </c>
      <c r="Q29" s="1104" t="n">
        <v>22.2222222222222</v>
      </c>
      <c r="R29" s="1104" t="n">
        <v>8.33333333333333</v>
      </c>
      <c r="S29" s="1104" t="n">
        <v>11.1111111111111</v>
      </c>
      <c r="T29" s="1104" t="n">
        <v>7.69230769230769</v>
      </c>
      <c r="U29" s="1104" t="n">
        <v>18.9189189189189</v>
      </c>
      <c r="V29" s="1105" t="s">
        <v>390</v>
      </c>
    </row>
    <row r="30" customFormat="false" ht="13.5" hidden="false" customHeight="true" outlineLevel="0" collapsed="false">
      <c r="A30" s="1090"/>
      <c r="B30" s="1106"/>
      <c r="C30" s="1111" t="n">
        <v>0</v>
      </c>
      <c r="D30" s="1111" t="n">
        <v>0</v>
      </c>
      <c r="E30" s="1111" t="n">
        <v>0</v>
      </c>
      <c r="F30" s="1111" t="n">
        <v>0</v>
      </c>
      <c r="G30" s="1111" t="n">
        <v>0</v>
      </c>
      <c r="H30" s="1111" t="n">
        <v>0</v>
      </c>
      <c r="I30" s="1111" t="n">
        <v>0</v>
      </c>
      <c r="J30" s="1111" t="n">
        <v>0</v>
      </c>
      <c r="K30" s="1111" t="n">
        <v>0</v>
      </c>
      <c r="L30" s="1111" t="n">
        <v>0</v>
      </c>
      <c r="M30" s="1111" t="n">
        <v>0</v>
      </c>
      <c r="N30" s="1111" t="n">
        <v>0</v>
      </c>
      <c r="O30" s="1111" t="n">
        <v>0</v>
      </c>
      <c r="P30" s="1111" t="n">
        <v>0</v>
      </c>
      <c r="Q30" s="1111" t="n">
        <v>0</v>
      </c>
      <c r="R30" s="1111" t="n">
        <v>0</v>
      </c>
      <c r="S30" s="1111" t="n">
        <v>0</v>
      </c>
      <c r="T30" s="1111" t="n">
        <v>0</v>
      </c>
      <c r="U30" s="1111" t="n">
        <v>0</v>
      </c>
      <c r="V30" s="1090"/>
    </row>
    <row r="31" customFormat="false" ht="13.5" hidden="false" customHeight="true" outlineLevel="0" collapsed="false">
      <c r="A31" s="1090"/>
      <c r="B31" s="1096"/>
      <c r="C31" s="1096"/>
      <c r="D31" s="1096"/>
      <c r="E31" s="1096"/>
      <c r="F31" s="1096"/>
      <c r="G31" s="1096"/>
      <c r="H31" s="1097"/>
      <c r="I31" s="1092" t="s">
        <v>359</v>
      </c>
      <c r="J31" s="1093" t="s">
        <v>225</v>
      </c>
      <c r="K31" s="1097"/>
      <c r="L31" s="1097"/>
      <c r="M31" s="1097"/>
      <c r="N31" s="1097"/>
      <c r="O31" s="1097"/>
      <c r="P31" s="1097"/>
      <c r="Q31" s="1097"/>
      <c r="R31" s="1098"/>
      <c r="S31" s="1098"/>
      <c r="T31" s="1098"/>
      <c r="U31" s="1098"/>
      <c r="V31" s="1090"/>
    </row>
    <row r="32" customFormat="false" ht="13.5" hidden="false" customHeight="true" outlineLevel="0" collapsed="false">
      <c r="A32" s="1090"/>
      <c r="B32" s="1096"/>
      <c r="C32" s="1096"/>
      <c r="D32" s="1096"/>
      <c r="E32" s="1096"/>
      <c r="F32" s="1096"/>
      <c r="G32" s="1096"/>
      <c r="H32" s="1097"/>
      <c r="I32" s="1092"/>
      <c r="J32" s="1093"/>
      <c r="K32" s="1097"/>
      <c r="L32" s="1097"/>
      <c r="M32" s="1097"/>
      <c r="N32" s="1097"/>
      <c r="O32" s="1097"/>
      <c r="P32" s="1097"/>
      <c r="Q32" s="1097"/>
      <c r="R32" s="1098"/>
      <c r="S32" s="1098"/>
      <c r="T32" s="1098"/>
      <c r="U32" s="1098"/>
      <c r="V32" s="1090"/>
    </row>
    <row r="33" customFormat="false" ht="13.5" hidden="false" customHeight="true" outlineLevel="0" collapsed="false">
      <c r="A33" s="1090"/>
      <c r="B33" s="1096"/>
      <c r="C33" s="1096"/>
      <c r="D33" s="1096"/>
      <c r="E33" s="1096"/>
      <c r="F33" s="1096"/>
      <c r="G33" s="1096"/>
      <c r="H33" s="1097"/>
      <c r="I33" s="1097"/>
      <c r="J33" s="1097"/>
      <c r="K33" s="1097"/>
      <c r="L33" s="1097"/>
      <c r="M33" s="1097"/>
      <c r="N33" s="1097"/>
      <c r="O33" s="1097"/>
      <c r="P33" s="1097"/>
      <c r="Q33" s="1097"/>
      <c r="R33" s="1098"/>
      <c r="S33" s="1098"/>
      <c r="T33" s="1098"/>
      <c r="U33" s="1098"/>
      <c r="V33" s="1090"/>
    </row>
    <row r="34" customFormat="false" ht="14.45" hidden="false" customHeight="true" outlineLevel="0" collapsed="false">
      <c r="A34" s="1090" t="s">
        <v>391</v>
      </c>
      <c r="B34" s="1112" t="s">
        <v>392</v>
      </c>
      <c r="C34" s="1110" t="n">
        <v>456</v>
      </c>
      <c r="D34" s="1110" t="n">
        <v>403</v>
      </c>
      <c r="E34" s="1110" t="n">
        <v>53</v>
      </c>
      <c r="F34" s="1110" t="n">
        <v>58</v>
      </c>
      <c r="G34" s="1110" t="n">
        <v>99</v>
      </c>
      <c r="H34" s="1110" t="n">
        <v>0</v>
      </c>
      <c r="I34" s="1110" t="n">
        <v>11</v>
      </c>
      <c r="J34" s="1110" t="n">
        <v>0</v>
      </c>
      <c r="K34" s="1110" t="n">
        <v>15</v>
      </c>
      <c r="L34" s="1110" t="n">
        <v>52</v>
      </c>
      <c r="M34" s="1110" t="n">
        <v>10</v>
      </c>
      <c r="N34" s="1110" t="n">
        <v>55</v>
      </c>
      <c r="O34" s="1110" t="n">
        <v>42</v>
      </c>
      <c r="P34" s="1110" t="n">
        <v>64</v>
      </c>
      <c r="Q34" s="1110" t="n">
        <v>5</v>
      </c>
      <c r="R34" s="1110" t="n">
        <v>16</v>
      </c>
      <c r="S34" s="1110" t="n">
        <v>7</v>
      </c>
      <c r="T34" s="1110" t="n">
        <v>13</v>
      </c>
      <c r="U34" s="1110" t="n">
        <v>9</v>
      </c>
      <c r="V34" s="1105" t="s">
        <v>391</v>
      </c>
    </row>
    <row r="35" customFormat="false" ht="14.45" hidden="false" customHeight="true" outlineLevel="0" collapsed="false">
      <c r="A35" s="1090" t="s">
        <v>393</v>
      </c>
      <c r="B35" s="1103" t="s">
        <v>360</v>
      </c>
      <c r="C35" s="1104" t="n">
        <v>22.3676169590643</v>
      </c>
      <c r="D35" s="1104" t="n">
        <v>21.2449958643507</v>
      </c>
      <c r="E35" s="1104" t="n">
        <v>30.9037735849057</v>
      </c>
      <c r="F35" s="1104" t="n">
        <v>13.2281609195402</v>
      </c>
      <c r="G35" s="1104" t="n">
        <v>26.1505050505051</v>
      </c>
      <c r="H35" s="1104" t="n">
        <v>0</v>
      </c>
      <c r="I35" s="1104" t="n">
        <v>38.030303030303</v>
      </c>
      <c r="J35" s="1104" t="n">
        <v>0</v>
      </c>
      <c r="K35" s="1104" t="n">
        <v>67.7444444444444</v>
      </c>
      <c r="L35" s="1104" t="n">
        <v>24.4237179487179</v>
      </c>
      <c r="M35" s="1104" t="n">
        <v>31.0466666666667</v>
      </c>
      <c r="N35" s="1104" t="n">
        <v>18.6163636363636</v>
      </c>
      <c r="O35" s="1104" t="n">
        <v>27.6134920634921</v>
      </c>
      <c r="P35" s="1104" t="n">
        <v>7.78645833333333</v>
      </c>
      <c r="Q35" s="1104" t="n">
        <v>17.88</v>
      </c>
      <c r="R35" s="1104" t="n">
        <v>24.3145833333333</v>
      </c>
      <c r="S35" s="1104" t="n">
        <v>18.3428571428571</v>
      </c>
      <c r="T35" s="1104" t="n">
        <v>11.3846153846154</v>
      </c>
      <c r="U35" s="1104" t="n">
        <v>43.5185185185185</v>
      </c>
      <c r="V35" s="1105" t="s">
        <v>393</v>
      </c>
    </row>
    <row r="36" customFormat="false" ht="13.5" hidden="false" customHeight="true" outlineLevel="0" collapsed="false">
      <c r="A36" s="1090"/>
      <c r="B36" s="1106"/>
      <c r="C36" s="1098"/>
      <c r="D36" s="1097"/>
      <c r="E36" s="1097"/>
      <c r="F36" s="1097"/>
      <c r="G36" s="1097"/>
      <c r="H36" s="1097"/>
      <c r="I36" s="1097"/>
      <c r="J36" s="1097"/>
      <c r="K36" s="1097"/>
      <c r="L36" s="1097"/>
      <c r="M36" s="1097"/>
      <c r="N36" s="1097"/>
      <c r="O36" s="1097"/>
      <c r="P36" s="1097"/>
      <c r="Q36" s="1097"/>
      <c r="R36" s="1098"/>
      <c r="S36" s="1098"/>
      <c r="T36" s="1098"/>
      <c r="U36" s="1098"/>
      <c r="V36" s="1090"/>
    </row>
    <row r="37" customFormat="false" ht="12" hidden="false" customHeight="true" outlineLevel="0" collapsed="false">
      <c r="C37" s="1098"/>
      <c r="D37" s="1097"/>
      <c r="E37" s="1097"/>
      <c r="F37" s="1097"/>
      <c r="G37" s="1097"/>
      <c r="H37" s="1097"/>
      <c r="I37" s="1097"/>
      <c r="J37" s="1097"/>
      <c r="K37" s="1097"/>
      <c r="L37" s="1097"/>
      <c r="M37" s="1097"/>
      <c r="N37" s="1097"/>
      <c r="O37" s="1097"/>
      <c r="P37" s="1097"/>
      <c r="Q37" s="1097"/>
      <c r="R37" s="1098"/>
      <c r="S37" s="1098"/>
      <c r="T37" s="1098"/>
      <c r="U37" s="1098"/>
    </row>
    <row r="38" customFormat="false" ht="14.25" hidden="false" customHeight="true" outlineLevel="0" collapsed="false">
      <c r="A38" s="1090"/>
      <c r="B38" s="1106"/>
      <c r="C38" s="1098"/>
      <c r="D38" s="1097"/>
      <c r="E38" s="1097"/>
      <c r="F38" s="1097"/>
      <c r="G38" s="1097"/>
      <c r="H38" s="1097"/>
      <c r="I38" s="1107" t="s">
        <v>361</v>
      </c>
      <c r="J38" s="1108" t="s">
        <v>308</v>
      </c>
      <c r="K38" s="1097"/>
      <c r="L38" s="1097"/>
      <c r="M38" s="1097"/>
      <c r="N38" s="1097"/>
      <c r="O38" s="1097"/>
      <c r="P38" s="1097"/>
      <c r="Q38" s="1097"/>
      <c r="R38" s="1098"/>
      <c r="S38" s="1098"/>
      <c r="T38" s="1098"/>
      <c r="U38" s="1098"/>
      <c r="V38" s="1090"/>
    </row>
    <row r="39" customFormat="false" ht="14.25" hidden="false" customHeight="true" outlineLevel="0" collapsed="false">
      <c r="A39" s="1090"/>
      <c r="B39" s="1106"/>
      <c r="C39" s="1098"/>
      <c r="D39" s="1097"/>
      <c r="E39" s="1097"/>
      <c r="F39" s="1097"/>
      <c r="G39" s="1097"/>
      <c r="H39" s="1097"/>
      <c r="I39" s="1107"/>
      <c r="J39" s="1108"/>
      <c r="K39" s="1097"/>
      <c r="L39" s="1097"/>
      <c r="M39" s="1097"/>
      <c r="N39" s="1097"/>
      <c r="O39" s="1097"/>
      <c r="P39" s="1097"/>
      <c r="Q39" s="1097"/>
      <c r="R39" s="1098"/>
      <c r="S39" s="1098"/>
      <c r="T39" s="1098"/>
      <c r="U39" s="1098"/>
      <c r="V39" s="1090"/>
    </row>
    <row r="40" customFormat="false" ht="14.25" hidden="false" customHeight="true" outlineLevel="0" collapsed="false">
      <c r="A40" s="1090"/>
      <c r="B40" s="1106"/>
      <c r="C40" s="1098"/>
      <c r="D40" s="1097"/>
      <c r="E40" s="1097"/>
      <c r="F40" s="1097"/>
      <c r="G40" s="1097"/>
      <c r="H40" s="1097"/>
      <c r="I40" s="1107"/>
      <c r="J40" s="1108"/>
      <c r="K40" s="1097"/>
      <c r="L40" s="1097"/>
      <c r="M40" s="1097"/>
      <c r="N40" s="1097"/>
      <c r="O40" s="1097"/>
      <c r="P40" s="1097"/>
      <c r="Q40" s="1097"/>
      <c r="R40" s="1098"/>
      <c r="S40" s="1098"/>
      <c r="T40" s="1098"/>
      <c r="U40" s="1098"/>
      <c r="V40" s="1090"/>
    </row>
    <row r="41" customFormat="false" ht="14.45" hidden="false" customHeight="true" outlineLevel="0" collapsed="false">
      <c r="A41" s="1090" t="s">
        <v>394</v>
      </c>
      <c r="B41" s="1103" t="s">
        <v>377</v>
      </c>
      <c r="C41" s="1110" t="n">
        <v>100</v>
      </c>
      <c r="D41" s="1110" t="n">
        <v>100</v>
      </c>
      <c r="E41" s="1110" t="n">
        <v>100</v>
      </c>
      <c r="F41" s="1110" t="n">
        <v>100</v>
      </c>
      <c r="G41" s="1110" t="n">
        <v>100</v>
      </c>
      <c r="H41" s="1104" t="n">
        <v>0</v>
      </c>
      <c r="I41" s="1110" t="n">
        <v>100</v>
      </c>
      <c r="J41" s="1104" t="n">
        <v>0</v>
      </c>
      <c r="K41" s="1110" t="n">
        <v>100</v>
      </c>
      <c r="L41" s="1110" t="n">
        <v>100</v>
      </c>
      <c r="M41" s="1110" t="n">
        <v>100</v>
      </c>
      <c r="N41" s="1110" t="n">
        <v>100</v>
      </c>
      <c r="O41" s="1110" t="n">
        <v>100</v>
      </c>
      <c r="P41" s="1110" t="n">
        <v>100</v>
      </c>
      <c r="Q41" s="1110" t="n">
        <v>100</v>
      </c>
      <c r="R41" s="1110" t="n">
        <v>100</v>
      </c>
      <c r="S41" s="1110" t="n">
        <v>100</v>
      </c>
      <c r="T41" s="1110" t="n">
        <v>100</v>
      </c>
      <c r="U41" s="1110" t="n">
        <v>100</v>
      </c>
      <c r="V41" s="1105" t="s">
        <v>394</v>
      </c>
    </row>
    <row r="42" customFormat="false" ht="14.45" hidden="false" customHeight="true" outlineLevel="0" collapsed="false">
      <c r="A42" s="1090" t="s">
        <v>395</v>
      </c>
      <c r="B42" s="1103" t="s">
        <v>379</v>
      </c>
      <c r="C42" s="1104" t="n">
        <v>3.28947368421053</v>
      </c>
      <c r="D42" s="1104" t="n">
        <v>3.72208436724566</v>
      </c>
      <c r="E42" s="1104" t="n">
        <v>0</v>
      </c>
      <c r="F42" s="1104" t="n">
        <v>1.72413793103448</v>
      </c>
      <c r="G42" s="1104" t="n">
        <v>6.06060606060606</v>
      </c>
      <c r="H42" s="1104" t="n">
        <v>0</v>
      </c>
      <c r="I42" s="1104" t="n">
        <v>0</v>
      </c>
      <c r="J42" s="1104" t="n">
        <v>0</v>
      </c>
      <c r="K42" s="1104" t="n">
        <v>0</v>
      </c>
      <c r="L42" s="1104" t="n">
        <v>0</v>
      </c>
      <c r="M42" s="1104" t="n">
        <v>0</v>
      </c>
      <c r="N42" s="1104" t="n">
        <v>1.81818181818182</v>
      </c>
      <c r="O42" s="1104" t="n">
        <v>2.38095238095238</v>
      </c>
      <c r="P42" s="1104" t="n">
        <v>3.125</v>
      </c>
      <c r="Q42" s="1104" t="n">
        <v>40</v>
      </c>
      <c r="R42" s="1104" t="n">
        <v>0</v>
      </c>
      <c r="S42" s="1104" t="n">
        <v>0</v>
      </c>
      <c r="T42" s="1104" t="n">
        <v>15.3846153846154</v>
      </c>
      <c r="U42" s="1104" t="n">
        <v>0</v>
      </c>
      <c r="V42" s="1105" t="s">
        <v>395</v>
      </c>
    </row>
    <row r="43" customFormat="false" ht="14.45" hidden="false" customHeight="true" outlineLevel="0" collapsed="false">
      <c r="A43" s="1090" t="s">
        <v>396</v>
      </c>
      <c r="B43" s="1103" t="s">
        <v>381</v>
      </c>
      <c r="C43" s="1104" t="n">
        <v>8.1140350877193</v>
      </c>
      <c r="D43" s="1104" t="n">
        <v>8.43672456575682</v>
      </c>
      <c r="E43" s="1104" t="n">
        <v>5.66037735849057</v>
      </c>
      <c r="F43" s="1104" t="n">
        <v>3.44827586206897</v>
      </c>
      <c r="G43" s="1104" t="n">
        <v>5.05050505050505</v>
      </c>
      <c r="H43" s="1104" t="n">
        <v>0</v>
      </c>
      <c r="I43" s="1104" t="n">
        <v>0</v>
      </c>
      <c r="J43" s="1104" t="n">
        <v>0</v>
      </c>
      <c r="K43" s="1104" t="n">
        <v>0</v>
      </c>
      <c r="L43" s="1104" t="n">
        <v>7.69230769230769</v>
      </c>
      <c r="M43" s="1104" t="n">
        <v>0</v>
      </c>
      <c r="N43" s="1104" t="n">
        <v>1.81818181818182</v>
      </c>
      <c r="O43" s="1104" t="n">
        <v>2.38095238095238</v>
      </c>
      <c r="P43" s="1104" t="n">
        <v>31.25</v>
      </c>
      <c r="Q43" s="1104" t="n">
        <v>0</v>
      </c>
      <c r="R43" s="1104" t="n">
        <v>12.5</v>
      </c>
      <c r="S43" s="1104" t="n">
        <v>14.2857142857143</v>
      </c>
      <c r="T43" s="1104" t="n">
        <v>7.69230769230769</v>
      </c>
      <c r="U43" s="1104" t="n">
        <v>0</v>
      </c>
      <c r="V43" s="1105" t="s">
        <v>396</v>
      </c>
    </row>
    <row r="44" customFormat="false" ht="14.45" hidden="false" customHeight="true" outlineLevel="0" collapsed="false">
      <c r="A44" s="1090" t="s">
        <v>397</v>
      </c>
      <c r="B44" s="1103" t="s">
        <v>383</v>
      </c>
      <c r="C44" s="1104" t="n">
        <v>25</v>
      </c>
      <c r="D44" s="1104" t="n">
        <v>26.5508684863524</v>
      </c>
      <c r="E44" s="1104" t="n">
        <v>13.2075471698113</v>
      </c>
      <c r="F44" s="1104" t="n">
        <v>53.448275862069</v>
      </c>
      <c r="G44" s="1104" t="n">
        <v>11.1111111111111</v>
      </c>
      <c r="H44" s="1104" t="n">
        <v>0</v>
      </c>
      <c r="I44" s="1104" t="n">
        <v>0</v>
      </c>
      <c r="J44" s="1104" t="n">
        <v>0</v>
      </c>
      <c r="K44" s="1104" t="n">
        <v>0</v>
      </c>
      <c r="L44" s="1104" t="n">
        <v>23.0769230769231</v>
      </c>
      <c r="M44" s="1104" t="n">
        <v>20</v>
      </c>
      <c r="N44" s="1104" t="n">
        <v>16.3636363636364</v>
      </c>
      <c r="O44" s="1104" t="n">
        <v>11.9047619047619</v>
      </c>
      <c r="P44" s="1104" t="n">
        <v>54.6875</v>
      </c>
      <c r="Q44" s="1104" t="n">
        <v>20</v>
      </c>
      <c r="R44" s="1104" t="n">
        <v>12.5</v>
      </c>
      <c r="S44" s="1104" t="n">
        <v>28.5714285714286</v>
      </c>
      <c r="T44" s="1104" t="n">
        <v>23.0769230769231</v>
      </c>
      <c r="U44" s="1104" t="n">
        <v>11.1111111111111</v>
      </c>
      <c r="V44" s="1105" t="s">
        <v>397</v>
      </c>
    </row>
    <row r="45" customFormat="false" ht="14.45" hidden="false" customHeight="true" outlineLevel="0" collapsed="false">
      <c r="A45" s="1090" t="s">
        <v>398</v>
      </c>
      <c r="B45" s="1103" t="s">
        <v>385</v>
      </c>
      <c r="C45" s="1104" t="n">
        <v>17.5438596491228</v>
      </c>
      <c r="D45" s="1104" t="n">
        <v>18.6104218362283</v>
      </c>
      <c r="E45" s="1104" t="n">
        <v>9.43396226415094</v>
      </c>
      <c r="F45" s="1104" t="n">
        <v>25.8620689655172</v>
      </c>
      <c r="G45" s="1104" t="n">
        <v>13.1313131313131</v>
      </c>
      <c r="H45" s="1104" t="n">
        <v>0</v>
      </c>
      <c r="I45" s="1104" t="n">
        <v>0</v>
      </c>
      <c r="J45" s="1104" t="n">
        <v>0</v>
      </c>
      <c r="K45" s="1104" t="n">
        <v>0</v>
      </c>
      <c r="L45" s="1104" t="n">
        <v>15.3846153846154</v>
      </c>
      <c r="M45" s="1104" t="n">
        <v>0</v>
      </c>
      <c r="N45" s="1104" t="n">
        <v>38.1818181818182</v>
      </c>
      <c r="O45" s="1104" t="n">
        <v>19.047619047619</v>
      </c>
      <c r="P45" s="1104" t="n">
        <v>7.8125</v>
      </c>
      <c r="Q45" s="1104" t="n">
        <v>0</v>
      </c>
      <c r="R45" s="1104" t="n">
        <v>12.5</v>
      </c>
      <c r="S45" s="1104" t="n">
        <v>14.2857142857143</v>
      </c>
      <c r="T45" s="1104" t="n">
        <v>38.4615384615385</v>
      </c>
      <c r="U45" s="1104" t="n">
        <v>22.2222222222222</v>
      </c>
      <c r="V45" s="1105" t="s">
        <v>398</v>
      </c>
    </row>
    <row r="46" customFormat="false" ht="14.45" hidden="false" customHeight="true" outlineLevel="0" collapsed="false">
      <c r="A46" s="1090" t="s">
        <v>399</v>
      </c>
      <c r="B46" s="1103" t="s">
        <v>387</v>
      </c>
      <c r="C46" s="1104" t="n">
        <v>12.5</v>
      </c>
      <c r="D46" s="1104" t="n">
        <v>12.6550868486352</v>
      </c>
      <c r="E46" s="1104" t="n">
        <v>11.3207547169811</v>
      </c>
      <c r="F46" s="1104" t="n">
        <v>8.62068965517242</v>
      </c>
      <c r="G46" s="1104" t="n">
        <v>22.2222222222222</v>
      </c>
      <c r="H46" s="1104" t="n">
        <v>0</v>
      </c>
      <c r="I46" s="1104" t="n">
        <v>0</v>
      </c>
      <c r="J46" s="1104" t="n">
        <v>0</v>
      </c>
      <c r="K46" s="1104" t="n">
        <v>6.66666666666667</v>
      </c>
      <c r="L46" s="1104" t="n">
        <v>13.4615384615385</v>
      </c>
      <c r="M46" s="1104" t="n">
        <v>30</v>
      </c>
      <c r="N46" s="1104" t="n">
        <v>18.1818181818182</v>
      </c>
      <c r="O46" s="1104" t="n">
        <v>9.52380952380952</v>
      </c>
      <c r="P46" s="1104" t="n">
        <v>1.5625</v>
      </c>
      <c r="Q46" s="1104" t="n">
        <v>0</v>
      </c>
      <c r="R46" s="1104" t="n">
        <v>12.5</v>
      </c>
      <c r="S46" s="1104" t="n">
        <v>14.2857142857143</v>
      </c>
      <c r="T46" s="1104" t="n">
        <v>7.69230769230769</v>
      </c>
      <c r="U46" s="1104" t="n">
        <v>0</v>
      </c>
      <c r="V46" s="1105" t="s">
        <v>399</v>
      </c>
    </row>
    <row r="47" customFormat="false" ht="14.45" hidden="false" customHeight="true" outlineLevel="0" collapsed="false">
      <c r="A47" s="1090" t="s">
        <v>400</v>
      </c>
      <c r="B47" s="1103" t="s">
        <v>389</v>
      </c>
      <c r="C47" s="1104" t="n">
        <v>14.4736842105263</v>
      </c>
      <c r="D47" s="1104" t="n">
        <v>13.151364764268</v>
      </c>
      <c r="E47" s="1104" t="n">
        <v>24.5283018867925</v>
      </c>
      <c r="F47" s="1104" t="n">
        <v>6.89655172413793</v>
      </c>
      <c r="G47" s="1104" t="n">
        <v>17.1717171717172</v>
      </c>
      <c r="H47" s="1104" t="n">
        <v>0</v>
      </c>
      <c r="I47" s="1104" t="n">
        <v>45.4545454545455</v>
      </c>
      <c r="J47" s="1104" t="n">
        <v>0</v>
      </c>
      <c r="K47" s="1104" t="n">
        <v>0</v>
      </c>
      <c r="L47" s="1104" t="n">
        <v>13.4615384615385</v>
      </c>
      <c r="M47" s="1104" t="n">
        <v>10</v>
      </c>
      <c r="N47" s="1104" t="n">
        <v>20</v>
      </c>
      <c r="O47" s="1104" t="n">
        <v>28.5714285714286</v>
      </c>
      <c r="P47" s="1104" t="n">
        <v>1.5625</v>
      </c>
      <c r="Q47" s="1104" t="n">
        <v>0</v>
      </c>
      <c r="R47" s="1104" t="n">
        <v>31.25</v>
      </c>
      <c r="S47" s="1104" t="n">
        <v>14.2857142857143</v>
      </c>
      <c r="T47" s="1104" t="n">
        <v>7.69230769230769</v>
      </c>
      <c r="U47" s="1104" t="n">
        <v>11.1111111111111</v>
      </c>
      <c r="V47" s="1105" t="s">
        <v>400</v>
      </c>
    </row>
    <row r="48" customFormat="false" ht="14.45" hidden="false" customHeight="true" outlineLevel="0" collapsed="false">
      <c r="A48" s="1090" t="s">
        <v>401</v>
      </c>
      <c r="B48" s="1103" t="s">
        <v>370</v>
      </c>
      <c r="C48" s="1104" t="n">
        <v>19.0789473684211</v>
      </c>
      <c r="D48" s="1104" t="n">
        <v>16.8734491315137</v>
      </c>
      <c r="E48" s="1104" t="n">
        <v>35.8490566037736</v>
      </c>
      <c r="F48" s="1104" t="n">
        <v>0</v>
      </c>
      <c r="G48" s="1104" t="n">
        <v>25.2525252525253</v>
      </c>
      <c r="H48" s="1104" t="n">
        <v>0</v>
      </c>
      <c r="I48" s="1104" t="n">
        <v>54.5454545454545</v>
      </c>
      <c r="J48" s="1104" t="n">
        <v>0</v>
      </c>
      <c r="K48" s="1104" t="n">
        <v>93.3333333333333</v>
      </c>
      <c r="L48" s="1104" t="n">
        <v>26.9230769230769</v>
      </c>
      <c r="M48" s="1104" t="n">
        <v>40</v>
      </c>
      <c r="N48" s="1104" t="n">
        <v>3.63636363636364</v>
      </c>
      <c r="O48" s="1104" t="n">
        <v>26.1904761904762</v>
      </c>
      <c r="P48" s="1104" t="n">
        <v>0</v>
      </c>
      <c r="Q48" s="1104" t="n">
        <v>40</v>
      </c>
      <c r="R48" s="1104" t="n">
        <v>18.75</v>
      </c>
      <c r="S48" s="1104" t="n">
        <v>14.2857142857143</v>
      </c>
      <c r="T48" s="1104" t="n">
        <v>0</v>
      </c>
      <c r="U48" s="1104" t="n">
        <v>55.5555555555556</v>
      </c>
      <c r="V48" s="1105" t="s">
        <v>401</v>
      </c>
    </row>
    <row r="49" customFormat="false" ht="13.5" hidden="false" customHeight="true" outlineLevel="0" collapsed="false">
      <c r="A49" s="1090"/>
      <c r="B49" s="1106"/>
      <c r="C49" s="1111" t="n">
        <v>0</v>
      </c>
      <c r="D49" s="1111" t="n">
        <v>0</v>
      </c>
      <c r="E49" s="1111" t="n">
        <v>0</v>
      </c>
      <c r="F49" s="1111" t="n">
        <v>0</v>
      </c>
      <c r="G49" s="1111" t="n">
        <v>0</v>
      </c>
      <c r="H49" s="1111"/>
      <c r="I49" s="1111" t="n">
        <v>0</v>
      </c>
      <c r="J49" s="1111"/>
      <c r="K49" s="1111" t="n">
        <v>0</v>
      </c>
      <c r="L49" s="1111" t="n">
        <v>0</v>
      </c>
      <c r="M49" s="1111" t="n">
        <v>0</v>
      </c>
      <c r="N49" s="1111" t="n">
        <v>0</v>
      </c>
      <c r="O49" s="1111" t="n">
        <v>0</v>
      </c>
      <c r="P49" s="1111" t="n">
        <v>0</v>
      </c>
      <c r="Q49" s="1111" t="n">
        <v>0</v>
      </c>
      <c r="R49" s="1111" t="n">
        <v>0</v>
      </c>
      <c r="S49" s="1111" t="n">
        <v>0</v>
      </c>
      <c r="T49" s="1111" t="n">
        <v>0</v>
      </c>
      <c r="U49" s="1111" t="n">
        <v>0</v>
      </c>
      <c r="V49" s="1090"/>
    </row>
    <row r="50" customFormat="false" ht="13.5" hidden="false" customHeight="true" outlineLevel="0" collapsed="false">
      <c r="A50" s="1090"/>
      <c r="B50" s="1106"/>
      <c r="C50" s="1098"/>
      <c r="D50" s="1097"/>
      <c r="E50" s="1097"/>
      <c r="F50" s="1097"/>
      <c r="G50" s="1097"/>
      <c r="H50" s="1097"/>
      <c r="I50" s="1097"/>
      <c r="J50" s="1097"/>
      <c r="K50" s="1097"/>
      <c r="L50" s="1097"/>
      <c r="M50" s="1097"/>
      <c r="N50" s="1097"/>
      <c r="O50" s="1097"/>
      <c r="P50" s="1097"/>
      <c r="Q50" s="1097"/>
      <c r="R50" s="1098"/>
      <c r="S50" s="1098"/>
      <c r="T50" s="1098"/>
      <c r="U50" s="1098"/>
      <c r="V50" s="1090"/>
    </row>
    <row r="51" customFormat="false" ht="13.5" hidden="false" customHeight="true" outlineLevel="0" collapsed="false">
      <c r="A51" s="1090"/>
      <c r="B51" s="1096"/>
      <c r="C51" s="1096"/>
      <c r="D51" s="1096"/>
      <c r="E51" s="1096"/>
      <c r="F51" s="1096"/>
      <c r="G51" s="1096"/>
      <c r="H51" s="1097"/>
      <c r="I51" s="1097"/>
      <c r="J51" s="1097"/>
      <c r="K51" s="1097"/>
      <c r="L51" s="1097"/>
      <c r="M51" s="1097"/>
      <c r="N51" s="1097"/>
      <c r="O51" s="1097"/>
      <c r="P51" s="1097"/>
      <c r="Q51" s="1097"/>
      <c r="R51" s="1098"/>
      <c r="S51" s="1098"/>
      <c r="T51" s="1098"/>
      <c r="U51" s="1098"/>
      <c r="V51" s="1090"/>
    </row>
    <row r="52" customFormat="false" ht="13.5" hidden="false" customHeight="true" outlineLevel="0" collapsed="false">
      <c r="A52" s="1090"/>
      <c r="B52" s="1096"/>
      <c r="C52" s="1096"/>
      <c r="D52" s="1096"/>
      <c r="E52" s="1096"/>
      <c r="F52" s="1096"/>
      <c r="G52" s="1096"/>
      <c r="H52" s="1097"/>
      <c r="I52" s="1092" t="s">
        <v>359</v>
      </c>
      <c r="J52" s="1093" t="s">
        <v>225</v>
      </c>
      <c r="K52" s="1097"/>
      <c r="L52" s="1097"/>
      <c r="M52" s="1097"/>
      <c r="N52" s="1097"/>
      <c r="O52" s="1097"/>
      <c r="P52" s="1097"/>
      <c r="Q52" s="1097"/>
      <c r="R52" s="1098"/>
      <c r="S52" s="1098"/>
      <c r="T52" s="1098"/>
      <c r="U52" s="1098"/>
      <c r="V52" s="1090"/>
    </row>
    <row r="53" customFormat="false" ht="13.5" hidden="false" customHeight="true" outlineLevel="0" collapsed="false">
      <c r="A53" s="1090"/>
      <c r="B53" s="1096"/>
      <c r="C53" s="1096"/>
      <c r="D53" s="1096"/>
      <c r="E53" s="1096"/>
      <c r="F53" s="1096"/>
      <c r="G53" s="1096"/>
      <c r="H53" s="1097"/>
      <c r="I53" s="1092"/>
      <c r="J53" s="1093"/>
      <c r="K53" s="1097"/>
      <c r="L53" s="1097"/>
      <c r="M53" s="1097"/>
      <c r="N53" s="1097"/>
      <c r="O53" s="1097"/>
      <c r="P53" s="1097"/>
      <c r="Q53" s="1097"/>
      <c r="R53" s="1098"/>
      <c r="S53" s="1098"/>
      <c r="T53" s="1098"/>
      <c r="U53" s="1098"/>
      <c r="V53" s="1090"/>
    </row>
    <row r="54" customFormat="false" ht="13.5" hidden="false" customHeight="true" outlineLevel="0" collapsed="false">
      <c r="A54" s="1090"/>
      <c r="B54" s="1096"/>
      <c r="C54" s="1096"/>
      <c r="D54" s="1096"/>
      <c r="E54" s="1096"/>
      <c r="F54" s="1096"/>
      <c r="G54" s="1096"/>
      <c r="H54" s="1097"/>
      <c r="I54" s="1097"/>
      <c r="J54" s="1097"/>
      <c r="K54" s="1097"/>
      <c r="L54" s="1097"/>
      <c r="M54" s="1097"/>
      <c r="N54" s="1097"/>
      <c r="O54" s="1097"/>
      <c r="P54" s="1097"/>
      <c r="Q54" s="1097"/>
      <c r="R54" s="1098"/>
      <c r="S54" s="1098"/>
      <c r="T54" s="1098"/>
      <c r="U54" s="1098"/>
      <c r="V54" s="1090"/>
    </row>
    <row r="55" customFormat="false" ht="14.45" hidden="false" customHeight="true" outlineLevel="0" collapsed="false">
      <c r="A55" s="1090" t="s">
        <v>402</v>
      </c>
      <c r="B55" s="1112" t="s">
        <v>403</v>
      </c>
      <c r="C55" s="1110" t="n">
        <v>4</v>
      </c>
      <c r="D55" s="1110" t="n">
        <v>4</v>
      </c>
      <c r="E55" s="1110" t="n">
        <v>0</v>
      </c>
      <c r="F55" s="1110" t="n">
        <v>2</v>
      </c>
      <c r="G55" s="1110" t="n">
        <v>1</v>
      </c>
      <c r="H55" s="1110" t="n">
        <v>0</v>
      </c>
      <c r="I55" s="1110" t="n">
        <v>0</v>
      </c>
      <c r="J55" s="1110" t="n">
        <v>0</v>
      </c>
      <c r="K55" s="1110" t="n">
        <v>0</v>
      </c>
      <c r="L55" s="1110" t="n">
        <v>1</v>
      </c>
      <c r="M55" s="1110" t="n">
        <v>0</v>
      </c>
      <c r="N55" s="1110" t="n">
        <v>0</v>
      </c>
      <c r="O55" s="1110" t="n">
        <v>0</v>
      </c>
      <c r="P55" s="1110" t="n">
        <v>0</v>
      </c>
      <c r="Q55" s="1110" t="n">
        <v>0</v>
      </c>
      <c r="R55" s="1110" t="n">
        <v>0</v>
      </c>
      <c r="S55" s="1110" t="n">
        <v>0</v>
      </c>
      <c r="T55" s="1110" t="n">
        <v>0</v>
      </c>
      <c r="U55" s="1110" t="n">
        <v>0</v>
      </c>
      <c r="V55" s="1105" t="s">
        <v>402</v>
      </c>
    </row>
    <row r="56" customFormat="false" ht="14.45" hidden="false" customHeight="true" outlineLevel="0" collapsed="false">
      <c r="A56" s="1090" t="s">
        <v>404</v>
      </c>
      <c r="B56" s="1103" t="s">
        <v>360</v>
      </c>
      <c r="C56" s="1104" t="n">
        <v>7.925</v>
      </c>
      <c r="D56" s="1104" t="n">
        <v>7.925</v>
      </c>
      <c r="E56" s="1104" t="n">
        <v>0</v>
      </c>
      <c r="F56" s="1104" t="n">
        <v>9.15</v>
      </c>
      <c r="G56" s="1104" t="n">
        <v>7.9</v>
      </c>
      <c r="H56" s="1104" t="n">
        <v>0</v>
      </c>
      <c r="I56" s="1104" t="n">
        <v>0</v>
      </c>
      <c r="J56" s="1104" t="n">
        <v>0</v>
      </c>
      <c r="K56" s="1104" t="n">
        <v>0</v>
      </c>
      <c r="L56" s="1104" t="n">
        <v>5.5</v>
      </c>
      <c r="M56" s="1104" t="n">
        <v>0</v>
      </c>
      <c r="N56" s="1104" t="n">
        <v>0</v>
      </c>
      <c r="O56" s="1104" t="n">
        <v>0</v>
      </c>
      <c r="P56" s="1104" t="n">
        <v>0</v>
      </c>
      <c r="Q56" s="1104" t="n">
        <v>0</v>
      </c>
      <c r="R56" s="1104" t="n">
        <v>0</v>
      </c>
      <c r="S56" s="1104" t="n">
        <v>0</v>
      </c>
      <c r="T56" s="1104" t="n">
        <v>0</v>
      </c>
      <c r="U56" s="1104" t="n">
        <v>0</v>
      </c>
      <c r="V56" s="1105" t="s">
        <v>404</v>
      </c>
    </row>
    <row r="57" customFormat="false" ht="13.5" hidden="false" customHeight="true" outlineLevel="0" collapsed="false">
      <c r="A57" s="1090"/>
      <c r="B57" s="1106"/>
      <c r="C57" s="1098"/>
      <c r="D57" s="1097"/>
      <c r="E57" s="1097"/>
      <c r="F57" s="1097"/>
      <c r="G57" s="1097"/>
      <c r="H57" s="1097"/>
      <c r="I57" s="1097"/>
      <c r="J57" s="1097"/>
      <c r="K57" s="1097"/>
      <c r="L57" s="1097"/>
      <c r="M57" s="1097"/>
      <c r="N57" s="1097"/>
      <c r="O57" s="1097"/>
      <c r="P57" s="1097"/>
      <c r="Q57" s="1097"/>
      <c r="R57" s="1098"/>
      <c r="S57" s="1098"/>
      <c r="T57" s="1098"/>
      <c r="U57" s="1098"/>
      <c r="V57" s="1090"/>
    </row>
    <row r="58" customFormat="false" ht="13.5" hidden="false" customHeight="true" outlineLevel="0" collapsed="false">
      <c r="A58" s="1090"/>
      <c r="C58" s="1098"/>
      <c r="D58" s="1097"/>
      <c r="E58" s="1097"/>
      <c r="F58" s="1097"/>
      <c r="G58" s="1097"/>
      <c r="H58" s="1097"/>
      <c r="I58" s="1097"/>
      <c r="J58" s="1097"/>
      <c r="K58" s="1097"/>
      <c r="L58" s="1097"/>
      <c r="M58" s="1097"/>
      <c r="N58" s="1097"/>
      <c r="O58" s="1097"/>
      <c r="P58" s="1097"/>
      <c r="Q58" s="1097"/>
      <c r="R58" s="1098"/>
      <c r="S58" s="1098"/>
      <c r="T58" s="1098"/>
      <c r="U58" s="1098"/>
      <c r="V58" s="1090"/>
    </row>
    <row r="59" customFormat="false" ht="13.5" hidden="false" customHeight="true" outlineLevel="0" collapsed="false">
      <c r="A59" s="1090"/>
      <c r="B59" s="1106"/>
      <c r="C59" s="1098"/>
      <c r="D59" s="1097"/>
      <c r="E59" s="1097"/>
      <c r="F59" s="1097"/>
      <c r="G59" s="1097"/>
      <c r="H59" s="1097"/>
      <c r="I59" s="1107" t="s">
        <v>361</v>
      </c>
      <c r="J59" s="1108" t="s">
        <v>375</v>
      </c>
      <c r="K59" s="1097"/>
      <c r="L59" s="1097"/>
      <c r="M59" s="1097"/>
      <c r="N59" s="1097"/>
      <c r="O59" s="1097"/>
      <c r="P59" s="1097"/>
      <c r="Q59" s="1097"/>
      <c r="R59" s="1098"/>
      <c r="S59" s="1098"/>
      <c r="T59" s="1098"/>
      <c r="U59" s="1098"/>
      <c r="V59" s="1090"/>
    </row>
    <row r="60" customFormat="false" ht="13.5" hidden="false" customHeight="true" outlineLevel="0" collapsed="false">
      <c r="A60" s="1090"/>
      <c r="B60" s="1106"/>
      <c r="C60" s="1098"/>
      <c r="D60" s="1097"/>
      <c r="E60" s="1097"/>
      <c r="F60" s="1097"/>
      <c r="G60" s="1097"/>
      <c r="H60" s="1097"/>
      <c r="I60" s="1107"/>
      <c r="J60" s="1108"/>
      <c r="K60" s="1097"/>
      <c r="L60" s="1097"/>
      <c r="M60" s="1097"/>
      <c r="N60" s="1097"/>
      <c r="O60" s="1097"/>
      <c r="P60" s="1097"/>
      <c r="Q60" s="1097"/>
      <c r="R60" s="1098"/>
      <c r="S60" s="1098"/>
      <c r="T60" s="1098"/>
      <c r="U60" s="1098"/>
      <c r="V60" s="1090"/>
    </row>
    <row r="61" customFormat="false" ht="14.45" hidden="false" customHeight="true" outlineLevel="0" collapsed="false">
      <c r="A61" s="1090" t="s">
        <v>405</v>
      </c>
      <c r="B61" s="1103" t="s">
        <v>377</v>
      </c>
      <c r="C61" s="1110" t="n">
        <v>100</v>
      </c>
      <c r="D61" s="1110" t="n">
        <v>100</v>
      </c>
      <c r="E61" s="1110" t="n">
        <v>0</v>
      </c>
      <c r="F61" s="1110" t="n">
        <v>100</v>
      </c>
      <c r="G61" s="1110" t="n">
        <v>100</v>
      </c>
      <c r="H61" s="1110" t="n">
        <v>0</v>
      </c>
      <c r="I61" s="1110" t="n">
        <v>0</v>
      </c>
      <c r="J61" s="1110" t="n">
        <v>0</v>
      </c>
      <c r="K61" s="1104" t="n">
        <v>0</v>
      </c>
      <c r="L61" s="1110" t="n">
        <v>100</v>
      </c>
      <c r="M61" s="1110" t="n">
        <v>0</v>
      </c>
      <c r="N61" s="1104" t="n">
        <v>0</v>
      </c>
      <c r="O61" s="1110" t="n">
        <v>0</v>
      </c>
      <c r="P61" s="1104" t="n">
        <v>0</v>
      </c>
      <c r="Q61" s="1110" t="n">
        <v>0</v>
      </c>
      <c r="R61" s="1110" t="n">
        <v>0</v>
      </c>
      <c r="S61" s="1110" t="n">
        <v>0</v>
      </c>
      <c r="T61" s="1110" t="n">
        <v>0</v>
      </c>
      <c r="U61" s="1110" t="n">
        <v>0</v>
      </c>
      <c r="V61" s="1105" t="s">
        <v>405</v>
      </c>
    </row>
    <row r="62" customFormat="false" ht="14.45" hidden="false" customHeight="true" outlineLevel="0" collapsed="false">
      <c r="A62" s="1090" t="s">
        <v>406</v>
      </c>
      <c r="B62" s="1103" t="s">
        <v>379</v>
      </c>
      <c r="C62" s="1104" t="n">
        <v>25</v>
      </c>
      <c r="D62" s="1104" t="n">
        <v>25</v>
      </c>
      <c r="E62" s="1104" t="n">
        <v>0</v>
      </c>
      <c r="F62" s="1104" t="n">
        <v>50</v>
      </c>
      <c r="G62" s="1104" t="n">
        <v>0</v>
      </c>
      <c r="H62" s="1104" t="n">
        <v>0</v>
      </c>
      <c r="I62" s="1104" t="n">
        <v>0</v>
      </c>
      <c r="J62" s="1104" t="n">
        <v>0</v>
      </c>
      <c r="K62" s="1104" t="n">
        <v>0</v>
      </c>
      <c r="L62" s="1104" t="n">
        <v>0</v>
      </c>
      <c r="M62" s="1104" t="n">
        <v>0</v>
      </c>
      <c r="N62" s="1104" t="n">
        <v>0</v>
      </c>
      <c r="O62" s="1104" t="n">
        <v>0</v>
      </c>
      <c r="P62" s="1104" t="n">
        <v>0</v>
      </c>
      <c r="Q62" s="1104" t="n">
        <v>0</v>
      </c>
      <c r="R62" s="1104" t="n">
        <v>0</v>
      </c>
      <c r="S62" s="1104" t="n">
        <v>0</v>
      </c>
      <c r="T62" s="1104" t="n">
        <v>0</v>
      </c>
      <c r="U62" s="1104" t="n">
        <v>0</v>
      </c>
      <c r="V62" s="1105" t="s">
        <v>406</v>
      </c>
    </row>
    <row r="63" customFormat="false" ht="14.45" hidden="false" customHeight="true" outlineLevel="0" collapsed="false">
      <c r="A63" s="1090" t="s">
        <v>407</v>
      </c>
      <c r="B63" s="1103" t="s">
        <v>381</v>
      </c>
      <c r="C63" s="1104" t="n">
        <v>25</v>
      </c>
      <c r="D63" s="1104" t="n">
        <v>25</v>
      </c>
      <c r="E63" s="1104" t="n">
        <v>0</v>
      </c>
      <c r="F63" s="1104" t="n">
        <v>0</v>
      </c>
      <c r="G63" s="1104" t="n">
        <v>0</v>
      </c>
      <c r="H63" s="1104" t="n">
        <v>0</v>
      </c>
      <c r="I63" s="1104" t="n">
        <v>0</v>
      </c>
      <c r="J63" s="1104" t="n">
        <v>0</v>
      </c>
      <c r="K63" s="1104" t="n">
        <v>0</v>
      </c>
      <c r="L63" s="1104" t="n">
        <v>100</v>
      </c>
      <c r="M63" s="1104" t="n">
        <v>0</v>
      </c>
      <c r="N63" s="1104" t="n">
        <v>0</v>
      </c>
      <c r="O63" s="1104" t="n">
        <v>0</v>
      </c>
      <c r="P63" s="1104" t="n">
        <v>0</v>
      </c>
      <c r="Q63" s="1104" t="n">
        <v>0</v>
      </c>
      <c r="R63" s="1104" t="n">
        <v>0</v>
      </c>
      <c r="S63" s="1104" t="n">
        <v>0</v>
      </c>
      <c r="T63" s="1104" t="n">
        <v>0</v>
      </c>
      <c r="U63" s="1104" t="n">
        <v>0</v>
      </c>
      <c r="V63" s="1105" t="s">
        <v>407</v>
      </c>
    </row>
    <row r="64" customFormat="false" ht="14.45" hidden="false" customHeight="true" outlineLevel="0" collapsed="false">
      <c r="A64" s="1090" t="s">
        <v>408</v>
      </c>
      <c r="B64" s="1103" t="s">
        <v>383</v>
      </c>
      <c r="C64" s="1104" t="n">
        <v>25</v>
      </c>
      <c r="D64" s="1104" t="n">
        <v>25</v>
      </c>
      <c r="E64" s="1104" t="n">
        <v>0</v>
      </c>
      <c r="F64" s="1104" t="n">
        <v>0</v>
      </c>
      <c r="G64" s="1104" t="n">
        <v>100</v>
      </c>
      <c r="H64" s="1104" t="n">
        <v>0</v>
      </c>
      <c r="I64" s="1104" t="n">
        <v>0</v>
      </c>
      <c r="J64" s="1104" t="n">
        <v>0</v>
      </c>
      <c r="K64" s="1104" t="n">
        <v>0</v>
      </c>
      <c r="L64" s="1104" t="n">
        <v>0</v>
      </c>
      <c r="M64" s="1104" t="n">
        <v>0</v>
      </c>
      <c r="N64" s="1104" t="n">
        <v>0</v>
      </c>
      <c r="O64" s="1104" t="n">
        <v>0</v>
      </c>
      <c r="P64" s="1104" t="n">
        <v>0</v>
      </c>
      <c r="Q64" s="1104" t="n">
        <v>0</v>
      </c>
      <c r="R64" s="1104" t="n">
        <v>0</v>
      </c>
      <c r="S64" s="1104" t="n">
        <v>0</v>
      </c>
      <c r="T64" s="1104" t="n">
        <v>0</v>
      </c>
      <c r="U64" s="1104" t="n">
        <v>0</v>
      </c>
      <c r="V64" s="1105" t="s">
        <v>408</v>
      </c>
    </row>
    <row r="65" customFormat="false" ht="14.45" hidden="false" customHeight="true" outlineLevel="0" collapsed="false">
      <c r="A65" s="1090" t="s">
        <v>409</v>
      </c>
      <c r="B65" s="1103" t="s">
        <v>385</v>
      </c>
      <c r="C65" s="1104" t="n">
        <v>25</v>
      </c>
      <c r="D65" s="1104" t="n">
        <v>25</v>
      </c>
      <c r="E65" s="1104" t="n">
        <v>0</v>
      </c>
      <c r="F65" s="1104" t="n">
        <v>50</v>
      </c>
      <c r="G65" s="1104" t="n">
        <v>0</v>
      </c>
      <c r="H65" s="1104" t="n">
        <v>0</v>
      </c>
      <c r="I65" s="1104" t="n">
        <v>0</v>
      </c>
      <c r="J65" s="1104" t="n">
        <v>0</v>
      </c>
      <c r="K65" s="1104" t="n">
        <v>0</v>
      </c>
      <c r="L65" s="1104" t="n">
        <v>0</v>
      </c>
      <c r="M65" s="1104" t="n">
        <v>0</v>
      </c>
      <c r="N65" s="1104" t="n">
        <v>0</v>
      </c>
      <c r="O65" s="1104" t="n">
        <v>0</v>
      </c>
      <c r="P65" s="1104" t="n">
        <v>0</v>
      </c>
      <c r="Q65" s="1104" t="n">
        <v>0</v>
      </c>
      <c r="R65" s="1104" t="n">
        <v>0</v>
      </c>
      <c r="S65" s="1104" t="n">
        <v>0</v>
      </c>
      <c r="T65" s="1104" t="n">
        <v>0</v>
      </c>
      <c r="U65" s="1104" t="n">
        <v>0</v>
      </c>
      <c r="V65" s="1105" t="s">
        <v>409</v>
      </c>
    </row>
    <row r="66" customFormat="false" ht="14.45" hidden="false" customHeight="true" outlineLevel="0" collapsed="false">
      <c r="A66" s="1090" t="s">
        <v>410</v>
      </c>
      <c r="B66" s="1103" t="s">
        <v>387</v>
      </c>
      <c r="C66" s="1104" t="n">
        <v>0</v>
      </c>
      <c r="D66" s="1104" t="n">
        <v>0</v>
      </c>
      <c r="E66" s="1104" t="n">
        <v>0</v>
      </c>
      <c r="F66" s="1104" t="n">
        <v>0</v>
      </c>
      <c r="G66" s="1104" t="n">
        <v>0</v>
      </c>
      <c r="H66" s="1104" t="n">
        <v>0</v>
      </c>
      <c r="I66" s="1104" t="n">
        <v>0</v>
      </c>
      <c r="J66" s="1104" t="n">
        <v>0</v>
      </c>
      <c r="K66" s="1104" t="n">
        <v>0</v>
      </c>
      <c r="L66" s="1104" t="n">
        <v>0</v>
      </c>
      <c r="M66" s="1104" t="n">
        <v>0</v>
      </c>
      <c r="N66" s="1104" t="n">
        <v>0</v>
      </c>
      <c r="O66" s="1104" t="n">
        <v>0</v>
      </c>
      <c r="P66" s="1104" t="n">
        <v>0</v>
      </c>
      <c r="Q66" s="1104" t="n">
        <v>0</v>
      </c>
      <c r="R66" s="1104" t="n">
        <v>0</v>
      </c>
      <c r="S66" s="1104" t="n">
        <v>0</v>
      </c>
      <c r="T66" s="1104" t="n">
        <v>0</v>
      </c>
      <c r="U66" s="1104" t="n">
        <v>0</v>
      </c>
      <c r="V66" s="1105" t="s">
        <v>410</v>
      </c>
    </row>
    <row r="67" customFormat="false" ht="14.45" hidden="false" customHeight="true" outlineLevel="0" collapsed="false">
      <c r="A67" s="1090" t="s">
        <v>411</v>
      </c>
      <c r="B67" s="1103" t="s">
        <v>389</v>
      </c>
      <c r="C67" s="1104" t="n">
        <v>0</v>
      </c>
      <c r="D67" s="1104" t="n">
        <v>0</v>
      </c>
      <c r="E67" s="1104" t="n">
        <v>0</v>
      </c>
      <c r="F67" s="1104" t="n">
        <v>0</v>
      </c>
      <c r="G67" s="1104" t="n">
        <v>0</v>
      </c>
      <c r="H67" s="1104" t="n">
        <v>0</v>
      </c>
      <c r="I67" s="1104" t="n">
        <v>0</v>
      </c>
      <c r="J67" s="1104" t="n">
        <v>0</v>
      </c>
      <c r="K67" s="1104" t="n">
        <v>0</v>
      </c>
      <c r="L67" s="1104" t="n">
        <v>0</v>
      </c>
      <c r="M67" s="1104" t="n">
        <v>0</v>
      </c>
      <c r="N67" s="1104" t="n">
        <v>0</v>
      </c>
      <c r="O67" s="1104" t="n">
        <v>0</v>
      </c>
      <c r="P67" s="1104" t="n">
        <v>0</v>
      </c>
      <c r="Q67" s="1104" t="n">
        <v>0</v>
      </c>
      <c r="R67" s="1104" t="n">
        <v>0</v>
      </c>
      <c r="S67" s="1104" t="n">
        <v>0</v>
      </c>
      <c r="T67" s="1104" t="n">
        <v>0</v>
      </c>
      <c r="U67" s="1104" t="n">
        <v>0</v>
      </c>
      <c r="V67" s="1105" t="s">
        <v>411</v>
      </c>
    </row>
    <row r="68" customFormat="false" ht="14.45" hidden="false" customHeight="true" outlineLevel="0" collapsed="false">
      <c r="A68" s="1090" t="s">
        <v>412</v>
      </c>
      <c r="B68" s="1103" t="s">
        <v>370</v>
      </c>
      <c r="C68" s="1104" t="n">
        <v>0</v>
      </c>
      <c r="D68" s="1104" t="n">
        <v>0</v>
      </c>
      <c r="E68" s="1104" t="n">
        <v>0</v>
      </c>
      <c r="F68" s="1104" t="n">
        <v>0</v>
      </c>
      <c r="G68" s="1104" t="n">
        <v>0</v>
      </c>
      <c r="H68" s="1104" t="n">
        <v>0</v>
      </c>
      <c r="I68" s="1104" t="n">
        <v>0</v>
      </c>
      <c r="J68" s="1104" t="n">
        <v>0</v>
      </c>
      <c r="K68" s="1104" t="n">
        <v>0</v>
      </c>
      <c r="L68" s="1104" t="n">
        <v>0</v>
      </c>
      <c r="M68" s="1104" t="n">
        <v>0</v>
      </c>
      <c r="N68" s="1104" t="n">
        <v>0</v>
      </c>
      <c r="O68" s="1104" t="n">
        <v>0</v>
      </c>
      <c r="P68" s="1104" t="n">
        <v>0</v>
      </c>
      <c r="Q68" s="1104" t="n">
        <v>0</v>
      </c>
      <c r="R68" s="1104" t="n">
        <v>0</v>
      </c>
      <c r="S68" s="1104" t="n">
        <v>0</v>
      </c>
      <c r="T68" s="1104" t="n">
        <v>0</v>
      </c>
      <c r="U68" s="1104" t="n">
        <v>0</v>
      </c>
      <c r="V68" s="1105" t="s">
        <v>412</v>
      </c>
    </row>
    <row r="69" customFormat="false" ht="12.75" hidden="false" customHeight="false" outlineLevel="0" collapsed="false">
      <c r="A69" s="1090"/>
      <c r="B69" s="1106"/>
      <c r="C69" s="1111" t="n">
        <v>0</v>
      </c>
      <c r="D69" s="1111" t="n">
        <v>0</v>
      </c>
      <c r="E69" s="1111" t="n">
        <v>0</v>
      </c>
      <c r="F69" s="1111"/>
      <c r="G69" s="1111" t="n">
        <v>0</v>
      </c>
      <c r="H69" s="1111" t="n">
        <v>0</v>
      </c>
      <c r="I69" s="1111" t="n">
        <v>0</v>
      </c>
      <c r="J69" s="1111" t="n">
        <v>0</v>
      </c>
      <c r="K69" s="1111"/>
      <c r="L69" s="1111"/>
      <c r="M69" s="1111"/>
      <c r="N69" s="1111"/>
      <c r="O69" s="1111"/>
      <c r="P69" s="1111"/>
      <c r="Q69" s="1111" t="n">
        <v>0</v>
      </c>
      <c r="R69" s="1111" t="n">
        <v>0</v>
      </c>
      <c r="S69" s="1111" t="n">
        <v>0</v>
      </c>
      <c r="T69" s="1111" t="n">
        <v>0</v>
      </c>
      <c r="U69" s="1111" t="n">
        <v>0</v>
      </c>
      <c r="V69" s="1090"/>
    </row>
    <row r="70" customFormat="false" ht="12.75" hidden="false" customHeight="false" outlineLevel="0" collapsed="false">
      <c r="A70" s="1090"/>
      <c r="B70" s="1106"/>
      <c r="C70" s="1098"/>
      <c r="D70" s="1097"/>
      <c r="E70" s="1097"/>
      <c r="F70" s="1097"/>
      <c r="G70" s="1097"/>
      <c r="H70" s="1097"/>
      <c r="I70" s="1097"/>
      <c r="J70" s="1097"/>
      <c r="K70" s="1097"/>
      <c r="L70" s="1097"/>
      <c r="M70" s="1097"/>
      <c r="N70" s="1097"/>
      <c r="O70" s="1097"/>
      <c r="P70" s="1097"/>
      <c r="Q70" s="1097"/>
      <c r="R70" s="1098"/>
      <c r="S70" s="1098"/>
      <c r="T70" s="1098"/>
      <c r="U70" s="1098"/>
      <c r="V70" s="1090"/>
    </row>
    <row r="71" customFormat="false" ht="12.75" hidden="false" customHeight="false" outlineLevel="0" collapsed="false">
      <c r="A71" s="1090"/>
      <c r="B71" s="1106"/>
      <c r="C71" s="1098"/>
      <c r="D71" s="1097"/>
      <c r="E71" s="1097"/>
      <c r="F71" s="1097"/>
      <c r="G71" s="1097"/>
      <c r="H71" s="1097"/>
      <c r="I71" s="1097"/>
      <c r="J71" s="1097"/>
      <c r="K71" s="1097"/>
      <c r="L71" s="1097"/>
      <c r="M71" s="1097"/>
      <c r="N71" s="1097"/>
      <c r="O71" s="1097"/>
      <c r="P71" s="1097"/>
      <c r="Q71" s="1097"/>
      <c r="R71" s="1098"/>
      <c r="S71" s="1098"/>
      <c r="T71" s="1098"/>
      <c r="U71" s="1098"/>
      <c r="V71" s="1090"/>
    </row>
    <row r="72" customFormat="false" ht="12.75" hidden="false" customHeight="false" outlineLevel="0" collapsed="false">
      <c r="A72" s="1090"/>
      <c r="B72" s="1106"/>
      <c r="C72" s="1098"/>
      <c r="D72" s="1097"/>
      <c r="E72" s="1097"/>
      <c r="F72" s="1097"/>
      <c r="G72" s="1097"/>
      <c r="H72" s="1097"/>
      <c r="I72" s="1097"/>
      <c r="J72" s="1097"/>
      <c r="K72" s="1097"/>
      <c r="L72" s="1097"/>
      <c r="M72" s="1097"/>
      <c r="N72" s="1097"/>
      <c r="O72" s="1097"/>
      <c r="P72" s="1097"/>
      <c r="Q72" s="1097"/>
      <c r="R72" s="1098"/>
      <c r="S72" s="1098"/>
      <c r="T72" s="1098"/>
      <c r="U72" s="1098"/>
      <c r="V72" s="1090"/>
    </row>
    <row r="73" customFormat="false" ht="12.75" hidden="false" customHeight="false" outlineLevel="0" collapsed="false">
      <c r="A73" s="1090"/>
      <c r="B73" s="1106"/>
      <c r="C73" s="1098"/>
      <c r="D73" s="1097"/>
      <c r="E73" s="1097"/>
      <c r="F73" s="1097"/>
      <c r="G73" s="1097"/>
      <c r="H73" s="1097"/>
      <c r="I73" s="1097"/>
      <c r="J73" s="1097"/>
      <c r="K73" s="1097"/>
      <c r="L73" s="1097"/>
      <c r="M73" s="1097"/>
      <c r="N73" s="1097"/>
      <c r="O73" s="1097"/>
      <c r="P73" s="1097"/>
      <c r="Q73" s="1097"/>
      <c r="R73" s="1098"/>
      <c r="S73" s="1098"/>
      <c r="T73" s="1098"/>
      <c r="U73" s="1098"/>
      <c r="V73" s="1090"/>
    </row>
    <row r="74" customFormat="false" ht="12.75" hidden="false" customHeight="false" outlineLevel="0" collapsed="false">
      <c r="A74" s="1090"/>
      <c r="B74" s="1106"/>
      <c r="C74" s="1098"/>
      <c r="D74" s="1097"/>
      <c r="E74" s="1097"/>
      <c r="F74" s="1097"/>
      <c r="G74" s="1097"/>
      <c r="H74" s="1097"/>
      <c r="I74" s="1097"/>
      <c r="J74" s="1097"/>
      <c r="K74" s="1097"/>
      <c r="L74" s="1097"/>
      <c r="M74" s="1097"/>
      <c r="N74" s="1097"/>
      <c r="O74" s="1097"/>
      <c r="P74" s="1097"/>
      <c r="Q74" s="1097"/>
      <c r="R74" s="1098"/>
      <c r="S74" s="1098"/>
      <c r="T74" s="1098"/>
      <c r="U74" s="1098"/>
      <c r="V74" s="1090"/>
    </row>
    <row r="75" customFormat="false" ht="12.75" hidden="false" customHeight="false" outlineLevel="0" collapsed="false">
      <c r="A75" s="1090"/>
      <c r="B75" s="1106"/>
      <c r="C75" s="1098"/>
      <c r="D75" s="1097"/>
      <c r="E75" s="1097"/>
      <c r="F75" s="1097"/>
      <c r="G75" s="1097"/>
      <c r="H75" s="1097"/>
      <c r="I75" s="1097"/>
      <c r="J75" s="1097"/>
      <c r="K75" s="1097"/>
      <c r="L75" s="1097"/>
      <c r="M75" s="1097"/>
      <c r="N75" s="1097"/>
      <c r="O75" s="1097"/>
      <c r="P75" s="1097"/>
      <c r="Q75" s="1097"/>
      <c r="R75" s="1098"/>
      <c r="S75" s="1098"/>
      <c r="T75" s="1098"/>
      <c r="U75" s="1098"/>
      <c r="V75" s="1090"/>
    </row>
    <row r="76" customFormat="false" ht="12.75" hidden="false" customHeight="false" outlineLevel="0" collapsed="false">
      <c r="A76" s="1090"/>
      <c r="B76" s="1106"/>
      <c r="C76" s="1098"/>
      <c r="D76" s="1097"/>
      <c r="E76" s="1097"/>
      <c r="F76" s="1097"/>
      <c r="G76" s="1097"/>
      <c r="H76" s="1097"/>
      <c r="I76" s="1097"/>
      <c r="J76" s="1097"/>
      <c r="K76" s="1097"/>
      <c r="L76" s="1097"/>
      <c r="M76" s="1097"/>
      <c r="N76" s="1097"/>
      <c r="O76" s="1097"/>
      <c r="P76" s="1097"/>
      <c r="Q76" s="1097"/>
      <c r="R76" s="1098"/>
      <c r="S76" s="1098"/>
      <c r="T76" s="1098"/>
      <c r="U76" s="1098"/>
      <c r="V76" s="1090"/>
    </row>
    <row r="77" customFormat="false" ht="12.75" hidden="false" customHeight="false" outlineLevel="0" collapsed="false">
      <c r="A77" s="1090"/>
      <c r="B77" s="1106"/>
      <c r="C77" s="1098"/>
      <c r="D77" s="1097"/>
      <c r="E77" s="1097"/>
      <c r="F77" s="1097"/>
      <c r="G77" s="1097"/>
      <c r="H77" s="1097"/>
      <c r="I77" s="1097"/>
      <c r="J77" s="1097"/>
      <c r="K77" s="1097"/>
      <c r="L77" s="1097"/>
      <c r="M77" s="1097"/>
      <c r="N77" s="1097"/>
      <c r="O77" s="1097"/>
      <c r="P77" s="1097"/>
      <c r="Q77" s="1097"/>
      <c r="R77" s="1098"/>
      <c r="S77" s="1098"/>
      <c r="T77" s="1098"/>
      <c r="U77" s="1098"/>
      <c r="V77" s="1090"/>
    </row>
    <row r="78" customFormat="false" ht="12.75" hidden="false" customHeight="false" outlineLevel="0" collapsed="false">
      <c r="A78" s="1090"/>
      <c r="B78" s="1106"/>
      <c r="C78" s="1098"/>
      <c r="D78" s="1097"/>
      <c r="E78" s="1097"/>
      <c r="F78" s="1097"/>
      <c r="G78" s="1097"/>
      <c r="H78" s="1097"/>
      <c r="I78" s="1097"/>
      <c r="J78" s="1097"/>
      <c r="K78" s="1097"/>
      <c r="L78" s="1097"/>
      <c r="M78" s="1097"/>
      <c r="N78" s="1097"/>
      <c r="O78" s="1097"/>
      <c r="P78" s="1097"/>
      <c r="Q78" s="1097"/>
      <c r="R78" s="1098"/>
      <c r="S78" s="1098"/>
      <c r="T78" s="1098"/>
      <c r="U78" s="1098"/>
      <c r="V78" s="1090"/>
    </row>
    <row r="79" customFormat="false" ht="12.75" hidden="false" customHeight="false" outlineLevel="0" collapsed="false">
      <c r="A79" s="1090"/>
      <c r="B79" s="1106"/>
      <c r="C79" s="1098"/>
      <c r="D79" s="1097"/>
      <c r="E79" s="1097"/>
      <c r="F79" s="1097"/>
      <c r="G79" s="1097"/>
      <c r="H79" s="1097"/>
      <c r="I79" s="1097"/>
      <c r="J79" s="1097"/>
      <c r="K79" s="1097"/>
      <c r="L79" s="1097"/>
      <c r="M79" s="1097"/>
      <c r="N79" s="1097"/>
      <c r="O79" s="1097"/>
      <c r="P79" s="1097"/>
      <c r="Q79" s="1097"/>
      <c r="R79" s="1098"/>
      <c r="S79" s="1098"/>
      <c r="T79" s="1098"/>
      <c r="U79" s="1098"/>
      <c r="V79" s="1090"/>
    </row>
    <row r="80" customFormat="false" ht="12.75" hidden="false" customHeight="false" outlineLevel="0" collapsed="false">
      <c r="A80" s="1090"/>
      <c r="B80" s="1106"/>
      <c r="C80" s="1098"/>
      <c r="D80" s="1097"/>
      <c r="E80" s="1097"/>
      <c r="F80" s="1097"/>
      <c r="G80" s="1097"/>
      <c r="H80" s="1097"/>
      <c r="I80" s="1097"/>
      <c r="J80" s="1097"/>
      <c r="K80" s="1097"/>
      <c r="L80" s="1097"/>
      <c r="M80" s="1097"/>
      <c r="N80" s="1097"/>
      <c r="O80" s="1097"/>
      <c r="P80" s="1097"/>
      <c r="Q80" s="1097"/>
      <c r="R80" s="1098"/>
      <c r="S80" s="1098"/>
      <c r="T80" s="1098"/>
      <c r="U80" s="1098"/>
      <c r="V80" s="1090"/>
    </row>
    <row r="81" s="1065" customFormat="true" ht="13.5" hidden="false" customHeight="true" outlineLevel="0" collapsed="false">
      <c r="A81" s="1113"/>
      <c r="B81" s="1114"/>
      <c r="C81" s="1097"/>
      <c r="D81" s="1097"/>
      <c r="E81" s="1115" t="s">
        <v>139</v>
      </c>
      <c r="F81" s="1115"/>
      <c r="G81" s="1115"/>
      <c r="H81" s="1115"/>
      <c r="I81" s="1115"/>
      <c r="J81" s="1115" t="s">
        <v>139</v>
      </c>
      <c r="K81" s="1115"/>
      <c r="L81" s="1115"/>
      <c r="M81" s="1115"/>
      <c r="N81" s="1097"/>
      <c r="O81" s="1097"/>
      <c r="P81" s="1097"/>
      <c r="Q81" s="1097"/>
      <c r="R81" s="1098"/>
      <c r="S81" s="1098"/>
      <c r="T81" s="1098"/>
      <c r="U81" s="1098"/>
      <c r="V81" s="1113"/>
    </row>
    <row r="82" s="1065" customFormat="true" ht="18" hidden="false" customHeight="false" outlineLevel="0" collapsed="false">
      <c r="A82" s="1064"/>
      <c r="B82" s="1064"/>
      <c r="C82" s="1061"/>
      <c r="D82" s="1061"/>
      <c r="E82" s="1061"/>
      <c r="F82" s="1064"/>
      <c r="H82" s="1066"/>
      <c r="I82" s="1067" t="s">
        <v>685</v>
      </c>
      <c r="J82" s="1068" t="s">
        <v>626</v>
      </c>
      <c r="K82" s="1068"/>
      <c r="L82" s="1069"/>
      <c r="M82" s="1069"/>
      <c r="N82" s="1069"/>
      <c r="O82" s="1069"/>
      <c r="P82" s="1069"/>
      <c r="Q82" s="1069"/>
      <c r="R82" s="1069"/>
      <c r="S82" s="1069"/>
      <c r="T82" s="1069"/>
      <c r="U82" s="1069"/>
      <c r="V82" s="1069"/>
    </row>
    <row r="83" s="1065" customFormat="true" ht="15" hidden="false" customHeight="true" outlineLevel="0" collapsed="false">
      <c r="A83" s="1070"/>
      <c r="B83" s="1070"/>
      <c r="C83" s="1061"/>
      <c r="D83" s="1061"/>
      <c r="E83" s="1061"/>
      <c r="G83" s="1066"/>
      <c r="H83" s="1066"/>
      <c r="I83" s="1071" t="s">
        <v>627</v>
      </c>
      <c r="J83" s="1072" t="s">
        <v>628</v>
      </c>
      <c r="K83" s="1073"/>
      <c r="L83" s="1073"/>
      <c r="M83" s="1073"/>
      <c r="N83" s="1074"/>
      <c r="O83" s="1074"/>
      <c r="P83" s="1074"/>
      <c r="Q83" s="1074"/>
      <c r="R83" s="1074"/>
      <c r="S83" s="1074"/>
      <c r="T83" s="1074"/>
      <c r="U83" s="1074"/>
      <c r="V83" s="1069"/>
    </row>
    <row r="84" s="1065" customFormat="true" ht="15" hidden="false" customHeight="true" outlineLevel="0" collapsed="false">
      <c r="A84" s="1070"/>
      <c r="B84" s="1070"/>
      <c r="C84" s="1061"/>
      <c r="D84" s="1061"/>
      <c r="E84" s="1061"/>
      <c r="F84" s="1075"/>
      <c r="H84" s="1076"/>
      <c r="I84" s="1077" t="s">
        <v>687</v>
      </c>
      <c r="J84" s="1078" t="s">
        <v>558</v>
      </c>
      <c r="K84" s="1078"/>
      <c r="L84" s="1079"/>
      <c r="M84" s="1079"/>
      <c r="N84" s="1074"/>
      <c r="O84" s="1074"/>
      <c r="P84" s="1074"/>
      <c r="Q84" s="1074"/>
      <c r="R84" s="1074"/>
      <c r="S84" s="1074"/>
      <c r="T84" s="1074"/>
      <c r="U84" s="1074"/>
      <c r="V84" s="1074"/>
    </row>
    <row r="85" customFormat="false" ht="15" hidden="false" customHeight="true" outlineLevel="0" collapsed="false">
      <c r="A85" s="1080"/>
      <c r="B85" s="1070"/>
      <c r="C85" s="1081"/>
      <c r="D85" s="1081"/>
      <c r="E85" s="1081"/>
      <c r="F85" s="1082"/>
      <c r="G85" s="1083"/>
      <c r="H85" s="1083"/>
      <c r="I85" s="1083"/>
      <c r="J85" s="1084"/>
      <c r="K85" s="1084"/>
      <c r="L85" s="1084"/>
      <c r="M85" s="1084"/>
      <c r="N85" s="1085"/>
      <c r="O85" s="1085"/>
      <c r="P85" s="1085"/>
      <c r="Q85" s="1085"/>
      <c r="R85" s="1085"/>
      <c r="S85" s="1085"/>
      <c r="T85" s="1085"/>
      <c r="U85" s="1085"/>
      <c r="V85" s="1085"/>
    </row>
    <row r="86" customFormat="false" ht="14.1" hidden="false" customHeight="true" outlineLevel="0" collapsed="false">
      <c r="A86" s="178" t="s">
        <v>146</v>
      </c>
      <c r="B86" s="1086" t="s">
        <v>356</v>
      </c>
      <c r="C86" s="176" t="s">
        <v>178</v>
      </c>
      <c r="D86" s="176" t="s">
        <v>179</v>
      </c>
      <c r="E86" s="176" t="s">
        <v>180</v>
      </c>
      <c r="F86" s="176" t="s">
        <v>181</v>
      </c>
      <c r="G86" s="176" t="s">
        <v>182</v>
      </c>
      <c r="H86" s="176" t="s">
        <v>183</v>
      </c>
      <c r="I86" s="177" t="s">
        <v>184</v>
      </c>
      <c r="J86" s="982" t="s">
        <v>185</v>
      </c>
      <c r="K86" s="983" t="s">
        <v>186</v>
      </c>
      <c r="L86" s="983" t="s">
        <v>187</v>
      </c>
      <c r="M86" s="178" t="s">
        <v>188</v>
      </c>
      <c r="N86" s="176" t="s">
        <v>189</v>
      </c>
      <c r="O86" s="176" t="s">
        <v>190</v>
      </c>
      <c r="P86" s="178" t="s">
        <v>191</v>
      </c>
      <c r="Q86" s="178" t="s">
        <v>192</v>
      </c>
      <c r="R86" s="178" t="s">
        <v>193</v>
      </c>
      <c r="S86" s="178" t="s">
        <v>194</v>
      </c>
      <c r="T86" s="178" t="s">
        <v>195</v>
      </c>
      <c r="U86" s="178" t="s">
        <v>196</v>
      </c>
      <c r="V86" s="177" t="s">
        <v>146</v>
      </c>
    </row>
    <row r="87" customFormat="false" ht="14.1" hidden="false" customHeight="true" outlineLevel="0" collapsed="false">
      <c r="A87" s="178"/>
      <c r="B87" s="1086"/>
      <c r="C87" s="176"/>
      <c r="D87" s="176"/>
      <c r="E87" s="176"/>
      <c r="F87" s="176"/>
      <c r="G87" s="176"/>
      <c r="H87" s="176"/>
      <c r="I87" s="177"/>
      <c r="J87" s="982"/>
      <c r="K87" s="983"/>
      <c r="L87" s="983"/>
      <c r="M87" s="178"/>
      <c r="N87" s="176"/>
      <c r="O87" s="176"/>
      <c r="P87" s="178"/>
      <c r="Q87" s="178"/>
      <c r="R87" s="178"/>
      <c r="S87" s="178"/>
      <c r="T87" s="178"/>
      <c r="U87" s="178"/>
      <c r="V87" s="177"/>
    </row>
    <row r="88" customFormat="false" ht="14.1" hidden="false" customHeight="true" outlineLevel="0" collapsed="false">
      <c r="A88" s="178"/>
      <c r="B88" s="1086"/>
      <c r="C88" s="176"/>
      <c r="D88" s="176"/>
      <c r="E88" s="176"/>
      <c r="F88" s="176"/>
      <c r="G88" s="176"/>
      <c r="H88" s="176"/>
      <c r="I88" s="177"/>
      <c r="J88" s="982"/>
      <c r="K88" s="983"/>
      <c r="L88" s="983"/>
      <c r="M88" s="178"/>
      <c r="N88" s="176"/>
      <c r="O88" s="176"/>
      <c r="P88" s="178"/>
      <c r="Q88" s="178"/>
      <c r="R88" s="178"/>
      <c r="S88" s="178"/>
      <c r="T88" s="178"/>
      <c r="U88" s="178"/>
      <c r="V88" s="177"/>
    </row>
    <row r="89" customFormat="false" ht="14.1" hidden="false" customHeight="true" outlineLevel="0" collapsed="false">
      <c r="A89" s="178"/>
      <c r="B89" s="1086"/>
      <c r="C89" s="176"/>
      <c r="D89" s="176"/>
      <c r="E89" s="176"/>
      <c r="F89" s="176"/>
      <c r="G89" s="176"/>
      <c r="H89" s="176"/>
      <c r="I89" s="177"/>
      <c r="J89" s="982"/>
      <c r="K89" s="983"/>
      <c r="L89" s="983"/>
      <c r="M89" s="178"/>
      <c r="N89" s="176"/>
      <c r="O89" s="176"/>
      <c r="P89" s="178"/>
      <c r="Q89" s="178"/>
      <c r="R89" s="178"/>
      <c r="S89" s="178"/>
      <c r="T89" s="178"/>
      <c r="U89" s="178"/>
      <c r="V89" s="177"/>
    </row>
    <row r="90" customFormat="false" ht="12" hidden="false" customHeight="true" outlineLevel="0" collapsed="false">
      <c r="A90" s="178"/>
      <c r="B90" s="1086"/>
      <c r="C90" s="176"/>
      <c r="D90" s="176"/>
      <c r="E90" s="176"/>
      <c r="F90" s="176"/>
      <c r="G90" s="176"/>
      <c r="H90" s="176"/>
      <c r="I90" s="177"/>
      <c r="J90" s="982"/>
      <c r="K90" s="983"/>
      <c r="L90" s="983"/>
      <c r="M90" s="178"/>
      <c r="N90" s="176"/>
      <c r="O90" s="176"/>
      <c r="P90" s="178"/>
      <c r="Q90" s="178"/>
      <c r="R90" s="178"/>
      <c r="S90" s="178"/>
      <c r="T90" s="178"/>
      <c r="U90" s="178"/>
      <c r="V90" s="177"/>
    </row>
    <row r="91" customFormat="false" ht="12" hidden="false" customHeight="true" outlineLevel="0" collapsed="false">
      <c r="A91" s="1087"/>
      <c r="B91" s="1088"/>
      <c r="C91" s="1089"/>
      <c r="D91" s="1089"/>
      <c r="E91" s="1089"/>
      <c r="F91" s="1090"/>
      <c r="G91" s="1091"/>
      <c r="H91" s="1091"/>
      <c r="I91" s="1091"/>
      <c r="J91" s="1091"/>
      <c r="K91" s="1094"/>
      <c r="L91" s="1095"/>
      <c r="M91" s="1088"/>
      <c r="N91" s="1088"/>
      <c r="O91" s="1088"/>
      <c r="P91" s="1088"/>
      <c r="Q91" s="1088"/>
      <c r="R91" s="1088"/>
      <c r="S91" s="1088"/>
      <c r="T91" s="1088"/>
      <c r="U91" s="1088"/>
      <c r="V91" s="1087"/>
    </row>
    <row r="92" customFormat="false" ht="15.95" hidden="false" customHeight="true" outlineLevel="0" collapsed="false">
      <c r="A92" s="1087"/>
      <c r="B92" s="1088"/>
      <c r="C92" s="1089"/>
      <c r="D92" s="1089"/>
      <c r="E92" s="1089"/>
      <c r="F92" s="1090"/>
      <c r="G92" s="1091"/>
      <c r="H92" s="1091"/>
      <c r="I92" s="1092" t="s">
        <v>623</v>
      </c>
      <c r="J92" s="1093" t="s">
        <v>613</v>
      </c>
      <c r="K92" s="1094"/>
      <c r="L92" s="1095"/>
      <c r="M92" s="1088"/>
      <c r="N92" s="1088"/>
      <c r="O92" s="1088"/>
      <c r="P92" s="1088"/>
      <c r="Q92" s="1088"/>
      <c r="R92" s="1088"/>
      <c r="S92" s="1088"/>
      <c r="T92" s="1088"/>
      <c r="U92" s="1088"/>
      <c r="V92" s="1087"/>
    </row>
    <row r="93" customFormat="false" ht="15.95" hidden="false" customHeight="true" outlineLevel="0" collapsed="false">
      <c r="A93" s="1087"/>
      <c r="B93" s="1088"/>
      <c r="C93" s="1089"/>
      <c r="D93" s="1089"/>
      <c r="E93" s="1089"/>
      <c r="F93" s="1090"/>
      <c r="G93" s="1091"/>
      <c r="H93" s="1091"/>
      <c r="I93" s="1092" t="s">
        <v>359</v>
      </c>
      <c r="J93" s="1093" t="s">
        <v>225</v>
      </c>
      <c r="K93" s="1094"/>
      <c r="L93" s="1095"/>
      <c r="M93" s="1088"/>
      <c r="N93" s="1088"/>
      <c r="O93" s="1088"/>
      <c r="P93" s="1088"/>
      <c r="Q93" s="1088"/>
      <c r="R93" s="1088"/>
      <c r="S93" s="1088"/>
      <c r="T93" s="1088"/>
      <c r="U93" s="1088"/>
      <c r="V93" s="1087"/>
    </row>
    <row r="94" customFormat="false" ht="13.5" hidden="false" customHeight="true" outlineLevel="0" collapsed="false">
      <c r="A94" s="1090"/>
      <c r="B94" s="1096"/>
      <c r="C94" s="1096"/>
      <c r="D94" s="1096"/>
      <c r="E94" s="1096"/>
      <c r="F94" s="1096"/>
      <c r="G94" s="1096"/>
      <c r="H94" s="1097"/>
      <c r="I94" s="1097"/>
      <c r="J94" s="1097"/>
      <c r="K94" s="1097"/>
      <c r="L94" s="1097"/>
      <c r="M94" s="1097"/>
      <c r="N94" s="1097"/>
      <c r="O94" s="1097"/>
      <c r="P94" s="1097"/>
      <c r="Q94" s="1097"/>
      <c r="R94" s="1098"/>
      <c r="S94" s="1098"/>
      <c r="T94" s="1098"/>
      <c r="U94" s="1098"/>
      <c r="V94" s="1090"/>
    </row>
    <row r="95" customFormat="false" ht="14.45" hidden="false" customHeight="true" outlineLevel="0" collapsed="false">
      <c r="A95" s="1099" t="s">
        <v>290</v>
      </c>
      <c r="B95" s="1100" t="s">
        <v>242</v>
      </c>
      <c r="C95" s="1101" t="n">
        <v>973</v>
      </c>
      <c r="D95" s="1101" t="n">
        <v>805</v>
      </c>
      <c r="E95" s="1101" t="n">
        <v>168</v>
      </c>
      <c r="F95" s="1101" t="n">
        <v>98</v>
      </c>
      <c r="G95" s="1101" t="n">
        <v>248</v>
      </c>
      <c r="H95" s="1101" t="n">
        <v>14</v>
      </c>
      <c r="I95" s="1101" t="n">
        <v>44</v>
      </c>
      <c r="J95" s="1101" t="n">
        <v>2</v>
      </c>
      <c r="K95" s="1101" t="n">
        <v>2</v>
      </c>
      <c r="L95" s="1101" t="n">
        <v>82</v>
      </c>
      <c r="M95" s="1101" t="n">
        <v>33</v>
      </c>
      <c r="N95" s="1101" t="n">
        <v>103</v>
      </c>
      <c r="O95" s="1101" t="n">
        <v>126</v>
      </c>
      <c r="P95" s="1101" t="n">
        <v>92</v>
      </c>
      <c r="Q95" s="1101" t="n">
        <v>9</v>
      </c>
      <c r="R95" s="1101" t="n">
        <v>36</v>
      </c>
      <c r="S95" s="1101" t="n">
        <v>18</v>
      </c>
      <c r="T95" s="1101" t="n">
        <v>29</v>
      </c>
      <c r="U95" s="1101" t="n">
        <v>37</v>
      </c>
      <c r="V95" s="1102" t="s">
        <v>290</v>
      </c>
    </row>
    <row r="96" customFormat="false" ht="14.45" hidden="false" customHeight="true" outlineLevel="0" collapsed="false">
      <c r="A96" s="1090" t="s">
        <v>291</v>
      </c>
      <c r="B96" s="1103" t="s">
        <v>360</v>
      </c>
      <c r="C96" s="1104" t="n">
        <v>17.4740664611168</v>
      </c>
      <c r="D96" s="1104" t="n">
        <v>16.6058799171843</v>
      </c>
      <c r="E96" s="1104" t="n">
        <v>21.634126984127</v>
      </c>
      <c r="F96" s="1104" t="n">
        <v>11.5520408163265</v>
      </c>
      <c r="G96" s="1104" t="n">
        <v>21.2350806451613</v>
      </c>
      <c r="H96" s="1104" t="n">
        <v>18.1357142857143</v>
      </c>
      <c r="I96" s="1104" t="n">
        <v>26.1825757575758</v>
      </c>
      <c r="J96" s="1104" t="n">
        <v>19.4666666666667</v>
      </c>
      <c r="K96" s="1104" t="n">
        <v>46.2333333333333</v>
      </c>
      <c r="L96" s="1104" t="n">
        <v>23.8638211382114</v>
      </c>
      <c r="M96" s="1104" t="n">
        <v>23.1979797979798</v>
      </c>
      <c r="N96" s="1104" t="n">
        <v>15.1954692556634</v>
      </c>
      <c r="O96" s="1104" t="n">
        <v>15.6783068783069</v>
      </c>
      <c r="P96" s="1104" t="n">
        <v>6.85688405797102</v>
      </c>
      <c r="Q96" s="1104" t="n">
        <v>12.537037037037</v>
      </c>
      <c r="R96" s="1104" t="n">
        <v>18.4361111111111</v>
      </c>
      <c r="S96" s="1104" t="n">
        <v>17.8555555555556</v>
      </c>
      <c r="T96" s="1104" t="n">
        <v>11.8252873563218</v>
      </c>
      <c r="U96" s="1104" t="n">
        <v>19.7801801801802</v>
      </c>
      <c r="V96" s="1105" t="s">
        <v>291</v>
      </c>
    </row>
    <row r="97" customFormat="false" ht="12.75" hidden="false" customHeight="true" outlineLevel="0" collapsed="false">
      <c r="A97" s="1090"/>
      <c r="B97" s="1106"/>
      <c r="C97" s="1098"/>
      <c r="D97" s="1097"/>
      <c r="E97" s="1097"/>
      <c r="F97" s="1097"/>
      <c r="G97" s="1097"/>
      <c r="H97" s="1097"/>
      <c r="I97" s="1097"/>
      <c r="J97" s="1097"/>
      <c r="K97" s="1097"/>
      <c r="L97" s="1097"/>
      <c r="M97" s="1097"/>
      <c r="N97" s="1097"/>
      <c r="O97" s="1097"/>
      <c r="P97" s="1097"/>
      <c r="Q97" s="1097"/>
      <c r="R97" s="1098"/>
      <c r="S97" s="1098"/>
      <c r="T97" s="1098"/>
      <c r="U97" s="1098"/>
      <c r="V97" s="1090"/>
    </row>
    <row r="98" customFormat="false" ht="12.75" hidden="false" customHeight="true" outlineLevel="0" collapsed="false">
      <c r="A98" s="1090"/>
      <c r="B98" s="1096"/>
      <c r="C98" s="1096"/>
      <c r="D98" s="1096"/>
      <c r="E98" s="1096"/>
      <c r="F98" s="1096"/>
      <c r="G98" s="1096"/>
      <c r="H98" s="1097"/>
      <c r="I98" s="1107" t="s">
        <v>361</v>
      </c>
      <c r="J98" s="1108" t="s">
        <v>375</v>
      </c>
      <c r="K98" s="1097"/>
      <c r="L98" s="1097"/>
      <c r="M98" s="1097"/>
      <c r="N98" s="1097"/>
      <c r="O98" s="1097"/>
      <c r="P98" s="1097"/>
      <c r="Q98" s="1097"/>
      <c r="R98" s="1098"/>
      <c r="S98" s="1098"/>
      <c r="T98" s="1098"/>
      <c r="U98" s="1098"/>
      <c r="V98" s="1090"/>
    </row>
    <row r="99" customFormat="false" ht="13.5" hidden="false" customHeight="true" outlineLevel="0" collapsed="false">
      <c r="A99" s="1090"/>
      <c r="B99" s="1096"/>
      <c r="C99" s="1096"/>
      <c r="D99" s="1096"/>
      <c r="E99" s="1096"/>
      <c r="F99" s="1096"/>
      <c r="G99" s="1096"/>
      <c r="H99" s="1097"/>
      <c r="I99" s="1097"/>
      <c r="J99" s="1097"/>
      <c r="K99" s="1097"/>
      <c r="L99" s="1097"/>
      <c r="M99" s="1097"/>
      <c r="N99" s="1097"/>
      <c r="O99" s="1097"/>
      <c r="P99" s="1097"/>
      <c r="Q99" s="1097"/>
      <c r="R99" s="1098"/>
      <c r="S99" s="1098"/>
      <c r="T99" s="1098"/>
      <c r="U99" s="1098"/>
      <c r="V99" s="1090"/>
    </row>
    <row r="100" customFormat="false" ht="14.45" hidden="false" customHeight="true" outlineLevel="0" collapsed="false">
      <c r="A100" s="1090" t="s">
        <v>292</v>
      </c>
      <c r="B100" s="1109" t="s">
        <v>377</v>
      </c>
      <c r="C100" s="1110" t="n">
        <v>100</v>
      </c>
      <c r="D100" s="1110" t="n">
        <v>100</v>
      </c>
      <c r="E100" s="1110" t="n">
        <v>100</v>
      </c>
      <c r="F100" s="1110" t="n">
        <v>100</v>
      </c>
      <c r="G100" s="1110" t="n">
        <v>100</v>
      </c>
      <c r="H100" s="1110" t="n">
        <v>100</v>
      </c>
      <c r="I100" s="1110" t="n">
        <v>100</v>
      </c>
      <c r="J100" s="1110" t="n">
        <v>100</v>
      </c>
      <c r="K100" s="1110" t="n">
        <v>100</v>
      </c>
      <c r="L100" s="1110" t="n">
        <v>100</v>
      </c>
      <c r="M100" s="1110" t="n">
        <v>100</v>
      </c>
      <c r="N100" s="1110" t="n">
        <v>100</v>
      </c>
      <c r="O100" s="1110" t="n">
        <v>100</v>
      </c>
      <c r="P100" s="1110" t="n">
        <v>100</v>
      </c>
      <c r="Q100" s="1110" t="n">
        <v>100</v>
      </c>
      <c r="R100" s="1110" t="n">
        <v>100</v>
      </c>
      <c r="S100" s="1110" t="n">
        <v>100</v>
      </c>
      <c r="T100" s="1110" t="n">
        <v>100</v>
      </c>
      <c r="U100" s="1110" t="n">
        <v>100</v>
      </c>
      <c r="V100" s="1105" t="s">
        <v>292</v>
      </c>
    </row>
    <row r="101" customFormat="false" ht="14.45" hidden="false" customHeight="true" outlineLevel="0" collapsed="false">
      <c r="A101" s="1090" t="s">
        <v>294</v>
      </c>
      <c r="B101" s="1103" t="s">
        <v>379</v>
      </c>
      <c r="C101" s="1104" t="n">
        <v>15.1079136690647</v>
      </c>
      <c r="D101" s="1104" t="n">
        <v>16.6459627329193</v>
      </c>
      <c r="E101" s="1104" t="n">
        <v>7.73809523809524</v>
      </c>
      <c r="F101" s="1104" t="n">
        <v>17.3469387755102</v>
      </c>
      <c r="G101" s="1104" t="n">
        <v>18.1451612903226</v>
      </c>
      <c r="H101" s="1104" t="n">
        <v>35.7142857142857</v>
      </c>
      <c r="I101" s="1104" t="n">
        <v>6.81818181818182</v>
      </c>
      <c r="J101" s="1104" t="n">
        <v>0</v>
      </c>
      <c r="K101" s="1104" t="n">
        <v>0</v>
      </c>
      <c r="L101" s="1104" t="n">
        <v>6.09756097560976</v>
      </c>
      <c r="M101" s="1104" t="n">
        <v>12.1212121212121</v>
      </c>
      <c r="N101" s="1104" t="n">
        <v>11.6504854368932</v>
      </c>
      <c r="O101" s="1104" t="n">
        <v>19.047619047619</v>
      </c>
      <c r="P101" s="1104" t="n">
        <v>18.4782608695652</v>
      </c>
      <c r="Q101" s="1104" t="n">
        <v>44.4444444444444</v>
      </c>
      <c r="R101" s="1104" t="n">
        <v>5.55555555555556</v>
      </c>
      <c r="S101" s="1104" t="n">
        <v>11.1111111111111</v>
      </c>
      <c r="T101" s="1104" t="n">
        <v>17.2413793103448</v>
      </c>
      <c r="U101" s="1104" t="n">
        <v>5.40540540540541</v>
      </c>
      <c r="V101" s="1105" t="s">
        <v>294</v>
      </c>
    </row>
    <row r="102" customFormat="false" ht="14.45" hidden="false" customHeight="true" outlineLevel="0" collapsed="false">
      <c r="A102" s="1090" t="s">
        <v>295</v>
      </c>
      <c r="B102" s="1103" t="s">
        <v>381</v>
      </c>
      <c r="C102" s="1104" t="n">
        <v>11.9218910585817</v>
      </c>
      <c r="D102" s="1104" t="n">
        <v>10.4347826086957</v>
      </c>
      <c r="E102" s="1104" t="n">
        <v>19.047619047619</v>
      </c>
      <c r="F102" s="1104" t="n">
        <v>8.16326530612245</v>
      </c>
      <c r="G102" s="1104" t="n">
        <v>6.04838709677419</v>
      </c>
      <c r="H102" s="1104" t="n">
        <v>7.14285714285714</v>
      </c>
      <c r="I102" s="1104" t="n">
        <v>9.09090909090909</v>
      </c>
      <c r="J102" s="1104" t="n">
        <v>0</v>
      </c>
      <c r="K102" s="1104" t="n">
        <v>0</v>
      </c>
      <c r="L102" s="1104" t="n">
        <v>12.1951219512195</v>
      </c>
      <c r="M102" s="1104" t="n">
        <v>6.06060606060606</v>
      </c>
      <c r="N102" s="1104" t="n">
        <v>12.621359223301</v>
      </c>
      <c r="O102" s="1104" t="n">
        <v>9.52380952380952</v>
      </c>
      <c r="P102" s="1104" t="n">
        <v>23.9130434782609</v>
      </c>
      <c r="Q102" s="1104" t="n">
        <v>0</v>
      </c>
      <c r="R102" s="1104" t="n">
        <v>16.6666666666667</v>
      </c>
      <c r="S102" s="1104" t="n">
        <v>22.2222222222222</v>
      </c>
      <c r="T102" s="1104" t="n">
        <v>10.3448275862069</v>
      </c>
      <c r="U102" s="1104" t="n">
        <v>43.2432432432432</v>
      </c>
      <c r="V102" s="1105" t="s">
        <v>295</v>
      </c>
    </row>
    <row r="103" customFormat="false" ht="14.45" hidden="false" customHeight="true" outlineLevel="0" collapsed="false">
      <c r="A103" s="1090" t="s">
        <v>296</v>
      </c>
      <c r="B103" s="1103" t="s">
        <v>383</v>
      </c>
      <c r="C103" s="1104" t="n">
        <v>21.7882836587873</v>
      </c>
      <c r="D103" s="1104" t="n">
        <v>23.3540372670807</v>
      </c>
      <c r="E103" s="1104" t="n">
        <v>14.2857142857143</v>
      </c>
      <c r="F103" s="1104" t="n">
        <v>32.6530612244898</v>
      </c>
      <c r="G103" s="1104" t="n">
        <v>16.5322580645161</v>
      </c>
      <c r="H103" s="1104" t="n">
        <v>14.2857142857143</v>
      </c>
      <c r="I103" s="1104" t="n">
        <v>6.81818181818182</v>
      </c>
      <c r="J103" s="1104" t="n">
        <v>0</v>
      </c>
      <c r="K103" s="1104" t="n">
        <v>0</v>
      </c>
      <c r="L103" s="1104" t="n">
        <v>17.0731707317073</v>
      </c>
      <c r="M103" s="1104" t="n">
        <v>21.2121212121212</v>
      </c>
      <c r="N103" s="1104" t="n">
        <v>19.4174757281553</v>
      </c>
      <c r="O103" s="1104" t="n">
        <v>19.8412698412698</v>
      </c>
      <c r="P103" s="1104" t="n">
        <v>46.7391304347826</v>
      </c>
      <c r="Q103" s="1104" t="n">
        <v>22.2222222222222</v>
      </c>
      <c r="R103" s="1104" t="n">
        <v>22.2222222222222</v>
      </c>
      <c r="S103" s="1104" t="n">
        <v>16.6666666666667</v>
      </c>
      <c r="T103" s="1104" t="n">
        <v>31.0344827586207</v>
      </c>
      <c r="U103" s="1104" t="n">
        <v>8.10810810810811</v>
      </c>
      <c r="V103" s="1105" t="s">
        <v>296</v>
      </c>
    </row>
    <row r="104" customFormat="false" ht="14.45" hidden="false" customHeight="true" outlineLevel="0" collapsed="false">
      <c r="A104" s="1090" t="s">
        <v>297</v>
      </c>
      <c r="B104" s="1103" t="s">
        <v>385</v>
      </c>
      <c r="C104" s="1104" t="n">
        <v>15.4162384378212</v>
      </c>
      <c r="D104" s="1104" t="n">
        <v>16.1490683229814</v>
      </c>
      <c r="E104" s="1104" t="n">
        <v>11.9047619047619</v>
      </c>
      <c r="F104" s="1104" t="n">
        <v>24.4897959183673</v>
      </c>
      <c r="G104" s="1104" t="n">
        <v>10.0806451612903</v>
      </c>
      <c r="H104" s="1104" t="n">
        <v>14.2857142857143</v>
      </c>
      <c r="I104" s="1104" t="n">
        <v>11.3636363636364</v>
      </c>
      <c r="J104" s="1104" t="n">
        <v>0</v>
      </c>
      <c r="K104" s="1104" t="n">
        <v>0</v>
      </c>
      <c r="L104" s="1104" t="n">
        <v>20.7317073170732</v>
      </c>
      <c r="M104" s="1104" t="n">
        <v>9.09090909090909</v>
      </c>
      <c r="N104" s="1104" t="n">
        <v>27.1844660194175</v>
      </c>
      <c r="O104" s="1104" t="n">
        <v>13.4920634920635</v>
      </c>
      <c r="P104" s="1104" t="n">
        <v>8.69565217391304</v>
      </c>
      <c r="Q104" s="1104" t="n">
        <v>11.1111111111111</v>
      </c>
      <c r="R104" s="1104" t="n">
        <v>8.33333333333333</v>
      </c>
      <c r="S104" s="1104" t="n">
        <v>16.6666666666667</v>
      </c>
      <c r="T104" s="1104" t="n">
        <v>27.5862068965517</v>
      </c>
      <c r="U104" s="1104" t="n">
        <v>16.2162162162162</v>
      </c>
      <c r="V104" s="1105" t="s">
        <v>297</v>
      </c>
    </row>
    <row r="105" customFormat="false" ht="14.45" hidden="false" customHeight="true" outlineLevel="0" collapsed="false">
      <c r="A105" s="1090" t="s">
        <v>298</v>
      </c>
      <c r="B105" s="1103" t="s">
        <v>387</v>
      </c>
      <c r="C105" s="1104" t="n">
        <v>10.0719424460432</v>
      </c>
      <c r="D105" s="1104" t="n">
        <v>10.0621118012422</v>
      </c>
      <c r="E105" s="1104" t="n">
        <v>10.1190476190476</v>
      </c>
      <c r="F105" s="1104" t="n">
        <v>10.2040816326531</v>
      </c>
      <c r="G105" s="1104" t="n">
        <v>12.5</v>
      </c>
      <c r="H105" s="1104" t="n">
        <v>0</v>
      </c>
      <c r="I105" s="1104" t="n">
        <v>9.09090909090909</v>
      </c>
      <c r="J105" s="1104" t="n">
        <v>100</v>
      </c>
      <c r="K105" s="1104" t="n">
        <v>0</v>
      </c>
      <c r="L105" s="1104" t="n">
        <v>10.9756097560976</v>
      </c>
      <c r="M105" s="1104" t="n">
        <v>18.1818181818182</v>
      </c>
      <c r="N105" s="1104" t="n">
        <v>12.621359223301</v>
      </c>
      <c r="O105" s="1104" t="n">
        <v>10.3174603174603</v>
      </c>
      <c r="P105" s="1104" t="n">
        <v>1.08695652173913</v>
      </c>
      <c r="Q105" s="1104" t="n">
        <v>0</v>
      </c>
      <c r="R105" s="1104" t="n">
        <v>13.8888888888889</v>
      </c>
      <c r="S105" s="1104" t="n">
        <v>5.55555555555556</v>
      </c>
      <c r="T105" s="1104" t="n">
        <v>6.89655172413793</v>
      </c>
      <c r="U105" s="1104" t="n">
        <v>2.7027027027027</v>
      </c>
      <c r="V105" s="1105" t="s">
        <v>298</v>
      </c>
    </row>
    <row r="106" customFormat="false" ht="14.45" hidden="false" customHeight="true" outlineLevel="0" collapsed="false">
      <c r="A106" s="1090" t="s">
        <v>299</v>
      </c>
      <c r="B106" s="1103" t="s">
        <v>389</v>
      </c>
      <c r="C106" s="1104" t="n">
        <v>12.7440904419322</v>
      </c>
      <c r="D106" s="1104" t="n">
        <v>12.0496894409938</v>
      </c>
      <c r="E106" s="1104" t="n">
        <v>16.0714285714286</v>
      </c>
      <c r="F106" s="1104" t="n">
        <v>7.14285714285714</v>
      </c>
      <c r="G106" s="1104" t="n">
        <v>17.3387096774194</v>
      </c>
      <c r="H106" s="1104" t="n">
        <v>7.14285714285714</v>
      </c>
      <c r="I106" s="1104" t="n">
        <v>27.2727272727273</v>
      </c>
      <c r="J106" s="1104" t="n">
        <v>0</v>
      </c>
      <c r="K106" s="1104" t="n">
        <v>0</v>
      </c>
      <c r="L106" s="1104" t="n">
        <v>9.75609756097561</v>
      </c>
      <c r="M106" s="1104" t="n">
        <v>3.03030303030303</v>
      </c>
      <c r="N106" s="1104" t="n">
        <v>10.6796116504854</v>
      </c>
      <c r="O106" s="1104" t="n">
        <v>19.8412698412698</v>
      </c>
      <c r="P106" s="1104" t="n">
        <v>1.08695652173913</v>
      </c>
      <c r="Q106" s="1104" t="n">
        <v>0</v>
      </c>
      <c r="R106" s="1104" t="n">
        <v>25</v>
      </c>
      <c r="S106" s="1104" t="n">
        <v>16.6666666666667</v>
      </c>
      <c r="T106" s="1104" t="n">
        <v>3.44827586206897</v>
      </c>
      <c r="U106" s="1104" t="n">
        <v>5.40540540540541</v>
      </c>
      <c r="V106" s="1105" t="s">
        <v>299</v>
      </c>
    </row>
    <row r="107" customFormat="false" ht="14.45" hidden="false" customHeight="true" outlineLevel="0" collapsed="false">
      <c r="A107" s="1090" t="s">
        <v>300</v>
      </c>
      <c r="B107" s="1103" t="s">
        <v>370</v>
      </c>
      <c r="C107" s="1104" t="n">
        <v>12.9496402877698</v>
      </c>
      <c r="D107" s="1104" t="n">
        <v>11.304347826087</v>
      </c>
      <c r="E107" s="1104" t="n">
        <v>20.8333333333333</v>
      </c>
      <c r="F107" s="1104" t="n">
        <v>0</v>
      </c>
      <c r="G107" s="1104" t="n">
        <v>19.3548387096774</v>
      </c>
      <c r="H107" s="1104" t="n">
        <v>21.4285714285714</v>
      </c>
      <c r="I107" s="1104" t="n">
        <v>29.5454545454545</v>
      </c>
      <c r="J107" s="1104" t="n">
        <v>0</v>
      </c>
      <c r="K107" s="1104" t="n">
        <v>100</v>
      </c>
      <c r="L107" s="1104" t="n">
        <v>23.1707317073171</v>
      </c>
      <c r="M107" s="1104" t="n">
        <v>30.3030303030303</v>
      </c>
      <c r="N107" s="1104" t="n">
        <v>5.8252427184466</v>
      </c>
      <c r="O107" s="1104" t="n">
        <v>7.93650793650794</v>
      </c>
      <c r="P107" s="1104" t="n">
        <v>0</v>
      </c>
      <c r="Q107" s="1104" t="n">
        <v>22.2222222222222</v>
      </c>
      <c r="R107" s="1104" t="n">
        <v>8.33333333333333</v>
      </c>
      <c r="S107" s="1104" t="n">
        <v>11.1111111111111</v>
      </c>
      <c r="T107" s="1104" t="n">
        <v>3.44827586206897</v>
      </c>
      <c r="U107" s="1104" t="n">
        <v>18.9189189189189</v>
      </c>
      <c r="V107" s="1105" t="s">
        <v>300</v>
      </c>
    </row>
    <row r="108" customFormat="false" ht="13.5" hidden="false" customHeight="true" outlineLevel="0" collapsed="false">
      <c r="A108" s="1090"/>
      <c r="B108" s="1106"/>
      <c r="C108" s="1116" t="n">
        <v>0</v>
      </c>
      <c r="D108" s="1116" t="n">
        <v>0</v>
      </c>
      <c r="E108" s="1116" t="n">
        <v>0</v>
      </c>
      <c r="F108" s="1116" t="n">
        <v>0</v>
      </c>
      <c r="G108" s="1116" t="n">
        <v>0</v>
      </c>
      <c r="H108" s="1116" t="n">
        <v>0</v>
      </c>
      <c r="I108" s="1116" t="n">
        <v>0</v>
      </c>
      <c r="J108" s="1116" t="n">
        <v>0</v>
      </c>
      <c r="K108" s="1116" t="n">
        <v>0</v>
      </c>
      <c r="L108" s="1116" t="n">
        <v>0</v>
      </c>
      <c r="M108" s="1116" t="n">
        <v>0</v>
      </c>
      <c r="N108" s="1116" t="n">
        <v>0</v>
      </c>
      <c r="O108" s="1116" t="n">
        <v>0</v>
      </c>
      <c r="P108" s="1116" t="n">
        <v>0</v>
      </c>
      <c r="Q108" s="1116" t="n">
        <v>0</v>
      </c>
      <c r="R108" s="1116" t="n">
        <v>0</v>
      </c>
      <c r="S108" s="1116" t="n">
        <v>0</v>
      </c>
      <c r="T108" s="1116" t="n">
        <v>0</v>
      </c>
      <c r="U108" s="1116"/>
      <c r="V108" s="1090"/>
    </row>
    <row r="109" customFormat="false" ht="13.5" hidden="false" customHeight="true" outlineLevel="0" collapsed="false">
      <c r="A109" s="1090"/>
      <c r="B109" s="1096"/>
      <c r="C109" s="1096"/>
      <c r="D109" s="1096"/>
      <c r="E109" s="1096"/>
      <c r="F109" s="1096"/>
      <c r="G109" s="1096"/>
      <c r="H109" s="1097"/>
      <c r="I109" s="1092" t="s">
        <v>359</v>
      </c>
      <c r="J109" s="1093" t="s">
        <v>225</v>
      </c>
      <c r="K109" s="1097"/>
      <c r="L109" s="1097"/>
      <c r="M109" s="1097"/>
      <c r="N109" s="1097"/>
      <c r="O109" s="1097"/>
      <c r="P109" s="1097"/>
      <c r="Q109" s="1097"/>
      <c r="R109" s="1098"/>
      <c r="S109" s="1098"/>
      <c r="T109" s="1098"/>
      <c r="U109" s="1098"/>
      <c r="V109" s="1090"/>
    </row>
    <row r="110" customFormat="false" ht="13.5" hidden="false" customHeight="true" outlineLevel="0" collapsed="false">
      <c r="A110" s="1090"/>
      <c r="B110" s="1096"/>
      <c r="C110" s="1096"/>
      <c r="D110" s="1096"/>
      <c r="E110" s="1096"/>
      <c r="F110" s="1096"/>
      <c r="G110" s="1096"/>
      <c r="H110" s="1097"/>
      <c r="I110" s="1097"/>
      <c r="J110" s="1097"/>
      <c r="K110" s="1097"/>
      <c r="L110" s="1097"/>
      <c r="M110" s="1097"/>
      <c r="N110" s="1097"/>
      <c r="O110" s="1097"/>
      <c r="P110" s="1097"/>
      <c r="Q110" s="1097"/>
      <c r="R110" s="1098"/>
      <c r="S110" s="1098"/>
      <c r="T110" s="1098"/>
      <c r="U110" s="1098"/>
      <c r="V110" s="1090"/>
    </row>
    <row r="111" customFormat="false" ht="14.45" hidden="false" customHeight="true" outlineLevel="0" collapsed="false">
      <c r="A111" s="1090" t="s">
        <v>301</v>
      </c>
      <c r="B111" s="1112" t="s">
        <v>392</v>
      </c>
      <c r="C111" s="1110" t="n">
        <v>386</v>
      </c>
      <c r="D111" s="1110" t="n">
        <v>334</v>
      </c>
      <c r="E111" s="1110" t="n">
        <v>52</v>
      </c>
      <c r="F111" s="1110" t="n">
        <v>47</v>
      </c>
      <c r="G111" s="1110" t="n">
        <v>86</v>
      </c>
      <c r="H111" s="1110" t="n">
        <v>0</v>
      </c>
      <c r="I111" s="1110" t="n">
        <v>10</v>
      </c>
      <c r="J111" s="1110" t="n">
        <v>0</v>
      </c>
      <c r="K111" s="1110" t="n">
        <v>0</v>
      </c>
      <c r="L111" s="1110" t="n">
        <v>43</v>
      </c>
      <c r="M111" s="1110" t="n">
        <v>10</v>
      </c>
      <c r="N111" s="1110" t="n">
        <v>50</v>
      </c>
      <c r="O111" s="1110" t="n">
        <v>34</v>
      </c>
      <c r="P111" s="1110" t="n">
        <v>59</v>
      </c>
      <c r="Q111" s="1110" t="n">
        <v>5</v>
      </c>
      <c r="R111" s="1110" t="n">
        <v>16</v>
      </c>
      <c r="S111" s="1110" t="n">
        <v>7</v>
      </c>
      <c r="T111" s="1110" t="n">
        <v>10</v>
      </c>
      <c r="U111" s="1110" t="n">
        <v>9</v>
      </c>
      <c r="V111" s="1105" t="s">
        <v>301</v>
      </c>
    </row>
    <row r="112" customFormat="false" ht="14.45" hidden="false" customHeight="true" outlineLevel="0" collapsed="false">
      <c r="A112" s="1090" t="s">
        <v>302</v>
      </c>
      <c r="B112" s="1103" t="s">
        <v>360</v>
      </c>
      <c r="C112" s="1104" t="n">
        <v>20.5794473229706</v>
      </c>
      <c r="D112" s="1104" t="n">
        <v>18.9883233532934</v>
      </c>
      <c r="E112" s="1104" t="n">
        <v>30.799358974359</v>
      </c>
      <c r="F112" s="1104" t="n">
        <v>13.2390070921986</v>
      </c>
      <c r="G112" s="1104" t="n">
        <v>27.0329457364341</v>
      </c>
      <c r="H112" s="1104" t="n">
        <v>0</v>
      </c>
      <c r="I112" s="1104" t="n">
        <v>38.2</v>
      </c>
      <c r="J112" s="1104" t="n">
        <v>0</v>
      </c>
      <c r="K112" s="1104" t="n">
        <v>0</v>
      </c>
      <c r="L112" s="1104" t="n">
        <v>24.3054263565891</v>
      </c>
      <c r="M112" s="1104" t="n">
        <v>31.0466666666667</v>
      </c>
      <c r="N112" s="1104" t="n">
        <v>18.236</v>
      </c>
      <c r="O112" s="1104" t="n">
        <v>21.9029411764706</v>
      </c>
      <c r="P112" s="1104" t="n">
        <v>7.87457627118644</v>
      </c>
      <c r="Q112" s="1104" t="n">
        <v>17.88</v>
      </c>
      <c r="R112" s="1104" t="n">
        <v>24.3145833333333</v>
      </c>
      <c r="S112" s="1104" t="n">
        <v>18.3428571428571</v>
      </c>
      <c r="T112" s="1104" t="n">
        <v>13.94</v>
      </c>
      <c r="U112" s="1104" t="n">
        <v>43.5185185185185</v>
      </c>
      <c r="V112" s="1105" t="s">
        <v>302</v>
      </c>
    </row>
    <row r="113" customFormat="false" ht="13.5" hidden="false" customHeight="true" outlineLevel="0" collapsed="false">
      <c r="A113" s="1090"/>
      <c r="B113" s="1106"/>
      <c r="C113" s="1098"/>
      <c r="D113" s="1097"/>
      <c r="E113" s="1097"/>
      <c r="F113" s="1097"/>
      <c r="G113" s="1097"/>
      <c r="H113" s="1097"/>
      <c r="I113" s="1097"/>
      <c r="J113" s="1097"/>
      <c r="K113" s="1097"/>
      <c r="L113" s="1097"/>
      <c r="M113" s="1097"/>
      <c r="N113" s="1097"/>
      <c r="O113" s="1097"/>
      <c r="P113" s="1097"/>
      <c r="Q113" s="1097"/>
      <c r="R113" s="1098"/>
      <c r="S113" s="1098"/>
      <c r="T113" s="1098"/>
      <c r="U113" s="1098"/>
      <c r="V113" s="1090"/>
    </row>
    <row r="114" customFormat="false" ht="14.25" hidden="false" customHeight="true" outlineLevel="0" collapsed="false">
      <c r="A114" s="1090"/>
      <c r="B114" s="1106"/>
      <c r="C114" s="1098"/>
      <c r="D114" s="1097"/>
      <c r="E114" s="1097"/>
      <c r="F114" s="1097"/>
      <c r="G114" s="1097"/>
      <c r="H114" s="1097"/>
      <c r="I114" s="1107" t="s">
        <v>361</v>
      </c>
      <c r="J114" s="1108" t="s">
        <v>375</v>
      </c>
      <c r="K114" s="1097"/>
      <c r="L114" s="1097"/>
      <c r="M114" s="1097"/>
      <c r="N114" s="1097"/>
      <c r="O114" s="1097"/>
      <c r="P114" s="1097"/>
      <c r="Q114" s="1097"/>
      <c r="R114" s="1098"/>
      <c r="S114" s="1098"/>
      <c r="T114" s="1098"/>
      <c r="U114" s="1098"/>
      <c r="V114" s="1090"/>
    </row>
    <row r="115" customFormat="false" ht="14.25" hidden="false" customHeight="true" outlineLevel="0" collapsed="false">
      <c r="A115" s="1090"/>
      <c r="B115" s="1106"/>
      <c r="C115" s="1098"/>
      <c r="D115" s="1097"/>
      <c r="E115" s="1097"/>
      <c r="F115" s="1097"/>
      <c r="G115" s="1097"/>
      <c r="H115" s="1097"/>
      <c r="I115" s="1107"/>
      <c r="J115" s="1108"/>
      <c r="K115" s="1097"/>
      <c r="L115" s="1097"/>
      <c r="M115" s="1097"/>
      <c r="N115" s="1097"/>
      <c r="O115" s="1097"/>
      <c r="P115" s="1097"/>
      <c r="Q115" s="1097"/>
      <c r="R115" s="1098"/>
      <c r="S115" s="1098"/>
      <c r="T115" s="1098"/>
      <c r="U115" s="1098"/>
      <c r="V115" s="1090"/>
    </row>
    <row r="116" customFormat="false" ht="14.45" hidden="false" customHeight="true" outlineLevel="0" collapsed="false">
      <c r="A116" s="1090" t="s">
        <v>303</v>
      </c>
      <c r="B116" s="1103" t="s">
        <v>377</v>
      </c>
      <c r="C116" s="1110" t="n">
        <v>100</v>
      </c>
      <c r="D116" s="1110" t="n">
        <v>100</v>
      </c>
      <c r="E116" s="1110" t="n">
        <v>100</v>
      </c>
      <c r="F116" s="1110" t="n">
        <v>100</v>
      </c>
      <c r="G116" s="1110" t="n">
        <v>100</v>
      </c>
      <c r="H116" s="1104" t="n">
        <v>0</v>
      </c>
      <c r="I116" s="1110" t="n">
        <v>100</v>
      </c>
      <c r="J116" s="1104" t="n">
        <v>0</v>
      </c>
      <c r="K116" s="1104" t="n">
        <v>0</v>
      </c>
      <c r="L116" s="1110" t="n">
        <v>100</v>
      </c>
      <c r="M116" s="1110" t="n">
        <v>100</v>
      </c>
      <c r="N116" s="1110" t="n">
        <v>100</v>
      </c>
      <c r="O116" s="1110" t="n">
        <v>100</v>
      </c>
      <c r="P116" s="1110" t="n">
        <v>100</v>
      </c>
      <c r="Q116" s="1110" t="n">
        <v>100</v>
      </c>
      <c r="R116" s="1110" t="n">
        <v>100</v>
      </c>
      <c r="S116" s="1110" t="n">
        <v>100</v>
      </c>
      <c r="T116" s="1110" t="n">
        <v>100</v>
      </c>
      <c r="U116" s="1110" t="n">
        <v>100</v>
      </c>
      <c r="V116" s="1105" t="s">
        <v>303</v>
      </c>
    </row>
    <row r="117" customFormat="false" ht="14.45" hidden="false" customHeight="true" outlineLevel="0" collapsed="false">
      <c r="A117" s="1090" t="s">
        <v>304</v>
      </c>
      <c r="B117" s="1103" t="s">
        <v>379</v>
      </c>
      <c r="C117" s="1104" t="n">
        <v>3.10880829015544</v>
      </c>
      <c r="D117" s="1104" t="n">
        <v>3.59281437125749</v>
      </c>
      <c r="E117" s="1104" t="n">
        <v>0</v>
      </c>
      <c r="F117" s="1104" t="n">
        <v>2.12765957446809</v>
      </c>
      <c r="G117" s="1104" t="n">
        <v>6.97674418604651</v>
      </c>
      <c r="H117" s="1104" t="n">
        <v>0</v>
      </c>
      <c r="I117" s="1104" t="n">
        <v>0</v>
      </c>
      <c r="J117" s="1104" t="n">
        <v>0</v>
      </c>
      <c r="K117" s="1104" t="n">
        <v>0</v>
      </c>
      <c r="L117" s="1104" t="n">
        <v>0</v>
      </c>
      <c r="M117" s="1104" t="n">
        <v>0</v>
      </c>
      <c r="N117" s="1104" t="n">
        <v>0</v>
      </c>
      <c r="O117" s="1104" t="n">
        <v>2.94117647058824</v>
      </c>
      <c r="P117" s="1104" t="n">
        <v>3.38983050847458</v>
      </c>
      <c r="Q117" s="1104" t="n">
        <v>40</v>
      </c>
      <c r="R117" s="1104" t="n">
        <v>0</v>
      </c>
      <c r="S117" s="1104" t="n">
        <v>0</v>
      </c>
      <c r="T117" s="1104" t="n">
        <v>0</v>
      </c>
      <c r="U117" s="1104" t="n">
        <v>0</v>
      </c>
      <c r="V117" s="1105" t="s">
        <v>304</v>
      </c>
    </row>
    <row r="118" customFormat="false" ht="14.45" hidden="false" customHeight="true" outlineLevel="0" collapsed="false">
      <c r="A118" s="1090" t="s">
        <v>305</v>
      </c>
      <c r="B118" s="1103" t="s">
        <v>381</v>
      </c>
      <c r="C118" s="1104" t="n">
        <v>7.7720207253886</v>
      </c>
      <c r="D118" s="1104" t="n">
        <v>8.08383233532934</v>
      </c>
      <c r="E118" s="1104" t="n">
        <v>5.76923076923077</v>
      </c>
      <c r="F118" s="1104" t="n">
        <v>4.25531914893617</v>
      </c>
      <c r="G118" s="1104" t="n">
        <v>3.48837209302326</v>
      </c>
      <c r="H118" s="1104" t="n">
        <v>0</v>
      </c>
      <c r="I118" s="1104" t="n">
        <v>0</v>
      </c>
      <c r="J118" s="1104" t="n">
        <v>0</v>
      </c>
      <c r="K118" s="1104" t="n">
        <v>0</v>
      </c>
      <c r="L118" s="1104" t="n">
        <v>6.97674418604651</v>
      </c>
      <c r="M118" s="1104" t="n">
        <v>0</v>
      </c>
      <c r="N118" s="1104" t="n">
        <v>2</v>
      </c>
      <c r="O118" s="1104" t="n">
        <v>2.94117647058824</v>
      </c>
      <c r="P118" s="1104" t="n">
        <v>28.8135593220339</v>
      </c>
      <c r="Q118" s="1104" t="n">
        <v>0</v>
      </c>
      <c r="R118" s="1104" t="n">
        <v>12.5</v>
      </c>
      <c r="S118" s="1104" t="n">
        <v>14.2857142857143</v>
      </c>
      <c r="T118" s="1104" t="n">
        <v>0</v>
      </c>
      <c r="U118" s="1104" t="n">
        <v>0</v>
      </c>
      <c r="V118" s="1105" t="s">
        <v>305</v>
      </c>
    </row>
    <row r="119" customFormat="false" ht="14.45" hidden="false" customHeight="true" outlineLevel="0" collapsed="false">
      <c r="A119" s="1090" t="s">
        <v>414</v>
      </c>
      <c r="B119" s="1103" t="s">
        <v>383</v>
      </c>
      <c r="C119" s="1104" t="n">
        <v>25.3886010362694</v>
      </c>
      <c r="D119" s="1104" t="n">
        <v>27.2455089820359</v>
      </c>
      <c r="E119" s="1104" t="n">
        <v>13.4615384615385</v>
      </c>
      <c r="F119" s="1104" t="n">
        <v>44.6808510638298</v>
      </c>
      <c r="G119" s="1104" t="n">
        <v>10.4651162790698</v>
      </c>
      <c r="H119" s="1104" t="n">
        <v>0</v>
      </c>
      <c r="I119" s="1104" t="n">
        <v>0</v>
      </c>
      <c r="J119" s="1104" t="n">
        <v>0</v>
      </c>
      <c r="K119" s="1104" t="n">
        <v>0</v>
      </c>
      <c r="L119" s="1104" t="n">
        <v>23.2558139534884</v>
      </c>
      <c r="M119" s="1104" t="n">
        <v>20</v>
      </c>
      <c r="N119" s="1104" t="n">
        <v>18</v>
      </c>
      <c r="O119" s="1104" t="n">
        <v>14.7058823529412</v>
      </c>
      <c r="P119" s="1104" t="n">
        <v>55.9322033898305</v>
      </c>
      <c r="Q119" s="1104" t="n">
        <v>20</v>
      </c>
      <c r="R119" s="1104" t="n">
        <v>12.5</v>
      </c>
      <c r="S119" s="1104" t="n">
        <v>28.5714285714286</v>
      </c>
      <c r="T119" s="1104" t="n">
        <v>30</v>
      </c>
      <c r="U119" s="1104" t="n">
        <v>11.1111111111111</v>
      </c>
      <c r="V119" s="1105" t="s">
        <v>414</v>
      </c>
    </row>
    <row r="120" customFormat="false" ht="14.45" hidden="false" customHeight="true" outlineLevel="0" collapsed="false">
      <c r="A120" s="1090" t="s">
        <v>415</v>
      </c>
      <c r="B120" s="1103" t="s">
        <v>385</v>
      </c>
      <c r="C120" s="1104" t="n">
        <v>18.9119170984456</v>
      </c>
      <c r="D120" s="1104" t="n">
        <v>20.3592814371258</v>
      </c>
      <c r="E120" s="1104" t="n">
        <v>9.61538461538462</v>
      </c>
      <c r="F120" s="1104" t="n">
        <v>31.9148936170213</v>
      </c>
      <c r="G120" s="1104" t="n">
        <v>8.13953488372093</v>
      </c>
      <c r="H120" s="1104" t="n">
        <v>0</v>
      </c>
      <c r="I120" s="1104" t="n">
        <v>0</v>
      </c>
      <c r="J120" s="1104" t="n">
        <v>0</v>
      </c>
      <c r="K120" s="1104" t="n">
        <v>0</v>
      </c>
      <c r="L120" s="1104" t="n">
        <v>18.6046511627907</v>
      </c>
      <c r="M120" s="1104" t="n">
        <v>0</v>
      </c>
      <c r="N120" s="1104" t="n">
        <v>40</v>
      </c>
      <c r="O120" s="1104" t="n">
        <v>23.5294117647059</v>
      </c>
      <c r="P120" s="1104" t="n">
        <v>8.47457627118644</v>
      </c>
      <c r="Q120" s="1104" t="n">
        <v>0</v>
      </c>
      <c r="R120" s="1104" t="n">
        <v>12.5</v>
      </c>
      <c r="S120" s="1104" t="n">
        <v>14.2857142857143</v>
      </c>
      <c r="T120" s="1104" t="n">
        <v>50</v>
      </c>
      <c r="U120" s="1104" t="n">
        <v>22.2222222222222</v>
      </c>
      <c r="V120" s="1105" t="s">
        <v>415</v>
      </c>
    </row>
    <row r="121" customFormat="false" ht="14.45" hidden="false" customHeight="true" outlineLevel="0" collapsed="false">
      <c r="A121" s="1090" t="s">
        <v>416</v>
      </c>
      <c r="B121" s="1103" t="s">
        <v>387</v>
      </c>
      <c r="C121" s="1104" t="n">
        <v>13.9896373056995</v>
      </c>
      <c r="D121" s="1104" t="n">
        <v>14.3712574850299</v>
      </c>
      <c r="E121" s="1104" t="n">
        <v>11.5384615384615</v>
      </c>
      <c r="F121" s="1104" t="n">
        <v>10.6382978723404</v>
      </c>
      <c r="G121" s="1104" t="n">
        <v>23.2558139534884</v>
      </c>
      <c r="H121" s="1104" t="n">
        <v>0</v>
      </c>
      <c r="I121" s="1104" t="n">
        <v>0</v>
      </c>
      <c r="J121" s="1104" t="n">
        <v>0</v>
      </c>
      <c r="K121" s="1104" t="n">
        <v>0</v>
      </c>
      <c r="L121" s="1104" t="n">
        <v>16.2790697674419</v>
      </c>
      <c r="M121" s="1104" t="n">
        <v>30</v>
      </c>
      <c r="N121" s="1104" t="n">
        <v>20</v>
      </c>
      <c r="O121" s="1104" t="n">
        <v>11.7647058823529</v>
      </c>
      <c r="P121" s="1104" t="n">
        <v>1.69491525423729</v>
      </c>
      <c r="Q121" s="1104" t="n">
        <v>0</v>
      </c>
      <c r="R121" s="1104" t="n">
        <v>12.5</v>
      </c>
      <c r="S121" s="1104" t="n">
        <v>14.2857142857143</v>
      </c>
      <c r="T121" s="1104" t="n">
        <v>10</v>
      </c>
      <c r="U121" s="1104" t="n">
        <v>0</v>
      </c>
      <c r="V121" s="1105" t="s">
        <v>416</v>
      </c>
    </row>
    <row r="122" customFormat="false" ht="14.45" hidden="false" customHeight="true" outlineLevel="0" collapsed="false">
      <c r="A122" s="1090" t="s">
        <v>417</v>
      </c>
      <c r="B122" s="1103" t="s">
        <v>389</v>
      </c>
      <c r="C122" s="1104" t="n">
        <v>15.5440414507772</v>
      </c>
      <c r="D122" s="1104" t="n">
        <v>14.0718562874251</v>
      </c>
      <c r="E122" s="1104" t="n">
        <v>25</v>
      </c>
      <c r="F122" s="1104" t="n">
        <v>6.38297872340426</v>
      </c>
      <c r="G122" s="1104" t="n">
        <v>19.7674418604651</v>
      </c>
      <c r="H122" s="1104" t="n">
        <v>0</v>
      </c>
      <c r="I122" s="1104" t="n">
        <v>50</v>
      </c>
      <c r="J122" s="1104" t="n">
        <v>0</v>
      </c>
      <c r="K122" s="1104" t="n">
        <v>0</v>
      </c>
      <c r="L122" s="1104" t="n">
        <v>11.6279069767442</v>
      </c>
      <c r="M122" s="1104" t="n">
        <v>10</v>
      </c>
      <c r="N122" s="1104" t="n">
        <v>16</v>
      </c>
      <c r="O122" s="1104" t="n">
        <v>35.2941176470588</v>
      </c>
      <c r="P122" s="1104" t="n">
        <v>1.69491525423729</v>
      </c>
      <c r="Q122" s="1104" t="n">
        <v>0</v>
      </c>
      <c r="R122" s="1104" t="n">
        <v>31.25</v>
      </c>
      <c r="S122" s="1104" t="n">
        <v>14.2857142857143</v>
      </c>
      <c r="T122" s="1104" t="n">
        <v>10</v>
      </c>
      <c r="U122" s="1104" t="n">
        <v>11.1111111111111</v>
      </c>
      <c r="V122" s="1105" t="s">
        <v>417</v>
      </c>
    </row>
    <row r="123" customFormat="false" ht="14.45" hidden="false" customHeight="true" outlineLevel="0" collapsed="false">
      <c r="A123" s="1090" t="s">
        <v>418</v>
      </c>
      <c r="B123" s="1103" t="s">
        <v>370</v>
      </c>
      <c r="C123" s="1104" t="n">
        <v>15.2849740932642</v>
      </c>
      <c r="D123" s="1104" t="n">
        <v>12.2754491017964</v>
      </c>
      <c r="E123" s="1104" t="n">
        <v>34.6153846153846</v>
      </c>
      <c r="F123" s="1104" t="n">
        <v>0</v>
      </c>
      <c r="G123" s="1104" t="n">
        <v>27.906976744186</v>
      </c>
      <c r="H123" s="1104" t="n">
        <v>0</v>
      </c>
      <c r="I123" s="1104" t="n">
        <v>50</v>
      </c>
      <c r="J123" s="1104" t="n">
        <v>0</v>
      </c>
      <c r="K123" s="1104" t="n">
        <v>0</v>
      </c>
      <c r="L123" s="1104" t="n">
        <v>23.2558139534884</v>
      </c>
      <c r="M123" s="1104" t="n">
        <v>40</v>
      </c>
      <c r="N123" s="1104" t="n">
        <v>4</v>
      </c>
      <c r="O123" s="1104" t="n">
        <v>8.82352941176471</v>
      </c>
      <c r="P123" s="1104" t="n">
        <v>0</v>
      </c>
      <c r="Q123" s="1104" t="n">
        <v>40</v>
      </c>
      <c r="R123" s="1104" t="n">
        <v>18.75</v>
      </c>
      <c r="S123" s="1104" t="n">
        <v>14.2857142857143</v>
      </c>
      <c r="T123" s="1104" t="n">
        <v>0</v>
      </c>
      <c r="U123" s="1104" t="n">
        <v>55.5555555555556</v>
      </c>
      <c r="V123" s="1105" t="s">
        <v>418</v>
      </c>
    </row>
    <row r="124" customFormat="false" ht="13.5" hidden="false" customHeight="true" outlineLevel="0" collapsed="false">
      <c r="A124" s="1090"/>
      <c r="B124" s="1106"/>
      <c r="C124" s="1116" t="n">
        <v>0</v>
      </c>
      <c r="D124" s="1116" t="n">
        <v>0</v>
      </c>
      <c r="E124" s="1116" t="n">
        <v>0</v>
      </c>
      <c r="F124" s="1116" t="n">
        <v>0</v>
      </c>
      <c r="G124" s="1116" t="n">
        <v>0</v>
      </c>
      <c r="H124" s="1116"/>
      <c r="I124" s="1116"/>
      <c r="J124" s="1116"/>
      <c r="K124" s="1116"/>
      <c r="L124" s="1116" t="n">
        <v>0</v>
      </c>
      <c r="M124" s="1116" t="n">
        <v>0</v>
      </c>
      <c r="N124" s="1116"/>
      <c r="O124" s="1116" t="n">
        <v>0</v>
      </c>
      <c r="P124" s="1116" t="n">
        <v>0</v>
      </c>
      <c r="Q124" s="1116" t="n">
        <v>0</v>
      </c>
      <c r="R124" s="1116" t="n">
        <v>0</v>
      </c>
      <c r="S124" s="1116" t="n">
        <v>0</v>
      </c>
      <c r="T124" s="1116"/>
      <c r="U124" s="1116"/>
      <c r="V124" s="1090"/>
    </row>
    <row r="125" customFormat="false" ht="13.5" hidden="false" customHeight="true" outlineLevel="0" collapsed="false">
      <c r="A125" s="1090"/>
      <c r="B125" s="1096"/>
      <c r="C125" s="1096"/>
      <c r="D125" s="1096"/>
      <c r="E125" s="1096"/>
      <c r="F125" s="1096"/>
      <c r="G125" s="1096"/>
      <c r="H125" s="1097"/>
      <c r="I125" s="1097"/>
      <c r="J125" s="1097"/>
      <c r="K125" s="1097"/>
      <c r="L125" s="1097"/>
      <c r="M125" s="1097"/>
      <c r="N125" s="1097"/>
      <c r="O125" s="1097"/>
      <c r="P125" s="1097"/>
      <c r="Q125" s="1097"/>
      <c r="R125" s="1098"/>
      <c r="S125" s="1098"/>
      <c r="T125" s="1098"/>
      <c r="U125" s="1098"/>
      <c r="V125" s="1090"/>
    </row>
    <row r="126" customFormat="false" ht="13.5" hidden="false" customHeight="true" outlineLevel="0" collapsed="false">
      <c r="A126" s="1090"/>
      <c r="B126" s="1096"/>
      <c r="C126" s="1096"/>
      <c r="D126" s="1096"/>
      <c r="E126" s="1096"/>
      <c r="F126" s="1096"/>
      <c r="G126" s="1096"/>
      <c r="H126" s="1097"/>
      <c r="I126" s="1092" t="s">
        <v>625</v>
      </c>
      <c r="J126" s="1093" t="s">
        <v>615</v>
      </c>
      <c r="K126" s="1097"/>
      <c r="L126" s="1097"/>
      <c r="M126" s="1097"/>
      <c r="N126" s="1097"/>
      <c r="O126" s="1097"/>
      <c r="P126" s="1097"/>
      <c r="Q126" s="1097"/>
      <c r="R126" s="1098"/>
      <c r="S126" s="1098"/>
      <c r="T126" s="1098"/>
      <c r="U126" s="1098"/>
      <c r="V126" s="1090"/>
    </row>
    <row r="127" customFormat="false" ht="13.5" hidden="false" customHeight="true" outlineLevel="0" collapsed="false">
      <c r="A127" s="1090"/>
      <c r="B127" s="1096"/>
      <c r="C127" s="1096"/>
      <c r="D127" s="1096"/>
      <c r="E127" s="1096"/>
      <c r="F127" s="1096"/>
      <c r="G127" s="1096"/>
      <c r="H127" s="1097"/>
      <c r="I127" s="1092" t="s">
        <v>359</v>
      </c>
      <c r="J127" s="1093" t="s">
        <v>225</v>
      </c>
      <c r="K127" s="1097"/>
      <c r="L127" s="1097"/>
      <c r="M127" s="1097"/>
      <c r="N127" s="1097"/>
      <c r="O127" s="1097"/>
      <c r="P127" s="1097"/>
      <c r="Q127" s="1097"/>
      <c r="R127" s="1098"/>
      <c r="S127" s="1098"/>
      <c r="T127" s="1098"/>
      <c r="U127" s="1098"/>
      <c r="V127" s="1090"/>
    </row>
    <row r="128" customFormat="false" ht="13.5" hidden="false" customHeight="true" outlineLevel="0" collapsed="false">
      <c r="A128" s="1090"/>
      <c r="B128" s="1096"/>
      <c r="C128" s="1096"/>
      <c r="D128" s="1096"/>
      <c r="E128" s="1096"/>
      <c r="F128" s="1096"/>
      <c r="G128" s="1096"/>
      <c r="H128" s="1097"/>
      <c r="I128" s="1097"/>
      <c r="J128" s="1097"/>
      <c r="K128" s="1097"/>
      <c r="L128" s="1097"/>
      <c r="M128" s="1097"/>
      <c r="N128" s="1097"/>
      <c r="O128" s="1097"/>
      <c r="P128" s="1097"/>
      <c r="Q128" s="1097"/>
      <c r="R128" s="1098"/>
      <c r="S128" s="1098"/>
      <c r="T128" s="1098"/>
      <c r="U128" s="1098"/>
      <c r="V128" s="1090"/>
    </row>
    <row r="129" customFormat="false" ht="14.45" hidden="false" customHeight="true" outlineLevel="0" collapsed="false">
      <c r="A129" s="1099" t="s">
        <v>419</v>
      </c>
      <c r="B129" s="1100" t="s">
        <v>242</v>
      </c>
      <c r="C129" s="1101" t="n">
        <v>190</v>
      </c>
      <c r="D129" s="1101" t="n">
        <v>186</v>
      </c>
      <c r="E129" s="1101" t="n">
        <v>4</v>
      </c>
      <c r="F129" s="1101" t="n">
        <v>23</v>
      </c>
      <c r="G129" s="1101" t="n">
        <v>46</v>
      </c>
      <c r="H129" s="1101" t="n">
        <v>0</v>
      </c>
      <c r="I129" s="1101" t="n">
        <v>4</v>
      </c>
      <c r="J129" s="1101" t="n">
        <v>1</v>
      </c>
      <c r="K129" s="1101" t="n">
        <v>22</v>
      </c>
      <c r="L129" s="1101" t="n">
        <v>28</v>
      </c>
      <c r="M129" s="1101" t="n">
        <v>0</v>
      </c>
      <c r="N129" s="1101" t="n">
        <v>22</v>
      </c>
      <c r="O129" s="1101" t="n">
        <v>25</v>
      </c>
      <c r="P129" s="1101" t="n">
        <v>9</v>
      </c>
      <c r="Q129" s="1101" t="n">
        <v>0</v>
      </c>
      <c r="R129" s="1101" t="n">
        <v>0</v>
      </c>
      <c r="S129" s="1101" t="n">
        <v>0</v>
      </c>
      <c r="T129" s="1101" t="n">
        <v>10</v>
      </c>
      <c r="U129" s="1101" t="n">
        <v>0</v>
      </c>
      <c r="V129" s="1102" t="s">
        <v>419</v>
      </c>
    </row>
    <row r="130" customFormat="false" ht="14.45" hidden="false" customHeight="true" outlineLevel="0" collapsed="false">
      <c r="A130" s="1090" t="s">
        <v>420</v>
      </c>
      <c r="B130" s="1103" t="s">
        <v>360</v>
      </c>
      <c r="C130" s="1104" t="n">
        <v>20.6836842105263</v>
      </c>
      <c r="D130" s="1104" t="n">
        <v>20.6480286738351</v>
      </c>
      <c r="E130" s="1104" t="n">
        <v>22.3416666666667</v>
      </c>
      <c r="F130" s="1104" t="n">
        <v>7.43623188405797</v>
      </c>
      <c r="G130" s="1104" t="n">
        <v>11.6014492753623</v>
      </c>
      <c r="H130" s="1104" t="n">
        <v>0</v>
      </c>
      <c r="I130" s="1104" t="n">
        <v>22.3416666666667</v>
      </c>
      <c r="J130" s="1104" t="n">
        <v>34.3666666666667</v>
      </c>
      <c r="K130" s="1104" t="n">
        <v>59.2393939393939</v>
      </c>
      <c r="L130" s="1104" t="n">
        <v>15.9404761904762</v>
      </c>
      <c r="M130" s="1104" t="n">
        <v>0</v>
      </c>
      <c r="N130" s="1104" t="n">
        <v>14.6212121212121</v>
      </c>
      <c r="O130" s="1104" t="n">
        <v>31.6013333333333</v>
      </c>
      <c r="P130" s="1104" t="n">
        <v>5.17037037037037</v>
      </c>
      <c r="Q130" s="1104" t="n">
        <v>0</v>
      </c>
      <c r="R130" s="1104" t="n">
        <v>0</v>
      </c>
      <c r="S130" s="1104" t="n">
        <v>0</v>
      </c>
      <c r="T130" s="1104" t="n">
        <v>19.3633333333333</v>
      </c>
      <c r="U130" s="1104" t="n">
        <v>0</v>
      </c>
      <c r="V130" s="1105" t="s">
        <v>420</v>
      </c>
    </row>
    <row r="131" customFormat="false" ht="13.5" hidden="false" customHeight="true" outlineLevel="0" collapsed="false">
      <c r="A131" s="1090"/>
      <c r="C131" s="1098"/>
      <c r="D131" s="1097"/>
      <c r="E131" s="1097"/>
      <c r="F131" s="1097"/>
      <c r="G131" s="1097"/>
      <c r="H131" s="1097"/>
      <c r="I131" s="1097"/>
      <c r="J131" s="1097"/>
      <c r="K131" s="1097"/>
      <c r="L131" s="1097"/>
      <c r="M131" s="1097"/>
      <c r="N131" s="1097"/>
      <c r="O131" s="1097"/>
      <c r="P131" s="1097"/>
      <c r="Q131" s="1097"/>
      <c r="R131" s="1098"/>
      <c r="S131" s="1098"/>
      <c r="T131" s="1098"/>
      <c r="U131" s="1098"/>
      <c r="V131" s="1090"/>
    </row>
    <row r="132" customFormat="false" ht="13.5" hidden="false" customHeight="true" outlineLevel="0" collapsed="false">
      <c r="A132" s="1090"/>
      <c r="B132" s="1106"/>
      <c r="C132" s="1098"/>
      <c r="D132" s="1097"/>
      <c r="E132" s="1097"/>
      <c r="F132" s="1097"/>
      <c r="G132" s="1097"/>
      <c r="H132" s="1097"/>
      <c r="I132" s="1107" t="s">
        <v>361</v>
      </c>
      <c r="J132" s="1108" t="s">
        <v>375</v>
      </c>
      <c r="K132" s="1097"/>
      <c r="L132" s="1097"/>
      <c r="M132" s="1097"/>
      <c r="N132" s="1097"/>
      <c r="O132" s="1097"/>
      <c r="P132" s="1097"/>
      <c r="Q132" s="1097"/>
      <c r="R132" s="1098"/>
      <c r="S132" s="1098"/>
      <c r="T132" s="1098"/>
      <c r="U132" s="1098"/>
      <c r="V132" s="1090"/>
    </row>
    <row r="133" customFormat="false" ht="14.45" hidden="false" customHeight="true" outlineLevel="0" collapsed="false">
      <c r="A133" s="1090" t="s">
        <v>421</v>
      </c>
      <c r="B133" s="1103" t="s">
        <v>377</v>
      </c>
      <c r="C133" s="1110" t="n">
        <v>100</v>
      </c>
      <c r="D133" s="1110" t="n">
        <v>100</v>
      </c>
      <c r="E133" s="1110" t="n">
        <v>100</v>
      </c>
      <c r="F133" s="1110" t="n">
        <v>100</v>
      </c>
      <c r="G133" s="1110" t="n">
        <v>100</v>
      </c>
      <c r="H133" s="1110" t="n">
        <v>0</v>
      </c>
      <c r="I133" s="1110" t="n">
        <v>100</v>
      </c>
      <c r="J133" s="1110" t="n">
        <v>100</v>
      </c>
      <c r="K133" s="1110" t="n">
        <v>100</v>
      </c>
      <c r="L133" s="1110" t="n">
        <v>100</v>
      </c>
      <c r="M133" s="1110" t="n">
        <v>0</v>
      </c>
      <c r="N133" s="1110" t="n">
        <v>100</v>
      </c>
      <c r="O133" s="1110" t="n">
        <v>100</v>
      </c>
      <c r="P133" s="1110" t="n">
        <v>100</v>
      </c>
      <c r="Q133" s="1110" t="n">
        <v>0</v>
      </c>
      <c r="R133" s="1110" t="n">
        <v>0</v>
      </c>
      <c r="S133" s="1110" t="n">
        <v>0</v>
      </c>
      <c r="T133" s="1110" t="n">
        <v>100</v>
      </c>
      <c r="U133" s="1110" t="n">
        <v>0</v>
      </c>
      <c r="V133" s="1105" t="s">
        <v>421</v>
      </c>
    </row>
    <row r="134" customFormat="false" ht="14.45" hidden="false" customHeight="true" outlineLevel="0" collapsed="false">
      <c r="A134" s="1090" t="s">
        <v>422</v>
      </c>
      <c r="B134" s="1103" t="s">
        <v>379</v>
      </c>
      <c r="C134" s="1104" t="n">
        <v>23.6842105263158</v>
      </c>
      <c r="D134" s="1104" t="n">
        <v>23.6559139784946</v>
      </c>
      <c r="E134" s="1104" t="n">
        <v>25</v>
      </c>
      <c r="F134" s="1104" t="n">
        <v>39.1304347826087</v>
      </c>
      <c r="G134" s="1104" t="n">
        <v>23.9130434782609</v>
      </c>
      <c r="H134" s="1104" t="n">
        <v>0</v>
      </c>
      <c r="I134" s="1104" t="n">
        <v>25</v>
      </c>
      <c r="J134" s="1104" t="n">
        <v>0</v>
      </c>
      <c r="K134" s="1104" t="n">
        <v>4.54545454545455</v>
      </c>
      <c r="L134" s="1104" t="n">
        <v>28.5714285714286</v>
      </c>
      <c r="M134" s="1104" t="n">
        <v>0</v>
      </c>
      <c r="N134" s="1104" t="n">
        <v>27.2727272727273</v>
      </c>
      <c r="O134" s="1104" t="n">
        <v>16</v>
      </c>
      <c r="P134" s="1104" t="n">
        <v>33.3333333333333</v>
      </c>
      <c r="Q134" s="1104" t="n">
        <v>0</v>
      </c>
      <c r="R134" s="1104" t="n">
        <v>0</v>
      </c>
      <c r="S134" s="1104" t="n">
        <v>0</v>
      </c>
      <c r="T134" s="1104" t="n">
        <v>20</v>
      </c>
      <c r="U134" s="1104" t="n">
        <v>0</v>
      </c>
      <c r="V134" s="1105" t="s">
        <v>422</v>
      </c>
    </row>
    <row r="135" customFormat="false" ht="14.45" hidden="false" customHeight="true" outlineLevel="0" collapsed="false">
      <c r="A135" s="1090" t="s">
        <v>423</v>
      </c>
      <c r="B135" s="1103" t="s">
        <v>381</v>
      </c>
      <c r="C135" s="1104" t="n">
        <v>9.47368421052632</v>
      </c>
      <c r="D135" s="1104" t="n">
        <v>9.67741935483871</v>
      </c>
      <c r="E135" s="1104" t="n">
        <v>0</v>
      </c>
      <c r="F135" s="1104" t="n">
        <v>8.69565217391304</v>
      </c>
      <c r="G135" s="1104" t="n">
        <v>13.0434782608696</v>
      </c>
      <c r="H135" s="1104" t="n">
        <v>0</v>
      </c>
      <c r="I135" s="1104" t="n">
        <v>0</v>
      </c>
      <c r="J135" s="1104" t="n">
        <v>0</v>
      </c>
      <c r="K135" s="1104" t="n">
        <v>0</v>
      </c>
      <c r="L135" s="1104" t="n">
        <v>3.57142857142857</v>
      </c>
      <c r="M135" s="1104" t="n">
        <v>0</v>
      </c>
      <c r="N135" s="1104" t="n">
        <v>13.6363636363636</v>
      </c>
      <c r="O135" s="1104" t="n">
        <v>8</v>
      </c>
      <c r="P135" s="1104" t="n">
        <v>33.3333333333333</v>
      </c>
      <c r="Q135" s="1104" t="n">
        <v>0</v>
      </c>
      <c r="R135" s="1104" t="n">
        <v>0</v>
      </c>
      <c r="S135" s="1104" t="n">
        <v>0</v>
      </c>
      <c r="T135" s="1104" t="n">
        <v>10</v>
      </c>
      <c r="U135" s="1104" t="n">
        <v>0</v>
      </c>
      <c r="V135" s="1105" t="s">
        <v>423</v>
      </c>
    </row>
    <row r="136" customFormat="false" ht="14.45" hidden="false" customHeight="true" outlineLevel="0" collapsed="false">
      <c r="A136" s="1090" t="s">
        <v>424</v>
      </c>
      <c r="B136" s="1103" t="s">
        <v>383</v>
      </c>
      <c r="C136" s="1104" t="n">
        <v>21.5789473684211</v>
      </c>
      <c r="D136" s="1104" t="n">
        <v>21.505376344086</v>
      </c>
      <c r="E136" s="1104" t="n">
        <v>25</v>
      </c>
      <c r="F136" s="1104" t="n">
        <v>47.8260869565217</v>
      </c>
      <c r="G136" s="1104" t="n">
        <v>28.2608695652174</v>
      </c>
      <c r="H136" s="1104" t="n">
        <v>0</v>
      </c>
      <c r="I136" s="1104" t="n">
        <v>25</v>
      </c>
      <c r="J136" s="1104" t="n">
        <v>0</v>
      </c>
      <c r="K136" s="1104" t="n">
        <v>0</v>
      </c>
      <c r="L136" s="1104" t="n">
        <v>17.8571428571429</v>
      </c>
      <c r="M136" s="1104" t="n">
        <v>0</v>
      </c>
      <c r="N136" s="1104" t="n">
        <v>9.09090909090909</v>
      </c>
      <c r="O136" s="1104" t="n">
        <v>8</v>
      </c>
      <c r="P136" s="1104" t="n">
        <v>33.3333333333333</v>
      </c>
      <c r="Q136" s="1104" t="n">
        <v>0</v>
      </c>
      <c r="R136" s="1104" t="n">
        <v>0</v>
      </c>
      <c r="S136" s="1104" t="n">
        <v>0</v>
      </c>
      <c r="T136" s="1104" t="n">
        <v>40</v>
      </c>
      <c r="U136" s="1104" t="n">
        <v>0</v>
      </c>
      <c r="V136" s="1105" t="s">
        <v>424</v>
      </c>
    </row>
    <row r="137" customFormat="false" ht="14.45" hidden="false" customHeight="true" outlineLevel="0" collapsed="false">
      <c r="A137" s="1090" t="s">
        <v>425</v>
      </c>
      <c r="B137" s="1103" t="s">
        <v>385</v>
      </c>
      <c r="C137" s="1104" t="n">
        <v>7.89473684210526</v>
      </c>
      <c r="D137" s="1104" t="n">
        <v>8.06451612903226</v>
      </c>
      <c r="E137" s="1104" t="n">
        <v>0</v>
      </c>
      <c r="F137" s="1104" t="n">
        <v>0</v>
      </c>
      <c r="G137" s="1104" t="n">
        <v>17.3913043478261</v>
      </c>
      <c r="H137" s="1104" t="n">
        <v>0</v>
      </c>
      <c r="I137" s="1104" t="n">
        <v>0</v>
      </c>
      <c r="J137" s="1104" t="n">
        <v>0</v>
      </c>
      <c r="K137" s="1104" t="n">
        <v>0</v>
      </c>
      <c r="L137" s="1104" t="n">
        <v>7.14285714285714</v>
      </c>
      <c r="M137" s="1104" t="n">
        <v>0</v>
      </c>
      <c r="N137" s="1104" t="n">
        <v>13.6363636363636</v>
      </c>
      <c r="O137" s="1104" t="n">
        <v>4</v>
      </c>
      <c r="P137" s="1104" t="n">
        <v>0</v>
      </c>
      <c r="Q137" s="1104" t="n">
        <v>0</v>
      </c>
      <c r="R137" s="1104" t="n">
        <v>0</v>
      </c>
      <c r="S137" s="1104" t="n">
        <v>0</v>
      </c>
      <c r="T137" s="1104" t="n">
        <v>10</v>
      </c>
      <c r="U137" s="1104" t="n">
        <v>0</v>
      </c>
      <c r="V137" s="1105" t="s">
        <v>425</v>
      </c>
    </row>
    <row r="138" customFormat="false" ht="14.45" hidden="false" customHeight="true" outlineLevel="0" collapsed="false">
      <c r="A138" s="1090" t="s">
        <v>426</v>
      </c>
      <c r="B138" s="1103" t="s">
        <v>387</v>
      </c>
      <c r="C138" s="1104" t="n">
        <v>7.89473684210526</v>
      </c>
      <c r="D138" s="1104" t="n">
        <v>8.06451612903226</v>
      </c>
      <c r="E138" s="1104" t="n">
        <v>0</v>
      </c>
      <c r="F138" s="1104" t="n">
        <v>0</v>
      </c>
      <c r="G138" s="1104" t="n">
        <v>13.0434782608696</v>
      </c>
      <c r="H138" s="1104" t="n">
        <v>0</v>
      </c>
      <c r="I138" s="1104" t="n">
        <v>0</v>
      </c>
      <c r="J138" s="1104" t="n">
        <v>0</v>
      </c>
      <c r="K138" s="1104" t="n">
        <v>13.6363636363636</v>
      </c>
      <c r="L138" s="1104" t="n">
        <v>10.7142857142857</v>
      </c>
      <c r="M138" s="1104" t="n">
        <v>0</v>
      </c>
      <c r="N138" s="1104" t="n">
        <v>13.6363636363636</v>
      </c>
      <c r="O138" s="1104" t="n">
        <v>0</v>
      </c>
      <c r="P138" s="1104" t="n">
        <v>0</v>
      </c>
      <c r="Q138" s="1104" t="n">
        <v>0</v>
      </c>
      <c r="R138" s="1104" t="n">
        <v>0</v>
      </c>
      <c r="S138" s="1104" t="n">
        <v>0</v>
      </c>
      <c r="T138" s="1104" t="n">
        <v>0</v>
      </c>
      <c r="U138" s="1104" t="n">
        <v>0</v>
      </c>
      <c r="V138" s="1105" t="s">
        <v>426</v>
      </c>
    </row>
    <row r="139" customFormat="false" ht="14.45" hidden="false" customHeight="true" outlineLevel="0" collapsed="false">
      <c r="A139" s="1090" t="s">
        <v>427</v>
      </c>
      <c r="B139" s="1103" t="s">
        <v>389</v>
      </c>
      <c r="C139" s="1104" t="n">
        <v>7.89473684210526</v>
      </c>
      <c r="D139" s="1104" t="n">
        <v>8.06451612903226</v>
      </c>
      <c r="E139" s="1104" t="n">
        <v>0</v>
      </c>
      <c r="F139" s="1104" t="n">
        <v>4.34782608695652</v>
      </c>
      <c r="G139" s="1104" t="n">
        <v>2.17391304347826</v>
      </c>
      <c r="H139" s="1104" t="n">
        <v>0</v>
      </c>
      <c r="I139" s="1104" t="n">
        <v>0</v>
      </c>
      <c r="J139" s="1104" t="n">
        <v>100</v>
      </c>
      <c r="K139" s="1104" t="n">
        <v>0</v>
      </c>
      <c r="L139" s="1104" t="n">
        <v>14.2857142857143</v>
      </c>
      <c r="M139" s="1104" t="n">
        <v>0</v>
      </c>
      <c r="N139" s="1104" t="n">
        <v>18.1818181818182</v>
      </c>
      <c r="O139" s="1104" t="n">
        <v>16</v>
      </c>
      <c r="P139" s="1104" t="n">
        <v>0</v>
      </c>
      <c r="Q139" s="1104" t="n">
        <v>0</v>
      </c>
      <c r="R139" s="1104" t="n">
        <v>0</v>
      </c>
      <c r="S139" s="1104" t="n">
        <v>0</v>
      </c>
      <c r="T139" s="1104" t="n">
        <v>0</v>
      </c>
      <c r="U139" s="1104" t="n">
        <v>0</v>
      </c>
      <c r="V139" s="1105" t="s">
        <v>427</v>
      </c>
    </row>
    <row r="140" customFormat="false" ht="14.45" hidden="false" customHeight="true" outlineLevel="0" collapsed="false">
      <c r="A140" s="1090" t="s">
        <v>428</v>
      </c>
      <c r="B140" s="1103" t="s">
        <v>370</v>
      </c>
      <c r="C140" s="1104" t="n">
        <v>21.5789473684211</v>
      </c>
      <c r="D140" s="1104" t="n">
        <v>20.9677419354839</v>
      </c>
      <c r="E140" s="1104" t="n">
        <v>50</v>
      </c>
      <c r="F140" s="1104" t="n">
        <v>0</v>
      </c>
      <c r="G140" s="1104" t="n">
        <v>2.17391304347826</v>
      </c>
      <c r="H140" s="1104" t="n">
        <v>0</v>
      </c>
      <c r="I140" s="1104" t="n">
        <v>50</v>
      </c>
      <c r="J140" s="1104" t="n">
        <v>0</v>
      </c>
      <c r="K140" s="1104" t="n">
        <v>81.8181818181818</v>
      </c>
      <c r="L140" s="1104" t="n">
        <v>17.8571428571429</v>
      </c>
      <c r="M140" s="1104" t="n">
        <v>0</v>
      </c>
      <c r="N140" s="1104" t="n">
        <v>4.54545454545455</v>
      </c>
      <c r="O140" s="1104" t="n">
        <v>48</v>
      </c>
      <c r="P140" s="1104" t="n">
        <v>0</v>
      </c>
      <c r="Q140" s="1104" t="n">
        <v>0</v>
      </c>
      <c r="R140" s="1104" t="n">
        <v>0</v>
      </c>
      <c r="S140" s="1104" t="n">
        <v>0</v>
      </c>
      <c r="T140" s="1104" t="n">
        <v>20</v>
      </c>
      <c r="U140" s="1104" t="n">
        <v>0</v>
      </c>
      <c r="V140" s="1105" t="s">
        <v>428</v>
      </c>
    </row>
    <row r="141" customFormat="false" ht="13.5" hidden="false" customHeight="true" outlineLevel="0" collapsed="false">
      <c r="A141" s="1090"/>
      <c r="B141" s="1106"/>
      <c r="C141" s="1116" t="n">
        <v>0</v>
      </c>
      <c r="D141" s="1116" t="n">
        <v>0</v>
      </c>
      <c r="E141" s="1116"/>
      <c r="F141" s="1116" t="n">
        <v>0</v>
      </c>
      <c r="G141" s="1116" t="n">
        <v>0</v>
      </c>
      <c r="H141" s="1116" t="n">
        <v>0</v>
      </c>
      <c r="I141" s="1116"/>
      <c r="J141" s="1116" t="n">
        <v>0</v>
      </c>
      <c r="K141" s="1116" t="n">
        <v>0</v>
      </c>
      <c r="L141" s="1116" t="n">
        <v>0</v>
      </c>
      <c r="M141" s="1116" t="n">
        <v>0</v>
      </c>
      <c r="N141" s="1116" t="n">
        <v>0</v>
      </c>
      <c r="O141" s="1116" t="n">
        <v>0</v>
      </c>
      <c r="P141" s="1116" t="n">
        <v>0</v>
      </c>
      <c r="Q141" s="1116" t="n">
        <v>0</v>
      </c>
      <c r="R141" s="1116" t="n">
        <v>0</v>
      </c>
      <c r="S141" s="1116" t="n">
        <v>0</v>
      </c>
      <c r="T141" s="1116" t="n">
        <v>0</v>
      </c>
      <c r="U141" s="1116" t="n">
        <v>0</v>
      </c>
      <c r="V141" s="1090"/>
    </row>
    <row r="142" customFormat="false" ht="13.5" hidden="false" customHeight="true" outlineLevel="0" collapsed="false">
      <c r="A142" s="1090"/>
      <c r="B142" s="1106"/>
      <c r="C142" s="1098"/>
      <c r="D142" s="1097"/>
      <c r="E142" s="1097"/>
      <c r="F142" s="1097"/>
      <c r="G142" s="1097"/>
      <c r="H142" s="1097"/>
      <c r="I142" s="1097"/>
      <c r="J142" s="1097"/>
      <c r="K142" s="1097"/>
      <c r="L142" s="1097"/>
      <c r="M142" s="1097"/>
      <c r="N142" s="1097"/>
      <c r="O142" s="1097"/>
      <c r="P142" s="1097"/>
      <c r="Q142" s="1097"/>
      <c r="R142" s="1098"/>
      <c r="S142" s="1098"/>
      <c r="T142" s="1098"/>
      <c r="U142" s="1098"/>
      <c r="V142" s="1090"/>
    </row>
    <row r="143" customFormat="false" ht="13.5" hidden="false" customHeight="true" outlineLevel="0" collapsed="false">
      <c r="A143" s="1090"/>
      <c r="B143" s="1106"/>
      <c r="C143" s="1098"/>
      <c r="D143" s="1097"/>
      <c r="E143" s="1097"/>
      <c r="F143" s="1097"/>
      <c r="G143" s="1097"/>
      <c r="H143" s="1097"/>
      <c r="I143" s="1097"/>
      <c r="J143" s="1097"/>
      <c r="K143" s="1097"/>
      <c r="L143" s="1097"/>
      <c r="M143" s="1097"/>
      <c r="N143" s="1097"/>
      <c r="O143" s="1097"/>
      <c r="P143" s="1097"/>
      <c r="Q143" s="1097"/>
      <c r="R143" s="1098"/>
      <c r="S143" s="1098"/>
      <c r="T143" s="1098"/>
      <c r="U143" s="1098"/>
      <c r="V143" s="1090"/>
    </row>
    <row r="144" customFormat="false" ht="14.45" hidden="false" customHeight="true" outlineLevel="0" collapsed="false">
      <c r="A144" s="1090" t="s">
        <v>429</v>
      </c>
      <c r="B144" s="1103" t="s">
        <v>392</v>
      </c>
      <c r="C144" s="1110" t="n">
        <v>70</v>
      </c>
      <c r="D144" s="1110" t="n">
        <v>69</v>
      </c>
      <c r="E144" s="1110" t="n">
        <v>1</v>
      </c>
      <c r="F144" s="1110" t="n">
        <v>11</v>
      </c>
      <c r="G144" s="1110" t="n">
        <v>13</v>
      </c>
      <c r="H144" s="1110" t="n">
        <v>0</v>
      </c>
      <c r="I144" s="1110" t="n">
        <v>1</v>
      </c>
      <c r="J144" s="1110" t="n">
        <v>0</v>
      </c>
      <c r="K144" s="1110" t="n">
        <v>15</v>
      </c>
      <c r="L144" s="1110" t="n">
        <v>9</v>
      </c>
      <c r="M144" s="1110" t="n">
        <v>0</v>
      </c>
      <c r="N144" s="1110" t="n">
        <v>5</v>
      </c>
      <c r="O144" s="1110" t="n">
        <v>8</v>
      </c>
      <c r="P144" s="1110" t="n">
        <v>5</v>
      </c>
      <c r="Q144" s="1110" t="n">
        <v>0</v>
      </c>
      <c r="R144" s="1110" t="n">
        <v>0</v>
      </c>
      <c r="S144" s="1110" t="n">
        <v>0</v>
      </c>
      <c r="T144" s="1110" t="n">
        <v>3</v>
      </c>
      <c r="U144" s="1110" t="n">
        <v>0</v>
      </c>
      <c r="V144" s="1105" t="s">
        <v>429</v>
      </c>
    </row>
    <row r="145" customFormat="false" ht="14.45" hidden="false" customHeight="true" outlineLevel="0" collapsed="false">
      <c r="A145" s="1090" t="s">
        <v>430</v>
      </c>
      <c r="B145" s="1103" t="s">
        <v>360</v>
      </c>
      <c r="C145" s="1104" t="n">
        <v>32.2280952380952</v>
      </c>
      <c r="D145" s="1104" t="n">
        <v>32.1685990338164</v>
      </c>
      <c r="E145" s="1104" t="n">
        <v>36.3333333333333</v>
      </c>
      <c r="F145" s="1104" t="n">
        <v>13.1818181818182</v>
      </c>
      <c r="G145" s="1104" t="n">
        <v>20.3128205128205</v>
      </c>
      <c r="H145" s="1104" t="n">
        <v>0</v>
      </c>
      <c r="I145" s="1104" t="n">
        <v>36.3333333333333</v>
      </c>
      <c r="J145" s="1104" t="n">
        <v>0</v>
      </c>
      <c r="K145" s="1104" t="n">
        <v>67.7444444444444</v>
      </c>
      <c r="L145" s="1104" t="n">
        <v>24.9888888888889</v>
      </c>
      <c r="M145" s="1104" t="n">
        <v>0</v>
      </c>
      <c r="N145" s="1104" t="n">
        <v>22.42</v>
      </c>
      <c r="O145" s="1104" t="n">
        <v>51.8833333333333</v>
      </c>
      <c r="P145" s="1104" t="n">
        <v>6.74666666666667</v>
      </c>
      <c r="Q145" s="1104" t="n">
        <v>0</v>
      </c>
      <c r="R145" s="1104" t="n">
        <v>0</v>
      </c>
      <c r="S145" s="1104" t="n">
        <v>0</v>
      </c>
      <c r="T145" s="1104" t="n">
        <v>2.86666666666667</v>
      </c>
      <c r="U145" s="1104" t="n">
        <v>0</v>
      </c>
      <c r="V145" s="1105" t="s">
        <v>430</v>
      </c>
    </row>
    <row r="146" customFormat="false" ht="13.5" hidden="false" customHeight="true" outlineLevel="0" collapsed="false">
      <c r="A146" s="1090"/>
      <c r="B146" s="1106"/>
      <c r="C146" s="1098"/>
      <c r="D146" s="1097"/>
      <c r="E146" s="1097"/>
      <c r="F146" s="1097"/>
      <c r="G146" s="1097"/>
      <c r="H146" s="1097"/>
      <c r="I146" s="1092"/>
      <c r="J146" s="1093"/>
      <c r="K146" s="1097"/>
      <c r="L146" s="1097"/>
      <c r="M146" s="1097"/>
      <c r="N146" s="1097"/>
      <c r="O146" s="1097"/>
      <c r="P146" s="1097"/>
      <c r="Q146" s="1097"/>
      <c r="R146" s="1098"/>
      <c r="S146" s="1098"/>
      <c r="T146" s="1098"/>
      <c r="U146" s="1098"/>
      <c r="V146" s="1090"/>
    </row>
    <row r="147" customFormat="false" ht="13.5" hidden="false" customHeight="true" outlineLevel="0" collapsed="false">
      <c r="A147" s="1090"/>
      <c r="B147" s="1106"/>
      <c r="C147" s="1098"/>
      <c r="D147" s="1097"/>
      <c r="E147" s="1097"/>
      <c r="F147" s="1097"/>
      <c r="G147" s="1097"/>
      <c r="H147" s="1097"/>
      <c r="I147" s="1092" t="s">
        <v>361</v>
      </c>
      <c r="J147" s="1093" t="s">
        <v>375</v>
      </c>
      <c r="K147" s="1097"/>
      <c r="L147" s="1097"/>
      <c r="M147" s="1097"/>
      <c r="N147" s="1097"/>
      <c r="O147" s="1097"/>
      <c r="P147" s="1097"/>
      <c r="Q147" s="1097"/>
      <c r="R147" s="1098"/>
      <c r="S147" s="1098"/>
      <c r="T147" s="1098"/>
      <c r="U147" s="1098"/>
      <c r="V147" s="1090"/>
    </row>
    <row r="148" customFormat="false" ht="13.5" hidden="false" customHeight="true" outlineLevel="0" collapsed="false">
      <c r="A148" s="1090"/>
      <c r="B148" s="1106"/>
      <c r="C148" s="1098"/>
      <c r="D148" s="1097"/>
      <c r="E148" s="1097"/>
      <c r="F148" s="1097"/>
      <c r="G148" s="1097"/>
      <c r="H148" s="1097"/>
      <c r="I148" s="1092"/>
      <c r="J148" s="1093"/>
      <c r="K148" s="1097"/>
      <c r="L148" s="1097"/>
      <c r="M148" s="1097"/>
      <c r="N148" s="1097"/>
      <c r="O148" s="1097"/>
      <c r="P148" s="1097"/>
      <c r="Q148" s="1097"/>
      <c r="R148" s="1098"/>
      <c r="S148" s="1098"/>
      <c r="T148" s="1098"/>
      <c r="U148" s="1098"/>
      <c r="V148" s="1090"/>
    </row>
    <row r="149" customFormat="false" ht="14.45" hidden="false" customHeight="true" outlineLevel="0" collapsed="false">
      <c r="A149" s="1090" t="s">
        <v>431</v>
      </c>
      <c r="B149" s="1103" t="s">
        <v>377</v>
      </c>
      <c r="C149" s="1110" t="n">
        <v>100</v>
      </c>
      <c r="D149" s="1110" t="n">
        <v>100</v>
      </c>
      <c r="E149" s="1110" t="n">
        <v>100</v>
      </c>
      <c r="F149" s="1110" t="n">
        <v>100</v>
      </c>
      <c r="G149" s="1110" t="n">
        <v>100</v>
      </c>
      <c r="H149" s="1110" t="n">
        <v>0</v>
      </c>
      <c r="I149" s="1110" t="n">
        <v>100</v>
      </c>
      <c r="J149" s="1110" t="n">
        <v>0</v>
      </c>
      <c r="K149" s="1110" t="n">
        <v>100</v>
      </c>
      <c r="L149" s="1110" t="n">
        <v>100</v>
      </c>
      <c r="M149" s="1110" t="n">
        <v>0</v>
      </c>
      <c r="N149" s="1110" t="n">
        <v>100</v>
      </c>
      <c r="O149" s="1110" t="n">
        <v>100</v>
      </c>
      <c r="P149" s="1110" t="n">
        <v>100</v>
      </c>
      <c r="Q149" s="1110" t="n">
        <v>0</v>
      </c>
      <c r="R149" s="1110" t="n">
        <v>0</v>
      </c>
      <c r="S149" s="1110" t="n">
        <v>0</v>
      </c>
      <c r="T149" s="1110" t="n">
        <v>100</v>
      </c>
      <c r="U149" s="1110" t="n">
        <v>0</v>
      </c>
      <c r="V149" s="1105" t="s">
        <v>431</v>
      </c>
    </row>
    <row r="150" customFormat="false" ht="14.45" hidden="false" customHeight="true" outlineLevel="0" collapsed="false">
      <c r="A150" s="1090" t="s">
        <v>432</v>
      </c>
      <c r="B150" s="1103" t="s">
        <v>379</v>
      </c>
      <c r="C150" s="1104" t="n">
        <v>4.28571428571429</v>
      </c>
      <c r="D150" s="1104" t="n">
        <v>4.34782608695652</v>
      </c>
      <c r="E150" s="1104" t="n">
        <v>0</v>
      </c>
      <c r="F150" s="1104" t="n">
        <v>0</v>
      </c>
      <c r="G150" s="1104" t="n">
        <v>0</v>
      </c>
      <c r="H150" s="1104" t="n">
        <v>0</v>
      </c>
      <c r="I150" s="1104" t="n">
        <v>0</v>
      </c>
      <c r="J150" s="1104" t="n">
        <v>0</v>
      </c>
      <c r="K150" s="1104" t="n">
        <v>0</v>
      </c>
      <c r="L150" s="1104" t="n">
        <v>0</v>
      </c>
      <c r="M150" s="1104" t="n">
        <v>0</v>
      </c>
      <c r="N150" s="1104" t="n">
        <v>20</v>
      </c>
      <c r="O150" s="1104" t="n">
        <v>0</v>
      </c>
      <c r="P150" s="1104" t="n">
        <v>0</v>
      </c>
      <c r="Q150" s="1104" t="n">
        <v>0</v>
      </c>
      <c r="R150" s="1104" t="n">
        <v>0</v>
      </c>
      <c r="S150" s="1104" t="n">
        <v>0</v>
      </c>
      <c r="T150" s="1104" t="n">
        <v>66.6666666666667</v>
      </c>
      <c r="U150" s="1104" t="n">
        <v>0</v>
      </c>
      <c r="V150" s="1105" t="s">
        <v>432</v>
      </c>
    </row>
    <row r="151" customFormat="false" ht="14.45" hidden="false" customHeight="true" outlineLevel="0" collapsed="false">
      <c r="A151" s="1090" t="s">
        <v>433</v>
      </c>
      <c r="B151" s="1103" t="s">
        <v>381</v>
      </c>
      <c r="C151" s="1104" t="n">
        <v>10</v>
      </c>
      <c r="D151" s="1104" t="n">
        <v>10.1449275362319</v>
      </c>
      <c r="E151" s="1104" t="n">
        <v>0</v>
      </c>
      <c r="F151" s="1104" t="n">
        <v>0</v>
      </c>
      <c r="G151" s="1104" t="n">
        <v>15.3846153846154</v>
      </c>
      <c r="H151" s="1104" t="n">
        <v>0</v>
      </c>
      <c r="I151" s="1104" t="n">
        <v>0</v>
      </c>
      <c r="J151" s="1104" t="n">
        <v>0</v>
      </c>
      <c r="K151" s="1104" t="n">
        <v>0</v>
      </c>
      <c r="L151" s="1104" t="n">
        <v>11.1111111111111</v>
      </c>
      <c r="M151" s="1104" t="n">
        <v>0</v>
      </c>
      <c r="N151" s="1104" t="n">
        <v>0</v>
      </c>
      <c r="O151" s="1104" t="n">
        <v>0</v>
      </c>
      <c r="P151" s="1104" t="n">
        <v>60</v>
      </c>
      <c r="Q151" s="1104" t="n">
        <v>0</v>
      </c>
      <c r="R151" s="1104" t="n">
        <v>0</v>
      </c>
      <c r="S151" s="1104" t="n">
        <v>0</v>
      </c>
      <c r="T151" s="1104" t="n">
        <v>33.3333333333333</v>
      </c>
      <c r="U151" s="1104" t="n">
        <v>0</v>
      </c>
      <c r="V151" s="1105" t="s">
        <v>433</v>
      </c>
    </row>
    <row r="152" customFormat="false" ht="14.45" hidden="false" customHeight="true" outlineLevel="0" collapsed="false">
      <c r="A152" s="1090" t="s">
        <v>434</v>
      </c>
      <c r="B152" s="1103" t="s">
        <v>383</v>
      </c>
      <c r="C152" s="1104" t="n">
        <v>22.8571428571429</v>
      </c>
      <c r="D152" s="1104" t="n">
        <v>23.1884057971015</v>
      </c>
      <c r="E152" s="1104" t="n">
        <v>0</v>
      </c>
      <c r="F152" s="1104" t="n">
        <v>90.9090909090909</v>
      </c>
      <c r="G152" s="1104" t="n">
        <v>15.3846153846154</v>
      </c>
      <c r="H152" s="1104" t="n">
        <v>0</v>
      </c>
      <c r="I152" s="1104" t="n">
        <v>0</v>
      </c>
      <c r="J152" s="1104" t="n">
        <v>0</v>
      </c>
      <c r="K152" s="1104" t="n">
        <v>0</v>
      </c>
      <c r="L152" s="1104" t="n">
        <v>22.2222222222222</v>
      </c>
      <c r="M152" s="1104" t="n">
        <v>0</v>
      </c>
      <c r="N152" s="1104" t="n">
        <v>0</v>
      </c>
      <c r="O152" s="1104" t="n">
        <v>0</v>
      </c>
      <c r="P152" s="1104" t="n">
        <v>40</v>
      </c>
      <c r="Q152" s="1104" t="n">
        <v>0</v>
      </c>
      <c r="R152" s="1104" t="n">
        <v>0</v>
      </c>
      <c r="S152" s="1104" t="n">
        <v>0</v>
      </c>
      <c r="T152" s="1104" t="n">
        <v>0</v>
      </c>
      <c r="U152" s="1104" t="n">
        <v>0</v>
      </c>
      <c r="V152" s="1105" t="s">
        <v>434</v>
      </c>
    </row>
    <row r="153" customFormat="false" ht="14.45" hidden="false" customHeight="true" outlineLevel="0" collapsed="false">
      <c r="A153" s="1090" t="s">
        <v>435</v>
      </c>
      <c r="B153" s="1103" t="s">
        <v>385</v>
      </c>
      <c r="C153" s="1104" t="n">
        <v>10</v>
      </c>
      <c r="D153" s="1104" t="n">
        <v>10.1449275362319</v>
      </c>
      <c r="E153" s="1104" t="n">
        <v>0</v>
      </c>
      <c r="F153" s="1104" t="n">
        <v>0</v>
      </c>
      <c r="G153" s="1104" t="n">
        <v>46.1538461538462</v>
      </c>
      <c r="H153" s="1104" t="n">
        <v>0</v>
      </c>
      <c r="I153" s="1104" t="n">
        <v>0</v>
      </c>
      <c r="J153" s="1104" t="n">
        <v>0</v>
      </c>
      <c r="K153" s="1104" t="n">
        <v>0</v>
      </c>
      <c r="L153" s="1104" t="n">
        <v>0</v>
      </c>
      <c r="M153" s="1104" t="n">
        <v>0</v>
      </c>
      <c r="N153" s="1104" t="n">
        <v>20</v>
      </c>
      <c r="O153" s="1104" t="n">
        <v>0</v>
      </c>
      <c r="P153" s="1104" t="n">
        <v>0</v>
      </c>
      <c r="Q153" s="1104" t="n">
        <v>0</v>
      </c>
      <c r="R153" s="1104" t="n">
        <v>0</v>
      </c>
      <c r="S153" s="1104" t="n">
        <v>0</v>
      </c>
      <c r="T153" s="1104" t="n">
        <v>0</v>
      </c>
      <c r="U153" s="1104" t="n">
        <v>0</v>
      </c>
      <c r="V153" s="1105" t="s">
        <v>435</v>
      </c>
    </row>
    <row r="154" customFormat="false" ht="14.45" hidden="false" customHeight="true" outlineLevel="0" collapsed="false">
      <c r="A154" s="1090" t="s">
        <v>436</v>
      </c>
      <c r="B154" s="1103" t="s">
        <v>387</v>
      </c>
      <c r="C154" s="1104" t="n">
        <v>4.28571428571429</v>
      </c>
      <c r="D154" s="1104" t="n">
        <v>4.34782608695652</v>
      </c>
      <c r="E154" s="1104" t="n">
        <v>0</v>
      </c>
      <c r="F154" s="1104" t="n">
        <v>0</v>
      </c>
      <c r="G154" s="1104" t="n">
        <v>15.3846153846154</v>
      </c>
      <c r="H154" s="1104" t="n">
        <v>0</v>
      </c>
      <c r="I154" s="1104" t="n">
        <v>0</v>
      </c>
      <c r="J154" s="1104" t="n">
        <v>0</v>
      </c>
      <c r="K154" s="1104" t="n">
        <v>6.66666666666667</v>
      </c>
      <c r="L154" s="1104" t="n">
        <v>0</v>
      </c>
      <c r="M154" s="1104" t="n">
        <v>0</v>
      </c>
      <c r="N154" s="1104" t="n">
        <v>0</v>
      </c>
      <c r="O154" s="1104" t="n">
        <v>0</v>
      </c>
      <c r="P154" s="1104" t="n">
        <v>0</v>
      </c>
      <c r="Q154" s="1104" t="n">
        <v>0</v>
      </c>
      <c r="R154" s="1104" t="n">
        <v>0</v>
      </c>
      <c r="S154" s="1104" t="n">
        <v>0</v>
      </c>
      <c r="T154" s="1104" t="n">
        <v>0</v>
      </c>
      <c r="U154" s="1104" t="n">
        <v>0</v>
      </c>
      <c r="V154" s="1105" t="s">
        <v>436</v>
      </c>
    </row>
    <row r="155" customFormat="false" ht="14.45" hidden="false" customHeight="true" outlineLevel="0" collapsed="false">
      <c r="A155" s="1090" t="s">
        <v>437</v>
      </c>
      <c r="B155" s="1103" t="s">
        <v>389</v>
      </c>
      <c r="C155" s="1104" t="n">
        <v>8.57142857142857</v>
      </c>
      <c r="D155" s="1104" t="n">
        <v>8.69565217391304</v>
      </c>
      <c r="E155" s="1104" t="n">
        <v>0</v>
      </c>
      <c r="F155" s="1104" t="n">
        <v>9.09090909090909</v>
      </c>
      <c r="G155" s="1104" t="n">
        <v>0</v>
      </c>
      <c r="H155" s="1104" t="n">
        <v>0</v>
      </c>
      <c r="I155" s="1104" t="n">
        <v>0</v>
      </c>
      <c r="J155" s="1104" t="n">
        <v>0</v>
      </c>
      <c r="K155" s="1104" t="n">
        <v>0</v>
      </c>
      <c r="L155" s="1104" t="n">
        <v>22.2222222222222</v>
      </c>
      <c r="M155" s="1104" t="n">
        <v>0</v>
      </c>
      <c r="N155" s="1104" t="n">
        <v>60</v>
      </c>
      <c r="O155" s="1104" t="n">
        <v>0</v>
      </c>
      <c r="P155" s="1104" t="n">
        <v>0</v>
      </c>
      <c r="Q155" s="1104" t="n">
        <v>0</v>
      </c>
      <c r="R155" s="1104" t="n">
        <v>0</v>
      </c>
      <c r="S155" s="1104" t="n">
        <v>0</v>
      </c>
      <c r="T155" s="1104" t="n">
        <v>0</v>
      </c>
      <c r="U155" s="1104" t="n">
        <v>0</v>
      </c>
      <c r="V155" s="1105" t="s">
        <v>437</v>
      </c>
    </row>
    <row r="156" customFormat="false" ht="14.45" hidden="false" customHeight="true" outlineLevel="0" collapsed="false">
      <c r="A156" s="1090" t="s">
        <v>438</v>
      </c>
      <c r="B156" s="1103" t="s">
        <v>370</v>
      </c>
      <c r="C156" s="1104" t="n">
        <v>40</v>
      </c>
      <c r="D156" s="1104" t="n">
        <v>39.1304347826087</v>
      </c>
      <c r="E156" s="1104" t="n">
        <v>100</v>
      </c>
      <c r="F156" s="1104" t="n">
        <v>0</v>
      </c>
      <c r="G156" s="1104" t="n">
        <v>7.69230769230769</v>
      </c>
      <c r="H156" s="1104" t="n">
        <v>0</v>
      </c>
      <c r="I156" s="1104" t="n">
        <v>100</v>
      </c>
      <c r="J156" s="1104" t="n">
        <v>0</v>
      </c>
      <c r="K156" s="1104" t="n">
        <v>93.3333333333333</v>
      </c>
      <c r="L156" s="1104" t="n">
        <v>44.4444444444444</v>
      </c>
      <c r="M156" s="1104" t="n">
        <v>0</v>
      </c>
      <c r="N156" s="1104" t="n">
        <v>0</v>
      </c>
      <c r="O156" s="1104" t="n">
        <v>100</v>
      </c>
      <c r="P156" s="1104" t="n">
        <v>0</v>
      </c>
      <c r="Q156" s="1104" t="n">
        <v>0</v>
      </c>
      <c r="R156" s="1104" t="n">
        <v>0</v>
      </c>
      <c r="S156" s="1104" t="n">
        <v>0</v>
      </c>
      <c r="T156" s="1104" t="n">
        <v>0</v>
      </c>
      <c r="U156" s="1104" t="n">
        <v>0</v>
      </c>
      <c r="V156" s="1105" t="s">
        <v>438</v>
      </c>
    </row>
    <row r="157" customFormat="false" ht="13.5" hidden="false" customHeight="true" outlineLevel="0" collapsed="false">
      <c r="A157" s="1090"/>
      <c r="B157" s="1106"/>
      <c r="C157" s="1116" t="n">
        <v>0</v>
      </c>
      <c r="D157" s="1116" t="n">
        <v>0</v>
      </c>
      <c r="E157" s="1116"/>
      <c r="F157" s="1116" t="n">
        <v>0</v>
      </c>
      <c r="G157" s="1116" t="n">
        <v>0</v>
      </c>
      <c r="H157" s="1116" t="n">
        <v>0</v>
      </c>
      <c r="I157" s="1116"/>
      <c r="J157" s="1116" t="n">
        <v>0</v>
      </c>
      <c r="K157" s="1116" t="n">
        <v>0</v>
      </c>
      <c r="L157" s="1116" t="n">
        <v>0</v>
      </c>
      <c r="M157" s="1116" t="n">
        <v>0</v>
      </c>
      <c r="N157" s="1116" t="n">
        <v>0</v>
      </c>
      <c r="O157" s="1116" t="n">
        <v>0</v>
      </c>
      <c r="P157" s="1116" t="n">
        <v>0</v>
      </c>
      <c r="Q157" s="1116" t="n">
        <v>0</v>
      </c>
      <c r="R157" s="1116" t="n">
        <v>0</v>
      </c>
      <c r="S157" s="1116" t="n">
        <v>0</v>
      </c>
      <c r="T157" s="1116" t="n">
        <v>0</v>
      </c>
      <c r="U157" s="1116" t="n">
        <v>0</v>
      </c>
      <c r="V157" s="1090"/>
    </row>
    <row r="158" customFormat="false" ht="13.5" hidden="false" customHeight="true" outlineLevel="0" collapsed="false">
      <c r="A158" s="1090"/>
      <c r="B158" s="1106"/>
      <c r="C158" s="1116"/>
      <c r="D158" s="1116"/>
      <c r="E158" s="1116"/>
      <c r="F158" s="1116"/>
      <c r="G158" s="1116"/>
      <c r="H158" s="1116"/>
      <c r="I158" s="1116"/>
      <c r="J158" s="1116"/>
      <c r="K158" s="1116"/>
      <c r="L158" s="1116"/>
      <c r="M158" s="1116"/>
      <c r="N158" s="1116"/>
      <c r="O158" s="1116"/>
      <c r="P158" s="1116"/>
      <c r="Q158" s="1116"/>
      <c r="R158" s="1116"/>
      <c r="S158" s="1116"/>
      <c r="T158" s="1116"/>
      <c r="U158" s="1116"/>
      <c r="V158" s="1090"/>
    </row>
    <row r="159" customFormat="false" ht="13.5" hidden="false" customHeight="true" outlineLevel="0" collapsed="false">
      <c r="A159" s="1090"/>
      <c r="B159" s="1106"/>
      <c r="C159" s="1116"/>
      <c r="D159" s="1116"/>
      <c r="E159" s="1116"/>
      <c r="F159" s="1116"/>
      <c r="G159" s="1116"/>
      <c r="H159" s="1116"/>
      <c r="I159" s="1116"/>
      <c r="J159" s="1116"/>
      <c r="K159" s="1116"/>
      <c r="L159" s="1116"/>
      <c r="M159" s="1116"/>
      <c r="N159" s="1116"/>
      <c r="O159" s="1116"/>
      <c r="P159" s="1116"/>
      <c r="Q159" s="1116"/>
      <c r="R159" s="1116"/>
      <c r="S159" s="1116"/>
      <c r="T159" s="1116"/>
      <c r="U159" s="1116"/>
      <c r="V159" s="1090"/>
    </row>
    <row r="160" customFormat="false" ht="13.5" hidden="false" customHeight="true" outlineLevel="0" collapsed="false">
      <c r="A160" s="1090"/>
      <c r="B160" s="1106"/>
      <c r="C160" s="1116"/>
      <c r="D160" s="1116"/>
      <c r="E160" s="1116"/>
      <c r="F160" s="1116"/>
      <c r="G160" s="1116"/>
      <c r="H160" s="1116"/>
      <c r="I160" s="1116"/>
      <c r="J160" s="1116"/>
      <c r="K160" s="1116"/>
      <c r="L160" s="1116"/>
      <c r="M160" s="1116"/>
      <c r="N160" s="1116"/>
      <c r="O160" s="1116"/>
      <c r="P160" s="1116"/>
      <c r="Q160" s="1116"/>
      <c r="R160" s="1116"/>
      <c r="S160" s="1116"/>
      <c r="T160" s="1116"/>
      <c r="U160" s="1116"/>
      <c r="V160" s="1090"/>
    </row>
    <row r="161" s="1065" customFormat="true" ht="13.5" hidden="false" customHeight="true" outlineLevel="0" collapsed="false">
      <c r="A161" s="1113"/>
      <c r="B161" s="1114"/>
      <c r="C161" s="1097"/>
      <c r="D161" s="1097"/>
      <c r="E161" s="1115" t="s">
        <v>139</v>
      </c>
      <c r="F161" s="1115"/>
      <c r="G161" s="1115"/>
      <c r="H161" s="1115"/>
      <c r="I161" s="1115"/>
      <c r="J161" s="1115" t="s">
        <v>139</v>
      </c>
      <c r="K161" s="1115"/>
      <c r="L161" s="1115"/>
      <c r="M161" s="1115"/>
      <c r="N161" s="1097"/>
      <c r="O161" s="1097"/>
      <c r="P161" s="1097"/>
      <c r="Q161" s="1097"/>
      <c r="R161" s="1098"/>
      <c r="S161" s="1098"/>
      <c r="T161" s="1098"/>
      <c r="U161" s="1098"/>
      <c r="V161" s="1113"/>
    </row>
  </sheetData>
  <mergeCells count="57">
    <mergeCell ref="G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B14:G14"/>
    <mergeCell ref="B31:G31"/>
    <mergeCell ref="B52:G52"/>
    <mergeCell ref="E81:I81"/>
    <mergeCell ref="J81:M81"/>
    <mergeCell ref="G85:I85"/>
    <mergeCell ref="J85:M85"/>
    <mergeCell ref="A86:A90"/>
    <mergeCell ref="B86:B90"/>
    <mergeCell ref="C86:C90"/>
    <mergeCell ref="D86:D90"/>
    <mergeCell ref="E86:E90"/>
    <mergeCell ref="F86:F90"/>
    <mergeCell ref="G86:G90"/>
    <mergeCell ref="H86:H90"/>
    <mergeCell ref="I86:I90"/>
    <mergeCell ref="J86:J90"/>
    <mergeCell ref="K86:K90"/>
    <mergeCell ref="L86:L90"/>
    <mergeCell ref="M86:M90"/>
    <mergeCell ref="N86:N90"/>
    <mergeCell ref="O86:O90"/>
    <mergeCell ref="P86:P90"/>
    <mergeCell ref="Q86:Q90"/>
    <mergeCell ref="R86:R90"/>
    <mergeCell ref="S86:S90"/>
    <mergeCell ref="T86:T90"/>
    <mergeCell ref="U86:U90"/>
    <mergeCell ref="V86:V90"/>
    <mergeCell ref="B94:G94"/>
    <mergeCell ref="B109:G109"/>
    <mergeCell ref="E161:I161"/>
    <mergeCell ref="J161:M161"/>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56" useFirstPageNumber="true" horizontalDpi="300" verticalDpi="300" copies="1"/>
  <headerFooter differentFirst="false" differentOddEven="false">
    <oddHeader/>
    <oddFooter>&amp;C&amp;"MetaNormalLF-Roman,Regular"- &amp;P -</oddFooter>
  </headerFooter>
  <rowBreaks count="1" manualBreakCount="1">
    <brk id="81" man="true" max="16383" min="0"/>
  </rowBreaks>
  <colBreaks count="3" manualBreakCount="3">
    <brk id="9" man="true" max="65535" min="0"/>
    <brk id="22" man="true" max="65535" min="0"/>
    <brk id="3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17" width="4.41"/>
    <col collapsed="false" customWidth="true" hidden="false" outlineLevel="0" max="2" min="2" style="951" width="52.85"/>
    <col collapsed="false" customWidth="true" hidden="false" outlineLevel="0" max="3" min="3" style="951" width="8.99"/>
    <col collapsed="false" customWidth="true" hidden="false" outlineLevel="0" max="6" min="4" style="952" width="9.41"/>
    <col collapsed="false" customWidth="true" hidden="false" outlineLevel="0" max="7" min="7" style="951" width="9.41"/>
    <col collapsed="false" customWidth="true" hidden="false" outlineLevel="0" max="10" min="8" style="953" width="9.41"/>
    <col collapsed="false" customWidth="true" hidden="false" outlineLevel="0" max="11" min="11" style="953" width="10.56"/>
    <col collapsed="false" customWidth="true" hidden="false" outlineLevel="0" max="12" min="12" style="954" width="10.56"/>
    <col collapsed="false" customWidth="true" hidden="false" outlineLevel="0" max="22" min="13" style="951" width="10.56"/>
    <col collapsed="false" customWidth="true" hidden="false" outlineLevel="0" max="23" min="23" style="1117" width="4.41"/>
    <col collapsed="false" customWidth="false" hidden="false" outlineLevel="0" max="257" min="24" style="1118" width="11.42"/>
  </cols>
  <sheetData>
    <row r="1" s="956" customFormat="true" ht="18" hidden="false" customHeight="false" outlineLevel="0" collapsed="false">
      <c r="A1" s="1119"/>
      <c r="B1" s="955"/>
      <c r="C1" s="955"/>
      <c r="D1" s="952"/>
      <c r="E1" s="952"/>
      <c r="F1" s="952"/>
      <c r="H1" s="958"/>
      <c r="I1" s="958"/>
      <c r="J1" s="958" t="s">
        <v>685</v>
      </c>
      <c r="K1" s="959" t="s">
        <v>626</v>
      </c>
      <c r="L1" s="959"/>
      <c r="M1" s="960"/>
      <c r="N1" s="960"/>
      <c r="O1" s="960"/>
      <c r="P1" s="960"/>
      <c r="Q1" s="960"/>
      <c r="R1" s="960"/>
      <c r="S1" s="960"/>
      <c r="T1" s="960"/>
      <c r="U1" s="960"/>
      <c r="V1" s="960"/>
      <c r="W1" s="1119"/>
    </row>
    <row r="2" s="956" customFormat="true" ht="15" hidden="false" customHeight="true" outlineLevel="0" collapsed="false">
      <c r="A2" s="961"/>
      <c r="B2" s="961"/>
      <c r="C2" s="961"/>
      <c r="D2" s="952"/>
      <c r="E2" s="952"/>
      <c r="F2" s="963"/>
      <c r="H2" s="963"/>
      <c r="I2" s="963"/>
      <c r="J2" s="963" t="s">
        <v>688</v>
      </c>
      <c r="K2" s="964" t="s">
        <v>628</v>
      </c>
      <c r="L2" s="965"/>
      <c r="M2" s="965"/>
      <c r="N2" s="965"/>
      <c r="O2" s="966"/>
      <c r="P2" s="966"/>
      <c r="Q2" s="966"/>
      <c r="R2" s="966"/>
      <c r="S2" s="966"/>
      <c r="T2" s="966"/>
      <c r="U2" s="966"/>
      <c r="V2" s="966"/>
      <c r="W2" s="1119"/>
    </row>
    <row r="3" s="956" customFormat="true" ht="15" hidden="false" customHeight="true" outlineLevel="0" collapsed="false">
      <c r="A3" s="961"/>
      <c r="B3" s="961"/>
      <c r="C3" s="961"/>
      <c r="D3" s="952"/>
      <c r="E3" s="952"/>
      <c r="G3" s="971"/>
      <c r="H3" s="971"/>
      <c r="I3" s="971"/>
      <c r="J3" s="968" t="s">
        <v>689</v>
      </c>
      <c r="K3" s="969" t="s">
        <v>690</v>
      </c>
      <c r="L3" s="969"/>
      <c r="M3" s="970"/>
      <c r="N3" s="970"/>
      <c r="O3" s="966"/>
      <c r="P3" s="966"/>
      <c r="Q3" s="966"/>
      <c r="R3" s="966"/>
      <c r="S3" s="966"/>
      <c r="T3" s="966"/>
      <c r="U3" s="966"/>
      <c r="V3" s="966"/>
      <c r="W3" s="961"/>
    </row>
    <row r="4" s="951" customFormat="true" ht="15" hidden="false" customHeight="true" outlineLevel="0" collapsed="false">
      <c r="A4" s="1019"/>
      <c r="B4" s="961"/>
      <c r="C4" s="1019"/>
      <c r="D4" s="1020"/>
      <c r="E4" s="1020"/>
      <c r="F4" s="952"/>
      <c r="G4" s="1021"/>
      <c r="H4" s="1023"/>
      <c r="I4" s="1023"/>
      <c r="J4" s="1023"/>
      <c r="K4" s="977"/>
      <c r="L4" s="977"/>
      <c r="M4" s="977"/>
      <c r="N4" s="977"/>
      <c r="O4" s="1120"/>
      <c r="P4" s="1120"/>
      <c r="Q4" s="1120"/>
      <c r="R4" s="1120"/>
      <c r="S4" s="1120"/>
      <c r="T4" s="1120"/>
      <c r="U4" s="1120"/>
      <c r="V4" s="1120"/>
      <c r="W4" s="1019"/>
    </row>
    <row r="5" s="951" customFormat="true" ht="14.1" hidden="false" customHeight="true" outlineLevel="0" collapsed="false">
      <c r="A5" s="178" t="s">
        <v>146</v>
      </c>
      <c r="B5" s="983" t="s">
        <v>691</v>
      </c>
      <c r="C5" s="1121" t="s">
        <v>692</v>
      </c>
      <c r="D5" s="176" t="s">
        <v>178</v>
      </c>
      <c r="E5" s="176" t="s">
        <v>228</v>
      </c>
      <c r="F5" s="176" t="s">
        <v>180</v>
      </c>
      <c r="G5" s="176" t="s">
        <v>230</v>
      </c>
      <c r="H5" s="176" t="s">
        <v>182</v>
      </c>
      <c r="I5" s="176" t="s">
        <v>183</v>
      </c>
      <c r="J5" s="177" t="s">
        <v>184</v>
      </c>
      <c r="K5" s="982" t="s">
        <v>185</v>
      </c>
      <c r="L5" s="983" t="s">
        <v>186</v>
      </c>
      <c r="M5" s="983" t="s">
        <v>187</v>
      </c>
      <c r="N5" s="176" t="s">
        <v>232</v>
      </c>
      <c r="O5" s="176" t="s">
        <v>189</v>
      </c>
      <c r="P5" s="176" t="s">
        <v>190</v>
      </c>
      <c r="Q5" s="178" t="s">
        <v>191</v>
      </c>
      <c r="R5" s="178" t="s">
        <v>192</v>
      </c>
      <c r="S5" s="178" t="s">
        <v>193</v>
      </c>
      <c r="T5" s="178" t="s">
        <v>194</v>
      </c>
      <c r="U5" s="178" t="s">
        <v>195</v>
      </c>
      <c r="V5" s="178" t="s">
        <v>196</v>
      </c>
      <c r="W5" s="177" t="s">
        <v>146</v>
      </c>
    </row>
    <row r="6" s="951" customFormat="true" ht="14.1" hidden="false" customHeight="true" outlineLevel="0" collapsed="false">
      <c r="A6" s="178"/>
      <c r="B6" s="983"/>
      <c r="C6" s="1121"/>
      <c r="D6" s="176"/>
      <c r="E6" s="176"/>
      <c r="F6" s="176"/>
      <c r="G6" s="176"/>
      <c r="H6" s="176"/>
      <c r="I6" s="176"/>
      <c r="J6" s="177"/>
      <c r="K6" s="982"/>
      <c r="L6" s="983"/>
      <c r="M6" s="983"/>
      <c r="N6" s="176"/>
      <c r="O6" s="176"/>
      <c r="P6" s="176"/>
      <c r="Q6" s="178"/>
      <c r="R6" s="178"/>
      <c r="S6" s="178"/>
      <c r="T6" s="178"/>
      <c r="U6" s="178"/>
      <c r="V6" s="178"/>
      <c r="W6" s="177"/>
    </row>
    <row r="7" s="951" customFormat="true" ht="14.1" hidden="false" customHeight="true" outlineLevel="0" collapsed="false">
      <c r="A7" s="178"/>
      <c r="B7" s="983"/>
      <c r="C7" s="1121"/>
      <c r="D7" s="176"/>
      <c r="E7" s="176"/>
      <c r="F7" s="176"/>
      <c r="G7" s="176"/>
      <c r="H7" s="176"/>
      <c r="I7" s="176"/>
      <c r="J7" s="177"/>
      <c r="K7" s="982"/>
      <c r="L7" s="983"/>
      <c r="M7" s="983"/>
      <c r="N7" s="176"/>
      <c r="O7" s="176"/>
      <c r="P7" s="176"/>
      <c r="Q7" s="178"/>
      <c r="R7" s="178"/>
      <c r="S7" s="178"/>
      <c r="T7" s="178"/>
      <c r="U7" s="178"/>
      <c r="V7" s="178"/>
      <c r="W7" s="177"/>
    </row>
    <row r="8" s="951" customFormat="true" ht="14.1" hidden="false" customHeight="true" outlineLevel="0" collapsed="false">
      <c r="A8" s="178"/>
      <c r="B8" s="983"/>
      <c r="C8" s="1121"/>
      <c r="D8" s="176"/>
      <c r="E8" s="176"/>
      <c r="F8" s="176"/>
      <c r="G8" s="176"/>
      <c r="H8" s="176"/>
      <c r="I8" s="176"/>
      <c r="J8" s="177"/>
      <c r="K8" s="982"/>
      <c r="L8" s="983"/>
      <c r="M8" s="983"/>
      <c r="N8" s="176"/>
      <c r="O8" s="176"/>
      <c r="P8" s="176"/>
      <c r="Q8" s="178"/>
      <c r="R8" s="178"/>
      <c r="S8" s="178"/>
      <c r="T8" s="178"/>
      <c r="U8" s="178"/>
      <c r="V8" s="178"/>
      <c r="W8" s="177"/>
    </row>
    <row r="9" s="951" customFormat="true" ht="14.1" hidden="false" customHeight="true" outlineLevel="0" collapsed="false">
      <c r="A9" s="178"/>
      <c r="B9" s="983"/>
      <c r="C9" s="1121"/>
      <c r="D9" s="176"/>
      <c r="E9" s="176"/>
      <c r="F9" s="176"/>
      <c r="G9" s="176"/>
      <c r="H9" s="176"/>
      <c r="I9" s="176"/>
      <c r="J9" s="177"/>
      <c r="K9" s="982"/>
      <c r="L9" s="983"/>
      <c r="M9" s="983"/>
      <c r="N9" s="176"/>
      <c r="O9" s="176"/>
      <c r="P9" s="176"/>
      <c r="Q9" s="178"/>
      <c r="R9" s="178"/>
      <c r="S9" s="178"/>
      <c r="T9" s="178"/>
      <c r="U9" s="178"/>
      <c r="V9" s="178"/>
      <c r="W9" s="177"/>
    </row>
    <row r="10" s="951" customFormat="true" ht="12" hidden="false" customHeight="true" outlineLevel="0" collapsed="false">
      <c r="A10" s="984"/>
      <c r="B10" s="985"/>
      <c r="C10" s="985"/>
      <c r="D10" s="986"/>
      <c r="E10" s="986"/>
      <c r="F10" s="986"/>
      <c r="G10" s="987"/>
      <c r="H10" s="988"/>
      <c r="I10" s="988"/>
      <c r="J10" s="988"/>
      <c r="K10" s="988"/>
      <c r="L10" s="991"/>
      <c r="M10" s="992"/>
      <c r="N10" s="985"/>
      <c r="O10" s="985"/>
      <c r="P10" s="985"/>
      <c r="Q10" s="985"/>
      <c r="R10" s="985"/>
      <c r="S10" s="985"/>
      <c r="T10" s="985"/>
      <c r="U10" s="985"/>
      <c r="V10" s="985"/>
      <c r="W10" s="984"/>
    </row>
    <row r="11" s="951" customFormat="true" ht="15.95" hidden="false" customHeight="true" outlineLevel="0" collapsed="false">
      <c r="A11" s="984"/>
      <c r="B11" s="985"/>
      <c r="C11" s="985"/>
      <c r="D11" s="986"/>
      <c r="E11" s="986"/>
      <c r="F11" s="986"/>
      <c r="G11" s="987"/>
      <c r="H11" s="988"/>
      <c r="I11" s="988"/>
      <c r="J11" s="989" t="s">
        <v>621</v>
      </c>
      <c r="K11" s="990" t="s">
        <v>198</v>
      </c>
      <c r="L11" s="991"/>
      <c r="M11" s="992"/>
      <c r="N11" s="985"/>
      <c r="O11" s="985"/>
      <c r="P11" s="985"/>
      <c r="Q11" s="985"/>
      <c r="R11" s="985"/>
      <c r="S11" s="985"/>
      <c r="T11" s="985"/>
      <c r="U11" s="985"/>
      <c r="V11" s="985"/>
      <c r="W11" s="984"/>
    </row>
    <row r="12" s="951" customFormat="true" ht="15.95" hidden="false" customHeight="true" outlineLevel="0" collapsed="false">
      <c r="A12" s="984"/>
      <c r="B12" s="985"/>
      <c r="C12" s="985"/>
      <c r="D12" s="986"/>
      <c r="E12" s="986"/>
      <c r="F12" s="986"/>
      <c r="G12" s="987"/>
      <c r="H12" s="988"/>
      <c r="I12" s="988"/>
      <c r="J12" s="989"/>
      <c r="K12" s="990"/>
      <c r="L12" s="991"/>
      <c r="M12" s="992"/>
      <c r="N12" s="985"/>
      <c r="O12" s="985"/>
      <c r="P12" s="985"/>
      <c r="Q12" s="985"/>
      <c r="R12" s="985"/>
      <c r="S12" s="985"/>
      <c r="T12" s="985"/>
      <c r="U12" s="985"/>
      <c r="V12" s="985"/>
      <c r="W12" s="984"/>
    </row>
    <row r="13" s="951" customFormat="true" ht="12" hidden="false" customHeight="true" outlineLevel="0" collapsed="false">
      <c r="A13" s="984"/>
      <c r="B13" s="985"/>
      <c r="C13" s="985"/>
      <c r="D13" s="986"/>
      <c r="E13" s="986"/>
      <c r="F13" s="986"/>
      <c r="G13" s="987"/>
      <c r="H13" s="988"/>
      <c r="I13" s="988"/>
      <c r="J13" s="989" t="s">
        <v>359</v>
      </c>
      <c r="K13" s="990" t="s">
        <v>225</v>
      </c>
      <c r="L13" s="991"/>
      <c r="M13" s="992"/>
      <c r="N13" s="985"/>
      <c r="O13" s="985"/>
      <c r="P13" s="985"/>
      <c r="Q13" s="985"/>
      <c r="R13" s="985"/>
      <c r="S13" s="985"/>
      <c r="T13" s="985"/>
      <c r="U13" s="985"/>
      <c r="V13" s="985"/>
      <c r="W13" s="984"/>
    </row>
    <row r="14" s="951" customFormat="true" ht="12" hidden="false" customHeight="true" outlineLevel="0" collapsed="false">
      <c r="A14" s="984"/>
      <c r="B14" s="985"/>
      <c r="C14" s="985"/>
      <c r="D14" s="986"/>
      <c r="E14" s="986"/>
      <c r="F14" s="986"/>
      <c r="G14" s="987"/>
      <c r="H14" s="988"/>
      <c r="I14" s="988"/>
      <c r="J14" s="988"/>
      <c r="K14" s="988"/>
      <c r="L14" s="991"/>
      <c r="M14" s="992"/>
      <c r="N14" s="985"/>
      <c r="O14" s="985"/>
      <c r="P14" s="985"/>
      <c r="Q14" s="985"/>
      <c r="R14" s="985"/>
      <c r="S14" s="985"/>
      <c r="T14" s="985"/>
      <c r="U14" s="985"/>
      <c r="V14" s="985"/>
      <c r="W14" s="984"/>
    </row>
    <row r="15" s="951" customFormat="true" ht="13.5" hidden="false" customHeight="true" outlineLevel="0" collapsed="false">
      <c r="A15" s="984" t="s">
        <v>241</v>
      </c>
      <c r="B15" s="1122" t="s">
        <v>242</v>
      </c>
      <c r="C15" s="1123"/>
      <c r="D15" s="994" t="n">
        <v>1163</v>
      </c>
      <c r="E15" s="994" t="n">
        <v>991</v>
      </c>
      <c r="F15" s="994" t="n">
        <v>172</v>
      </c>
      <c r="G15" s="994" t="n">
        <v>121</v>
      </c>
      <c r="H15" s="994" t="n">
        <v>294</v>
      </c>
      <c r="I15" s="994" t="n">
        <v>14</v>
      </c>
      <c r="J15" s="994" t="n">
        <v>48</v>
      </c>
      <c r="K15" s="994" t="n">
        <v>3</v>
      </c>
      <c r="L15" s="994" t="n">
        <v>24</v>
      </c>
      <c r="M15" s="994" t="n">
        <v>110</v>
      </c>
      <c r="N15" s="994" t="n">
        <v>33</v>
      </c>
      <c r="O15" s="994" t="n">
        <v>125</v>
      </c>
      <c r="P15" s="994" t="n">
        <v>151</v>
      </c>
      <c r="Q15" s="994" t="n">
        <v>101</v>
      </c>
      <c r="R15" s="994" t="n">
        <v>9</v>
      </c>
      <c r="S15" s="994" t="n">
        <v>36</v>
      </c>
      <c r="T15" s="994" t="n">
        <v>18</v>
      </c>
      <c r="U15" s="994" t="n">
        <v>39</v>
      </c>
      <c r="V15" s="994" t="n">
        <v>37</v>
      </c>
      <c r="W15" s="995" t="s">
        <v>241</v>
      </c>
    </row>
    <row r="16" s="951" customFormat="true" ht="13.5" hidden="false" customHeight="true" outlineLevel="0" collapsed="false">
      <c r="A16" s="961"/>
      <c r="B16" s="1018"/>
      <c r="C16" s="1018"/>
      <c r="D16" s="1003"/>
      <c r="E16" s="1003"/>
      <c r="F16" s="1003"/>
      <c r="G16" s="1003"/>
      <c r="H16" s="1003"/>
      <c r="I16" s="1003"/>
      <c r="J16" s="1003"/>
      <c r="K16" s="1003"/>
      <c r="L16" s="1003"/>
      <c r="M16" s="1003"/>
      <c r="N16" s="1003"/>
      <c r="O16" s="1003"/>
      <c r="P16" s="1003"/>
      <c r="Q16" s="1003"/>
      <c r="R16" s="1003"/>
      <c r="S16" s="1003"/>
      <c r="T16" s="1003"/>
      <c r="U16" s="1003"/>
      <c r="V16" s="1003"/>
      <c r="W16" s="961"/>
    </row>
    <row r="17" s="951" customFormat="true" ht="13.5" hidden="false" customHeight="true" outlineLevel="0" collapsed="false">
      <c r="A17" s="961"/>
      <c r="B17" s="1018"/>
      <c r="C17" s="1018"/>
      <c r="D17" s="1003"/>
      <c r="E17" s="1003"/>
      <c r="F17" s="1003"/>
      <c r="G17" s="1003"/>
      <c r="H17" s="1003"/>
      <c r="I17" s="1003"/>
      <c r="J17" s="953"/>
      <c r="K17" s="953"/>
      <c r="L17" s="1003"/>
      <c r="M17" s="1003"/>
      <c r="N17" s="1003"/>
      <c r="O17" s="1003"/>
      <c r="P17" s="1003"/>
      <c r="Q17" s="1003"/>
      <c r="R17" s="1003"/>
      <c r="S17" s="1003"/>
      <c r="T17" s="1003"/>
      <c r="U17" s="1003"/>
      <c r="V17" s="1003"/>
      <c r="W17" s="961"/>
    </row>
    <row r="18" s="951" customFormat="true" ht="13.5" hidden="false" customHeight="true" outlineLevel="0" collapsed="false">
      <c r="A18" s="961"/>
      <c r="B18" s="1010"/>
      <c r="C18" s="1013"/>
      <c r="D18" s="1004"/>
      <c r="E18" s="1003"/>
      <c r="F18" s="1003"/>
      <c r="G18" s="1003"/>
      <c r="H18" s="1003"/>
      <c r="I18" s="1003"/>
      <c r="J18" s="989" t="s">
        <v>361</v>
      </c>
      <c r="K18" s="990" t="s">
        <v>308</v>
      </c>
      <c r="L18" s="1003"/>
      <c r="M18" s="1003"/>
      <c r="N18" s="1003"/>
      <c r="O18" s="1003"/>
      <c r="P18" s="1003"/>
      <c r="Q18" s="1003"/>
      <c r="R18" s="1003"/>
      <c r="S18" s="1004"/>
      <c r="T18" s="1004"/>
      <c r="U18" s="1004"/>
      <c r="V18" s="1004"/>
      <c r="W18" s="961"/>
    </row>
    <row r="19" s="951" customFormat="true" ht="13.5" hidden="false" customHeight="true" outlineLevel="0" collapsed="false">
      <c r="A19" s="961"/>
      <c r="B19" s="1013" t="s">
        <v>451</v>
      </c>
      <c r="C19" s="1013"/>
      <c r="D19" s="1004"/>
      <c r="E19" s="1003"/>
      <c r="F19" s="1003"/>
      <c r="G19" s="1003"/>
      <c r="H19" s="1003"/>
      <c r="I19" s="1003"/>
      <c r="L19" s="1003"/>
      <c r="M19" s="1003"/>
      <c r="N19" s="1003"/>
      <c r="O19" s="1003"/>
      <c r="P19" s="1003"/>
      <c r="Q19" s="1003"/>
      <c r="R19" s="1003"/>
      <c r="S19" s="1004"/>
      <c r="T19" s="1004"/>
      <c r="U19" s="1004"/>
      <c r="V19" s="1004"/>
      <c r="W19" s="961"/>
    </row>
    <row r="20" s="951" customFormat="true" ht="19.5" hidden="false" customHeight="true" outlineLevel="0" collapsed="false">
      <c r="A20" s="961"/>
      <c r="B20" s="1010"/>
      <c r="C20" s="1013"/>
      <c r="D20" s="1004"/>
      <c r="E20" s="1003"/>
      <c r="F20" s="1003"/>
      <c r="G20" s="1003"/>
      <c r="H20" s="1003"/>
      <c r="I20" s="1003"/>
      <c r="J20" s="953"/>
      <c r="K20" s="953"/>
      <c r="L20" s="1003"/>
      <c r="M20" s="1003"/>
      <c r="N20" s="1003"/>
      <c r="O20" s="1003"/>
      <c r="P20" s="1003"/>
      <c r="Q20" s="1003"/>
      <c r="R20" s="1003"/>
      <c r="S20" s="1004"/>
      <c r="T20" s="1004"/>
      <c r="U20" s="1004"/>
      <c r="V20" s="1004"/>
      <c r="W20" s="961"/>
    </row>
    <row r="21" s="951" customFormat="true" ht="13.5" hidden="false" customHeight="true" outlineLevel="0" collapsed="false">
      <c r="A21" s="961" t="s">
        <v>243</v>
      </c>
      <c r="B21" s="1010" t="s">
        <v>452</v>
      </c>
      <c r="C21" s="1052" t="s">
        <v>445</v>
      </c>
      <c r="D21" s="1124" t="n">
        <v>20.0343938091144</v>
      </c>
      <c r="E21" s="1124" t="n">
        <v>22.5025227043391</v>
      </c>
      <c r="F21" s="1124" t="n">
        <v>5.81395348837209</v>
      </c>
      <c r="G21" s="1124" t="n">
        <v>0</v>
      </c>
      <c r="H21" s="1124" t="n">
        <v>43.8775510204082</v>
      </c>
      <c r="I21" s="1124" t="n">
        <v>0</v>
      </c>
      <c r="J21" s="1124" t="n">
        <v>0</v>
      </c>
      <c r="K21" s="1124" t="n">
        <v>0</v>
      </c>
      <c r="L21" s="1124" t="n">
        <v>0</v>
      </c>
      <c r="M21" s="1124" t="n">
        <v>0</v>
      </c>
      <c r="N21" s="1124" t="n">
        <v>0</v>
      </c>
      <c r="O21" s="1124" t="n">
        <v>0</v>
      </c>
      <c r="P21" s="1124" t="n">
        <v>62.2516556291391</v>
      </c>
      <c r="Q21" s="1124" t="n">
        <v>0</v>
      </c>
      <c r="R21" s="1124" t="n">
        <v>0</v>
      </c>
      <c r="S21" s="1124" t="n">
        <v>0</v>
      </c>
      <c r="T21" s="1124" t="n">
        <v>0</v>
      </c>
      <c r="U21" s="1124" t="n">
        <v>0</v>
      </c>
      <c r="V21" s="1124" t="n">
        <v>27.027027027027</v>
      </c>
      <c r="W21" s="998" t="s">
        <v>243</v>
      </c>
    </row>
    <row r="22" s="951" customFormat="true" ht="13.5" hidden="false" customHeight="true" outlineLevel="0" collapsed="false">
      <c r="A22" s="961" t="s">
        <v>245</v>
      </c>
      <c r="B22" s="1010" t="s">
        <v>453</v>
      </c>
      <c r="C22" s="1052" t="s">
        <v>445</v>
      </c>
      <c r="D22" s="1124" t="n">
        <v>79.9656061908856</v>
      </c>
      <c r="E22" s="1124" t="n">
        <v>77.4974772956609</v>
      </c>
      <c r="F22" s="1124" t="n">
        <v>94.1860465116279</v>
      </c>
      <c r="G22" s="1124" t="n">
        <v>100</v>
      </c>
      <c r="H22" s="1124" t="n">
        <v>56.1224489795918</v>
      </c>
      <c r="I22" s="1124" t="n">
        <v>100</v>
      </c>
      <c r="J22" s="1124" t="n">
        <v>100</v>
      </c>
      <c r="K22" s="1124" t="n">
        <v>100</v>
      </c>
      <c r="L22" s="1124" t="n">
        <v>100</v>
      </c>
      <c r="M22" s="1124" t="n">
        <v>100</v>
      </c>
      <c r="N22" s="1124" t="n">
        <v>100</v>
      </c>
      <c r="O22" s="1124" t="n">
        <v>100</v>
      </c>
      <c r="P22" s="1124" t="n">
        <v>37.7483443708609</v>
      </c>
      <c r="Q22" s="1124" t="n">
        <v>100</v>
      </c>
      <c r="R22" s="1124" t="n">
        <v>100</v>
      </c>
      <c r="S22" s="1124" t="n">
        <v>100</v>
      </c>
      <c r="T22" s="1124" t="n">
        <v>100</v>
      </c>
      <c r="U22" s="1124" t="n">
        <v>100</v>
      </c>
      <c r="V22" s="1124" t="n">
        <v>72.972972972973</v>
      </c>
      <c r="W22" s="998" t="s">
        <v>245</v>
      </c>
    </row>
    <row r="23" s="951" customFormat="true" ht="24.75" hidden="false" customHeight="true" outlineLevel="0" collapsed="false">
      <c r="A23" s="961"/>
      <c r="B23" s="1010"/>
      <c r="C23" s="1052"/>
      <c r="D23" s="1004"/>
      <c r="E23" s="1004"/>
      <c r="F23" s="1004"/>
      <c r="G23" s="1004"/>
      <c r="H23" s="1004"/>
      <c r="I23" s="1004"/>
      <c r="J23" s="1004"/>
      <c r="K23" s="1004"/>
      <c r="L23" s="1004"/>
      <c r="M23" s="1004"/>
      <c r="N23" s="1004"/>
      <c r="O23" s="1004"/>
      <c r="P23" s="1004"/>
      <c r="Q23" s="1004"/>
      <c r="R23" s="1004"/>
      <c r="S23" s="1004"/>
      <c r="T23" s="1004"/>
      <c r="U23" s="1004"/>
      <c r="V23" s="1004"/>
      <c r="W23" s="998"/>
    </row>
    <row r="24" s="951" customFormat="true" ht="13.5" hidden="false" customHeight="true" outlineLevel="0" collapsed="false">
      <c r="A24" s="961"/>
      <c r="B24" s="1010"/>
      <c r="C24" s="1052"/>
      <c r="D24" s="1003"/>
      <c r="E24" s="1003"/>
      <c r="F24" s="1003"/>
      <c r="G24" s="1003"/>
      <c r="H24" s="1003"/>
      <c r="I24" s="1003"/>
      <c r="J24" s="1003"/>
      <c r="K24" s="1003"/>
      <c r="L24" s="1003"/>
      <c r="M24" s="1003"/>
      <c r="N24" s="1003"/>
      <c r="O24" s="1003"/>
      <c r="P24" s="1003"/>
      <c r="Q24" s="1003"/>
      <c r="R24" s="1003"/>
      <c r="S24" s="1003"/>
      <c r="T24" s="1003"/>
      <c r="U24" s="1003"/>
      <c r="V24" s="1003"/>
      <c r="W24" s="998"/>
    </row>
    <row r="25" s="951" customFormat="true" ht="13.5" hidden="false" customHeight="true" outlineLevel="0" collapsed="false">
      <c r="A25" s="961"/>
      <c r="B25" s="1013" t="s">
        <v>454</v>
      </c>
      <c r="C25" s="1052"/>
      <c r="D25" s="1003"/>
      <c r="E25" s="1003"/>
      <c r="F25" s="1003"/>
      <c r="G25" s="1003"/>
      <c r="H25" s="1003"/>
      <c r="I25" s="1003"/>
      <c r="J25" s="1003"/>
      <c r="K25" s="1003"/>
      <c r="L25" s="1003"/>
      <c r="M25" s="1003"/>
      <c r="N25" s="1003"/>
      <c r="O25" s="1003"/>
      <c r="P25" s="1003"/>
      <c r="Q25" s="1003"/>
      <c r="R25" s="1003"/>
      <c r="S25" s="1003"/>
      <c r="T25" s="1003"/>
      <c r="U25" s="1003"/>
      <c r="V25" s="1003"/>
      <c r="W25" s="998"/>
    </row>
    <row r="26" s="951" customFormat="true" ht="19.5" hidden="false" customHeight="true" outlineLevel="0" collapsed="false">
      <c r="A26" s="961"/>
      <c r="B26" s="1010"/>
      <c r="C26" s="1052"/>
      <c r="D26" s="1003"/>
      <c r="E26" s="1003"/>
      <c r="F26" s="1003"/>
      <c r="G26" s="1003"/>
      <c r="H26" s="1003"/>
      <c r="I26" s="1003"/>
      <c r="J26" s="1003"/>
      <c r="K26" s="1003"/>
      <c r="L26" s="1003"/>
      <c r="M26" s="1003"/>
      <c r="N26" s="1003"/>
      <c r="O26" s="1003"/>
      <c r="P26" s="1003"/>
      <c r="Q26" s="1003"/>
      <c r="R26" s="1003"/>
      <c r="S26" s="1003"/>
      <c r="T26" s="1003"/>
      <c r="U26" s="1003"/>
      <c r="V26" s="1003"/>
      <c r="W26" s="998"/>
    </row>
    <row r="27" s="951" customFormat="true" ht="15.75" hidden="false" customHeight="true" outlineLevel="0" collapsed="false">
      <c r="A27" s="961" t="s">
        <v>247</v>
      </c>
      <c r="B27" s="1010" t="s">
        <v>455</v>
      </c>
      <c r="C27" s="1052" t="s">
        <v>445</v>
      </c>
      <c r="D27" s="1124" t="n">
        <v>89.5098882201204</v>
      </c>
      <c r="E27" s="1124" t="n">
        <v>89.0010090817356</v>
      </c>
      <c r="F27" s="1124" t="n">
        <v>92.4418604651163</v>
      </c>
      <c r="G27" s="1124" t="n">
        <v>85.9504132231405</v>
      </c>
      <c r="H27" s="1124" t="n">
        <v>83.6734693877551</v>
      </c>
      <c r="I27" s="1124" t="n">
        <v>85.7142857142857</v>
      </c>
      <c r="J27" s="1124" t="n">
        <v>91.6666666666667</v>
      </c>
      <c r="K27" s="1124" t="n">
        <v>100</v>
      </c>
      <c r="L27" s="1124" t="n">
        <v>100</v>
      </c>
      <c r="M27" s="1124" t="n">
        <v>95.4545454545455</v>
      </c>
      <c r="N27" s="1124" t="n">
        <v>96.969696969697</v>
      </c>
      <c r="O27" s="1124" t="n">
        <v>92.8</v>
      </c>
      <c r="P27" s="1124" t="n">
        <v>89.4039735099338</v>
      </c>
      <c r="Q27" s="1124" t="n">
        <v>93.0693069306931</v>
      </c>
      <c r="R27" s="1124" t="n">
        <v>100</v>
      </c>
      <c r="S27" s="1124" t="n">
        <v>97.2222222222222</v>
      </c>
      <c r="T27" s="1124" t="n">
        <v>77.7777777777778</v>
      </c>
      <c r="U27" s="1124" t="n">
        <v>87.1794871794872</v>
      </c>
      <c r="V27" s="1124" t="n">
        <v>91.8918918918919</v>
      </c>
      <c r="W27" s="998" t="s">
        <v>247</v>
      </c>
    </row>
    <row r="28" s="951" customFormat="true" ht="15.75" hidden="false" customHeight="true" outlineLevel="0" collapsed="false">
      <c r="A28" s="961" t="s">
        <v>251</v>
      </c>
      <c r="B28" s="1010" t="s">
        <v>693</v>
      </c>
      <c r="C28" s="1052" t="s">
        <v>445</v>
      </c>
      <c r="D28" s="1124" t="n">
        <v>87.274290627687</v>
      </c>
      <c r="E28" s="1124" t="n">
        <v>86.9828456104945</v>
      </c>
      <c r="F28" s="1124" t="n">
        <v>88.953488372093</v>
      </c>
      <c r="G28" s="1124" t="n">
        <v>85.9504132231405</v>
      </c>
      <c r="H28" s="1124" t="n">
        <v>78.5714285714286</v>
      </c>
      <c r="I28" s="1124" t="n">
        <v>85.7142857142857</v>
      </c>
      <c r="J28" s="1124" t="n">
        <v>91.6666666666667</v>
      </c>
      <c r="K28" s="1124" t="n">
        <v>100</v>
      </c>
      <c r="L28" s="1124" t="n">
        <v>100</v>
      </c>
      <c r="M28" s="1124" t="n">
        <v>92.7272727272727</v>
      </c>
      <c r="N28" s="1124" t="n">
        <v>93.9393939393939</v>
      </c>
      <c r="O28" s="1124" t="n">
        <v>92.8</v>
      </c>
      <c r="P28" s="1124" t="n">
        <v>88.7417218543046</v>
      </c>
      <c r="Q28" s="1124" t="n">
        <v>92.0792079207921</v>
      </c>
      <c r="R28" s="1124" t="n">
        <v>100</v>
      </c>
      <c r="S28" s="1124" t="n">
        <v>91.6666666666667</v>
      </c>
      <c r="T28" s="1124" t="n">
        <v>77.7777777777778</v>
      </c>
      <c r="U28" s="1124" t="n">
        <v>87.1794871794872</v>
      </c>
      <c r="V28" s="1124" t="n">
        <v>83.7837837837838</v>
      </c>
      <c r="W28" s="998" t="s">
        <v>251</v>
      </c>
    </row>
    <row r="29" s="951" customFormat="true" ht="12" hidden="false" customHeight="true" outlineLevel="0" collapsed="false">
      <c r="A29" s="961" t="s">
        <v>253</v>
      </c>
      <c r="B29" s="1010" t="s">
        <v>694</v>
      </c>
      <c r="C29" s="1052" t="s">
        <v>445</v>
      </c>
      <c r="D29" s="1124" t="n">
        <v>2.23559759243336</v>
      </c>
      <c r="E29" s="1124" t="n">
        <v>2.01816347124117</v>
      </c>
      <c r="F29" s="1124" t="n">
        <v>3.48837209302326</v>
      </c>
      <c r="G29" s="1124" t="n">
        <v>0</v>
      </c>
      <c r="H29" s="1124" t="n">
        <v>5.10204081632653</v>
      </c>
      <c r="I29" s="1124" t="n">
        <v>0</v>
      </c>
      <c r="J29" s="1124" t="n">
        <v>0</v>
      </c>
      <c r="K29" s="1124" t="n">
        <v>0</v>
      </c>
      <c r="L29" s="1124" t="n">
        <v>0</v>
      </c>
      <c r="M29" s="1124" t="n">
        <v>2.72727272727273</v>
      </c>
      <c r="N29" s="1124" t="n">
        <v>3.03030303030303</v>
      </c>
      <c r="O29" s="1124" t="n">
        <v>0</v>
      </c>
      <c r="P29" s="1124" t="n">
        <v>0.662251655629139</v>
      </c>
      <c r="Q29" s="1124" t="n">
        <v>0.99009900990099</v>
      </c>
      <c r="R29" s="1124" t="n">
        <v>0</v>
      </c>
      <c r="S29" s="1124" t="n">
        <v>5.55555555555556</v>
      </c>
      <c r="T29" s="1124" t="n">
        <v>0</v>
      </c>
      <c r="U29" s="1124" t="n">
        <v>0</v>
      </c>
      <c r="V29" s="1124" t="n">
        <v>8.10810810810811</v>
      </c>
      <c r="W29" s="998" t="s">
        <v>253</v>
      </c>
    </row>
    <row r="30" s="951" customFormat="true" ht="15.75" hidden="false" customHeight="true" outlineLevel="0" collapsed="false">
      <c r="A30" s="961" t="s">
        <v>255</v>
      </c>
      <c r="B30" s="1010" t="s">
        <v>458</v>
      </c>
      <c r="C30" s="1052" t="s">
        <v>445</v>
      </c>
      <c r="D30" s="1124" t="n">
        <v>40.0687876182287</v>
      </c>
      <c r="E30" s="1124" t="n">
        <v>38.9505549949546</v>
      </c>
      <c r="F30" s="1124" t="n">
        <v>46.5116279069767</v>
      </c>
      <c r="G30" s="1124" t="n">
        <v>48.7603305785124</v>
      </c>
      <c r="H30" s="1124" t="n">
        <v>32.9931972789116</v>
      </c>
      <c r="I30" s="1124" t="n">
        <v>28.5714285714286</v>
      </c>
      <c r="J30" s="1124" t="n">
        <v>58.3333333333333</v>
      </c>
      <c r="K30" s="1124" t="n">
        <v>0</v>
      </c>
      <c r="L30" s="1124" t="n">
        <v>20.8333333333333</v>
      </c>
      <c r="M30" s="1124" t="n">
        <v>60.9090909090909</v>
      </c>
      <c r="N30" s="1124" t="n">
        <v>69.6969696969697</v>
      </c>
      <c r="O30" s="1124" t="n">
        <v>42.4</v>
      </c>
      <c r="P30" s="1124" t="n">
        <v>35.7615894039735</v>
      </c>
      <c r="Q30" s="1124" t="n">
        <v>29.7029702970297</v>
      </c>
      <c r="R30" s="1124" t="n">
        <v>22.2222222222222</v>
      </c>
      <c r="S30" s="1124" t="n">
        <v>33.3333333333333</v>
      </c>
      <c r="T30" s="1124" t="n">
        <v>38.8888888888889</v>
      </c>
      <c r="U30" s="1124" t="n">
        <v>43.5897435897436</v>
      </c>
      <c r="V30" s="1124" t="n">
        <v>27.027027027027</v>
      </c>
      <c r="W30" s="998" t="s">
        <v>255</v>
      </c>
    </row>
    <row r="31" s="951" customFormat="true" ht="12" hidden="false" customHeight="true" outlineLevel="0" collapsed="false">
      <c r="A31" s="961" t="s">
        <v>257</v>
      </c>
      <c r="B31" s="1010" t="s">
        <v>693</v>
      </c>
      <c r="C31" s="1052" t="s">
        <v>445</v>
      </c>
      <c r="D31" s="1124" t="n">
        <v>35.8555460017197</v>
      </c>
      <c r="E31" s="1124" t="n">
        <v>36.125126135217</v>
      </c>
      <c r="F31" s="1124" t="n">
        <v>34.3023255813954</v>
      </c>
      <c r="G31" s="1124" t="n">
        <v>48.7603305785124</v>
      </c>
      <c r="H31" s="1124" t="n">
        <v>32.9931972789116</v>
      </c>
      <c r="I31" s="1124" t="n">
        <v>28.5714285714286</v>
      </c>
      <c r="J31" s="1124" t="n">
        <v>27.0833333333333</v>
      </c>
      <c r="K31" s="1124" t="n">
        <v>0</v>
      </c>
      <c r="L31" s="1124" t="n">
        <v>20.8333333333333</v>
      </c>
      <c r="M31" s="1124" t="n">
        <v>50.9090909090909</v>
      </c>
      <c r="N31" s="1124" t="n">
        <v>57.5757575757576</v>
      </c>
      <c r="O31" s="1124" t="n">
        <v>40.8</v>
      </c>
      <c r="P31" s="1124" t="n">
        <v>25.8278145695364</v>
      </c>
      <c r="Q31" s="1124" t="n">
        <v>29.7029702970297</v>
      </c>
      <c r="R31" s="1124" t="n">
        <v>22.2222222222222</v>
      </c>
      <c r="S31" s="1124" t="n">
        <v>27.7777777777778</v>
      </c>
      <c r="T31" s="1124" t="n">
        <v>38.8888888888889</v>
      </c>
      <c r="U31" s="1124" t="n">
        <v>38.4615384615385</v>
      </c>
      <c r="V31" s="1124" t="n">
        <v>27.027027027027</v>
      </c>
      <c r="W31" s="998" t="s">
        <v>257</v>
      </c>
    </row>
    <row r="32" s="951" customFormat="true" ht="15.75" hidden="false" customHeight="true" outlineLevel="0" collapsed="false">
      <c r="A32" s="961" t="s">
        <v>260</v>
      </c>
      <c r="B32" s="1010" t="s">
        <v>695</v>
      </c>
      <c r="C32" s="1052" t="s">
        <v>445</v>
      </c>
      <c r="D32" s="1124" t="n">
        <v>4.38521066208083</v>
      </c>
      <c r="E32" s="1124" t="n">
        <v>3.02724520686176</v>
      </c>
      <c r="F32" s="1124" t="n">
        <v>12.2093023255814</v>
      </c>
      <c r="G32" s="1124" t="n">
        <v>0</v>
      </c>
      <c r="H32" s="1124" t="n">
        <v>0</v>
      </c>
      <c r="I32" s="1124" t="n">
        <v>0</v>
      </c>
      <c r="J32" s="1124" t="n">
        <v>31.25</v>
      </c>
      <c r="K32" s="1124" t="n">
        <v>0</v>
      </c>
      <c r="L32" s="1124" t="n">
        <v>0</v>
      </c>
      <c r="M32" s="1124" t="n">
        <v>10</v>
      </c>
      <c r="N32" s="1124" t="n">
        <v>12.1212121212121</v>
      </c>
      <c r="O32" s="1124" t="n">
        <v>1.6</v>
      </c>
      <c r="P32" s="1124" t="n">
        <v>9.93377483443709</v>
      </c>
      <c r="Q32" s="1124" t="n">
        <v>0</v>
      </c>
      <c r="R32" s="1124" t="n">
        <v>0</v>
      </c>
      <c r="S32" s="1124" t="n">
        <v>5.55555555555556</v>
      </c>
      <c r="T32" s="1124" t="n">
        <v>0</v>
      </c>
      <c r="U32" s="1124" t="n">
        <v>5.12820512820513</v>
      </c>
      <c r="V32" s="1124" t="n">
        <v>0</v>
      </c>
      <c r="W32" s="998" t="s">
        <v>260</v>
      </c>
    </row>
    <row r="33" s="951" customFormat="true" ht="13.5" hidden="false" customHeight="true" outlineLevel="0" collapsed="false">
      <c r="A33" s="961"/>
      <c r="B33" s="1010"/>
      <c r="C33" s="1052"/>
      <c r="D33" s="1004"/>
      <c r="E33" s="1004"/>
      <c r="F33" s="1004"/>
      <c r="G33" s="1004"/>
      <c r="H33" s="1004"/>
      <c r="I33" s="1004"/>
      <c r="J33" s="1004"/>
      <c r="K33" s="1004"/>
      <c r="L33" s="1004"/>
      <c r="M33" s="1004"/>
      <c r="N33" s="1004"/>
      <c r="O33" s="1004"/>
      <c r="P33" s="1004"/>
      <c r="Q33" s="1004"/>
      <c r="R33" s="1004"/>
      <c r="S33" s="1004"/>
      <c r="T33" s="1004"/>
      <c r="U33" s="1004"/>
      <c r="V33" s="1004"/>
      <c r="W33" s="998"/>
    </row>
    <row r="34" s="951" customFormat="true" ht="18.75" hidden="false" customHeight="true" outlineLevel="0" collapsed="false">
      <c r="A34" s="961"/>
      <c r="B34" s="1010"/>
      <c r="C34" s="1052"/>
      <c r="D34" s="1004"/>
      <c r="E34" s="1004"/>
      <c r="F34" s="1004"/>
      <c r="G34" s="1004"/>
      <c r="H34" s="1004"/>
      <c r="I34" s="1004"/>
      <c r="J34" s="1004"/>
      <c r="K34" s="1004"/>
      <c r="L34" s="1004"/>
      <c r="M34" s="1004"/>
      <c r="N34" s="1004"/>
      <c r="O34" s="1004"/>
      <c r="P34" s="1004"/>
      <c r="Q34" s="1004"/>
      <c r="R34" s="1004"/>
      <c r="S34" s="1004"/>
      <c r="T34" s="1004"/>
      <c r="U34" s="1004"/>
      <c r="V34" s="1004"/>
      <c r="W34" s="998"/>
    </row>
    <row r="35" s="951" customFormat="true" ht="13.5" hidden="false" customHeight="true" outlineLevel="0" collapsed="false">
      <c r="A35" s="961"/>
      <c r="B35" s="1013" t="s">
        <v>459</v>
      </c>
      <c r="C35" s="1052"/>
      <c r="D35" s="1004"/>
      <c r="E35" s="1004"/>
      <c r="F35" s="1004"/>
      <c r="G35" s="1004"/>
      <c r="H35" s="1004"/>
      <c r="I35" s="1004"/>
      <c r="J35" s="1004"/>
      <c r="K35" s="1004"/>
      <c r="L35" s="1004"/>
      <c r="M35" s="1004"/>
      <c r="N35" s="1004"/>
      <c r="O35" s="1004"/>
      <c r="P35" s="1004"/>
      <c r="Q35" s="1004"/>
      <c r="R35" s="1004"/>
      <c r="S35" s="1004"/>
      <c r="T35" s="1004"/>
      <c r="U35" s="1004"/>
      <c r="V35" s="1004"/>
      <c r="W35" s="998"/>
    </row>
    <row r="36" s="951" customFormat="true" ht="19.5" hidden="false" customHeight="true" outlineLevel="0" collapsed="false">
      <c r="A36" s="961"/>
      <c r="B36" s="1010"/>
      <c r="C36" s="1052"/>
      <c r="D36" s="1004"/>
      <c r="E36" s="1004"/>
      <c r="F36" s="1004"/>
      <c r="G36" s="1004"/>
      <c r="H36" s="1004"/>
      <c r="I36" s="1004"/>
      <c r="J36" s="1004"/>
      <c r="K36" s="1004"/>
      <c r="L36" s="1004"/>
      <c r="M36" s="1004"/>
      <c r="N36" s="1004"/>
      <c r="O36" s="1004"/>
      <c r="P36" s="1004"/>
      <c r="Q36" s="1004"/>
      <c r="R36" s="1004"/>
      <c r="S36" s="1004"/>
      <c r="T36" s="1004"/>
      <c r="U36" s="1004"/>
      <c r="V36" s="1004"/>
      <c r="W36" s="998"/>
    </row>
    <row r="37" s="951" customFormat="true" ht="15.75" hidden="false" customHeight="true" outlineLevel="0" collapsed="false">
      <c r="A37" s="961" t="s">
        <v>211</v>
      </c>
      <c r="B37" s="1018" t="s">
        <v>460</v>
      </c>
      <c r="C37" s="1052" t="s">
        <v>445</v>
      </c>
      <c r="D37" s="1124" t="n">
        <v>88.4780739466896</v>
      </c>
      <c r="E37" s="1124" t="n">
        <v>86.8819374369324</v>
      </c>
      <c r="F37" s="1124" t="n">
        <v>97.6744186046512</v>
      </c>
      <c r="G37" s="1124" t="n">
        <v>79.3388429752066</v>
      </c>
      <c r="H37" s="1124" t="n">
        <v>79.2517006802721</v>
      </c>
      <c r="I37" s="1124" t="n">
        <v>85.7142857142857</v>
      </c>
      <c r="J37" s="1124" t="n">
        <v>100</v>
      </c>
      <c r="K37" s="1124" t="n">
        <v>100</v>
      </c>
      <c r="L37" s="1124" t="n">
        <v>100</v>
      </c>
      <c r="M37" s="1124" t="n">
        <v>95.4545454545455</v>
      </c>
      <c r="N37" s="1124" t="n">
        <v>87.8787878787879</v>
      </c>
      <c r="O37" s="1124" t="n">
        <v>96</v>
      </c>
      <c r="P37" s="1124" t="n">
        <v>85.4304635761589</v>
      </c>
      <c r="Q37" s="1124" t="n">
        <v>91.0891089108911</v>
      </c>
      <c r="R37" s="1124" t="n">
        <v>100</v>
      </c>
      <c r="S37" s="1124" t="n">
        <v>100</v>
      </c>
      <c r="T37" s="1124" t="n">
        <v>100</v>
      </c>
      <c r="U37" s="1124" t="n">
        <v>97.4358974358974</v>
      </c>
      <c r="V37" s="1124" t="n">
        <v>100</v>
      </c>
      <c r="W37" s="998" t="s">
        <v>211</v>
      </c>
    </row>
    <row r="38" s="951" customFormat="true" ht="15.75" hidden="false" customHeight="true" outlineLevel="0" collapsed="false">
      <c r="A38" s="961" t="s">
        <v>214</v>
      </c>
      <c r="B38" s="1018" t="s">
        <v>461</v>
      </c>
      <c r="C38" s="1052" t="s">
        <v>445</v>
      </c>
      <c r="D38" s="1124" t="n">
        <v>11.5219260533104</v>
      </c>
      <c r="E38" s="1124" t="n">
        <v>13.1180625630676</v>
      </c>
      <c r="F38" s="1124" t="n">
        <v>2.32558139534884</v>
      </c>
      <c r="G38" s="1124" t="n">
        <v>20.6611570247934</v>
      </c>
      <c r="H38" s="1124" t="n">
        <v>20.7482993197279</v>
      </c>
      <c r="I38" s="1124" t="n">
        <v>14.2857142857143</v>
      </c>
      <c r="J38" s="1124" t="n">
        <v>0</v>
      </c>
      <c r="K38" s="1124" t="n">
        <v>0</v>
      </c>
      <c r="L38" s="1124" t="n">
        <v>0</v>
      </c>
      <c r="M38" s="1124" t="n">
        <v>4.54545454545455</v>
      </c>
      <c r="N38" s="1124" t="n">
        <v>12.1212121212121</v>
      </c>
      <c r="O38" s="1124" t="n">
        <v>4</v>
      </c>
      <c r="P38" s="1124" t="n">
        <v>14.5695364238411</v>
      </c>
      <c r="Q38" s="1124" t="n">
        <v>8.91089108910891</v>
      </c>
      <c r="R38" s="1124" t="n">
        <v>0</v>
      </c>
      <c r="S38" s="1124" t="n">
        <v>0</v>
      </c>
      <c r="T38" s="1124" t="n">
        <v>0</v>
      </c>
      <c r="U38" s="1124" t="n">
        <v>2.56410256410256</v>
      </c>
      <c r="V38" s="1124" t="n">
        <v>0</v>
      </c>
      <c r="W38" s="998" t="s">
        <v>214</v>
      </c>
    </row>
    <row r="39" s="951" customFormat="true" ht="16.5" hidden="false" customHeight="true" outlineLevel="0" collapsed="false">
      <c r="A39" s="961" t="s">
        <v>215</v>
      </c>
      <c r="B39" s="1010" t="s">
        <v>696</v>
      </c>
      <c r="C39" s="1052" t="s">
        <v>697</v>
      </c>
      <c r="D39" s="1124" t="n">
        <v>22.3880597014925</v>
      </c>
      <c r="E39" s="1124" t="n">
        <v>23.0769230769231</v>
      </c>
      <c r="F39" s="1124" t="n">
        <v>0</v>
      </c>
      <c r="G39" s="1124" t="n">
        <v>0</v>
      </c>
      <c r="H39" s="1124" t="n">
        <v>6.55737704918033</v>
      </c>
      <c r="I39" s="1124" t="n">
        <v>50</v>
      </c>
      <c r="J39" s="1124" t="n">
        <v>0</v>
      </c>
      <c r="K39" s="1124" t="n">
        <v>0</v>
      </c>
      <c r="L39" s="1124" t="n">
        <v>0</v>
      </c>
      <c r="M39" s="1124" t="n">
        <v>20</v>
      </c>
      <c r="N39" s="1124" t="n">
        <v>0</v>
      </c>
      <c r="O39" s="1124" t="n">
        <v>40</v>
      </c>
      <c r="P39" s="1124" t="n">
        <v>95.4545454545455</v>
      </c>
      <c r="Q39" s="1124" t="n">
        <v>0</v>
      </c>
      <c r="R39" s="1124" t="n">
        <v>0</v>
      </c>
      <c r="S39" s="1124" t="n">
        <v>0</v>
      </c>
      <c r="T39" s="1124" t="n">
        <v>0</v>
      </c>
      <c r="U39" s="1124" t="n">
        <v>100</v>
      </c>
      <c r="V39" s="1124" t="n">
        <v>0</v>
      </c>
      <c r="W39" s="998" t="s">
        <v>215</v>
      </c>
    </row>
    <row r="40" s="951" customFormat="true" ht="16.5" hidden="false" customHeight="true" outlineLevel="0" collapsed="false">
      <c r="A40" s="961" t="s">
        <v>216</v>
      </c>
      <c r="B40" s="1010" t="s">
        <v>698</v>
      </c>
      <c r="C40" s="1052" t="s">
        <v>697</v>
      </c>
      <c r="D40" s="1124" t="n">
        <v>77.6119402985075</v>
      </c>
      <c r="E40" s="1124" t="n">
        <v>76.9230769230769</v>
      </c>
      <c r="F40" s="1124" t="n">
        <v>100</v>
      </c>
      <c r="G40" s="1124" t="n">
        <v>100</v>
      </c>
      <c r="H40" s="1124" t="n">
        <v>93.4426229508197</v>
      </c>
      <c r="I40" s="1124" t="n">
        <v>50</v>
      </c>
      <c r="J40" s="1124" t="n">
        <v>0</v>
      </c>
      <c r="K40" s="1124" t="n">
        <v>0</v>
      </c>
      <c r="L40" s="1124" t="n">
        <v>0</v>
      </c>
      <c r="M40" s="1124" t="n">
        <v>80</v>
      </c>
      <c r="N40" s="1124" t="n">
        <v>100</v>
      </c>
      <c r="O40" s="1124" t="n">
        <v>60</v>
      </c>
      <c r="P40" s="1124" t="n">
        <v>4.54545454545455</v>
      </c>
      <c r="Q40" s="1124" t="n">
        <v>100</v>
      </c>
      <c r="R40" s="1124" t="n">
        <v>0</v>
      </c>
      <c r="S40" s="1124" t="n">
        <v>0</v>
      </c>
      <c r="T40" s="1124" t="n">
        <v>0</v>
      </c>
      <c r="U40" s="1124" t="n">
        <v>0</v>
      </c>
      <c r="V40" s="1124" t="n">
        <v>0</v>
      </c>
      <c r="W40" s="998" t="s">
        <v>216</v>
      </c>
    </row>
    <row r="41" s="951" customFormat="true" ht="15.75" hidden="false" customHeight="true" outlineLevel="0" collapsed="false">
      <c r="A41" s="961" t="s">
        <v>217</v>
      </c>
      <c r="B41" s="1010" t="s">
        <v>699</v>
      </c>
      <c r="C41" s="1052" t="s">
        <v>697</v>
      </c>
      <c r="D41" s="1124" t="n">
        <v>0</v>
      </c>
      <c r="E41" s="1124" t="n">
        <v>0</v>
      </c>
      <c r="F41" s="1124" t="n">
        <v>0</v>
      </c>
      <c r="G41" s="1124" t="n">
        <v>0</v>
      </c>
      <c r="H41" s="1124" t="n">
        <v>0</v>
      </c>
      <c r="I41" s="1124" t="n">
        <v>0</v>
      </c>
      <c r="J41" s="1124" t="n">
        <v>0</v>
      </c>
      <c r="K41" s="1124" t="n">
        <v>0</v>
      </c>
      <c r="L41" s="1124" t="n">
        <v>0</v>
      </c>
      <c r="M41" s="1124" t="n">
        <v>0</v>
      </c>
      <c r="N41" s="1124" t="n">
        <v>0</v>
      </c>
      <c r="O41" s="1124" t="n">
        <v>0</v>
      </c>
      <c r="P41" s="1124" t="n">
        <v>0</v>
      </c>
      <c r="Q41" s="1124" t="n">
        <v>0</v>
      </c>
      <c r="R41" s="1124" t="n">
        <v>0</v>
      </c>
      <c r="S41" s="1124" t="n">
        <v>0</v>
      </c>
      <c r="T41" s="1124" t="n">
        <v>0</v>
      </c>
      <c r="U41" s="1124" t="n">
        <v>0</v>
      </c>
      <c r="V41" s="1124" t="n">
        <v>0</v>
      </c>
      <c r="W41" s="998" t="s">
        <v>217</v>
      </c>
    </row>
    <row r="42" s="951" customFormat="true" ht="13.5" hidden="false" customHeight="true" outlineLevel="0" collapsed="false">
      <c r="A42" s="961"/>
      <c r="B42" s="1013"/>
      <c r="C42" s="1001"/>
      <c r="D42" s="1004"/>
      <c r="E42" s="1004"/>
      <c r="F42" s="1004"/>
      <c r="G42" s="1004"/>
      <c r="H42" s="1004"/>
      <c r="I42" s="1004"/>
      <c r="J42" s="1004"/>
      <c r="K42" s="1004"/>
      <c r="L42" s="1004"/>
      <c r="M42" s="1004"/>
      <c r="N42" s="1004"/>
      <c r="O42" s="1004"/>
      <c r="P42" s="1004"/>
      <c r="Q42" s="1004"/>
      <c r="R42" s="1004"/>
      <c r="S42" s="1004"/>
      <c r="T42" s="1004"/>
      <c r="U42" s="1004"/>
      <c r="V42" s="1004"/>
      <c r="W42" s="998"/>
    </row>
    <row r="43" s="951" customFormat="true" ht="18.75" hidden="false" customHeight="true" outlineLevel="0" collapsed="false">
      <c r="A43" s="961"/>
      <c r="B43" s="1010"/>
      <c r="C43" s="1001"/>
      <c r="D43" s="1004"/>
      <c r="E43" s="1004"/>
      <c r="F43" s="1004"/>
      <c r="G43" s="1004"/>
      <c r="H43" s="1004"/>
      <c r="I43" s="1004"/>
      <c r="J43" s="1004"/>
      <c r="K43" s="1004"/>
      <c r="L43" s="1004"/>
      <c r="M43" s="1004"/>
      <c r="N43" s="1004"/>
      <c r="O43" s="1004"/>
      <c r="P43" s="1004"/>
      <c r="Q43" s="1004"/>
      <c r="R43" s="1004"/>
      <c r="S43" s="1004"/>
      <c r="T43" s="1004"/>
      <c r="U43" s="1004"/>
      <c r="V43" s="1004"/>
      <c r="W43" s="998"/>
    </row>
    <row r="44" s="951" customFormat="true" ht="13.5" hidden="false" customHeight="true" outlineLevel="0" collapsed="false">
      <c r="A44" s="961"/>
      <c r="B44" s="1010"/>
      <c r="C44" s="1001"/>
      <c r="D44" s="1004"/>
      <c r="E44" s="1004"/>
      <c r="F44" s="1004"/>
      <c r="G44" s="1004"/>
      <c r="H44" s="1004"/>
      <c r="I44" s="1004"/>
      <c r="J44" s="1004"/>
      <c r="K44" s="1004"/>
      <c r="L44" s="1004"/>
      <c r="M44" s="1004"/>
      <c r="N44" s="1004"/>
      <c r="O44" s="1004"/>
      <c r="P44" s="1004"/>
      <c r="Q44" s="1004"/>
      <c r="R44" s="1004"/>
      <c r="S44" s="1004"/>
      <c r="T44" s="1004"/>
      <c r="U44" s="1004"/>
      <c r="V44" s="1004"/>
      <c r="W44" s="998"/>
    </row>
    <row r="45" s="951" customFormat="true" ht="13.5" hidden="false" customHeight="true" outlineLevel="0" collapsed="false">
      <c r="A45" s="961"/>
      <c r="B45" s="1125" t="s">
        <v>700</v>
      </c>
      <c r="C45" s="1125"/>
      <c r="D45" s="1004"/>
      <c r="E45" s="1004"/>
      <c r="F45" s="1004"/>
      <c r="G45" s="1004"/>
      <c r="H45" s="1004"/>
      <c r="I45" s="1004"/>
      <c r="J45" s="1004"/>
      <c r="K45" s="1004"/>
      <c r="L45" s="1004"/>
      <c r="M45" s="1004"/>
      <c r="N45" s="1004"/>
      <c r="O45" s="1004"/>
      <c r="P45" s="1004"/>
      <c r="Q45" s="1004"/>
      <c r="R45" s="1004"/>
      <c r="S45" s="1004"/>
      <c r="T45" s="1004"/>
      <c r="U45" s="1004"/>
      <c r="V45" s="1004"/>
      <c r="W45" s="998"/>
    </row>
    <row r="46" s="951" customFormat="true" ht="17.25" hidden="false" customHeight="true" outlineLevel="0" collapsed="false">
      <c r="A46" s="961"/>
      <c r="B46" s="1010"/>
      <c r="C46" s="1001"/>
      <c r="D46" s="1004"/>
      <c r="E46" s="1004"/>
      <c r="F46" s="1004"/>
      <c r="G46" s="1004"/>
      <c r="H46" s="1004"/>
      <c r="I46" s="1004"/>
      <c r="J46" s="1004"/>
      <c r="K46" s="1004"/>
      <c r="L46" s="1004"/>
      <c r="M46" s="1004"/>
      <c r="N46" s="1004"/>
      <c r="O46" s="1004"/>
      <c r="P46" s="1004"/>
      <c r="Q46" s="1004"/>
      <c r="R46" s="1004"/>
      <c r="S46" s="1004"/>
      <c r="T46" s="1004"/>
      <c r="U46" s="1004"/>
      <c r="V46" s="1004"/>
      <c r="W46" s="998"/>
    </row>
    <row r="47" s="951" customFormat="true" ht="13.5" hidden="false" customHeight="true" outlineLevel="0" collapsed="false">
      <c r="A47" s="961" t="s">
        <v>218</v>
      </c>
      <c r="B47" s="1016" t="s">
        <v>701</v>
      </c>
      <c r="C47" s="1126"/>
      <c r="D47" s="1004"/>
      <c r="E47" s="1004"/>
      <c r="F47" s="1004"/>
      <c r="G47" s="1004"/>
      <c r="H47" s="1004"/>
      <c r="I47" s="1004"/>
      <c r="J47" s="1004"/>
      <c r="K47" s="1004"/>
      <c r="L47" s="1004"/>
      <c r="M47" s="1004"/>
      <c r="N47" s="1004"/>
      <c r="O47" s="1004"/>
      <c r="P47" s="1004"/>
      <c r="Q47" s="1004"/>
      <c r="R47" s="1004"/>
      <c r="S47" s="1004"/>
      <c r="T47" s="1004"/>
      <c r="U47" s="1004"/>
      <c r="V47" s="1004"/>
      <c r="W47" s="1127"/>
    </row>
    <row r="48" s="951" customFormat="true" ht="12" hidden="false" customHeight="true" outlineLevel="0" collapsed="false">
      <c r="A48" s="1117"/>
      <c r="B48" s="1016" t="s">
        <v>702</v>
      </c>
      <c r="C48" s="1128"/>
      <c r="D48" s="1004"/>
      <c r="E48" s="1004"/>
      <c r="F48" s="1004"/>
      <c r="G48" s="1004"/>
      <c r="H48" s="1004"/>
      <c r="I48" s="1004"/>
      <c r="J48" s="1004"/>
      <c r="K48" s="1004"/>
      <c r="L48" s="1004"/>
      <c r="M48" s="1004"/>
      <c r="N48" s="1004"/>
      <c r="O48" s="1004"/>
      <c r="P48" s="1004"/>
      <c r="Q48" s="1004"/>
      <c r="R48" s="1004"/>
      <c r="S48" s="1004"/>
      <c r="T48" s="1004"/>
      <c r="U48" s="1004"/>
      <c r="V48" s="1004"/>
      <c r="W48" s="1127"/>
    </row>
    <row r="49" s="951" customFormat="true" ht="12" hidden="false" customHeight="true" outlineLevel="0" collapsed="false">
      <c r="A49" s="961"/>
      <c r="B49" s="1010" t="s">
        <v>703</v>
      </c>
      <c r="C49" s="1052" t="s">
        <v>445</v>
      </c>
      <c r="D49" s="1124" t="n">
        <v>22.4419604471195</v>
      </c>
      <c r="E49" s="1124" t="n">
        <v>21.2916246215943</v>
      </c>
      <c r="F49" s="1124" t="n">
        <v>29.0697674418605</v>
      </c>
      <c r="G49" s="1124" t="n">
        <v>19.8347107438017</v>
      </c>
      <c r="H49" s="1124" t="n">
        <v>31.2925170068027</v>
      </c>
      <c r="I49" s="1124" t="n">
        <v>0</v>
      </c>
      <c r="J49" s="1124" t="n">
        <v>31.25</v>
      </c>
      <c r="K49" s="1124" t="n">
        <v>0</v>
      </c>
      <c r="L49" s="1124" t="n">
        <v>0</v>
      </c>
      <c r="M49" s="1124" t="n">
        <v>8.18181818181818</v>
      </c>
      <c r="N49" s="1124" t="n">
        <v>27.2727272727273</v>
      </c>
      <c r="O49" s="1124" t="n">
        <v>24.8</v>
      </c>
      <c r="P49" s="1124" t="n">
        <v>13.9072847682119</v>
      </c>
      <c r="Q49" s="1124" t="n">
        <v>25.7425742574257</v>
      </c>
      <c r="R49" s="1124" t="n">
        <v>0</v>
      </c>
      <c r="S49" s="1124" t="n">
        <v>30.5555555555556</v>
      </c>
      <c r="T49" s="1124" t="n">
        <v>22.2222222222222</v>
      </c>
      <c r="U49" s="1124" t="n">
        <v>20.5128205128205</v>
      </c>
      <c r="V49" s="1124" t="n">
        <v>29.7297297297297</v>
      </c>
      <c r="W49" s="998" t="s">
        <v>218</v>
      </c>
    </row>
    <row r="50" s="951" customFormat="true" ht="17.25" hidden="false" customHeight="true" outlineLevel="0" collapsed="false">
      <c r="A50" s="961"/>
      <c r="B50" s="1018"/>
      <c r="C50" s="1129"/>
      <c r="D50" s="1011"/>
      <c r="E50" s="1011"/>
      <c r="F50" s="1011"/>
      <c r="G50" s="1011"/>
      <c r="H50" s="1011"/>
      <c r="I50" s="1011"/>
      <c r="J50" s="1011"/>
      <c r="K50" s="1011"/>
      <c r="L50" s="1011"/>
      <c r="M50" s="1011"/>
      <c r="N50" s="1011"/>
      <c r="O50" s="1011"/>
      <c r="P50" s="1011"/>
      <c r="Q50" s="1011"/>
      <c r="R50" s="1011"/>
      <c r="S50" s="1011"/>
      <c r="T50" s="1011"/>
      <c r="U50" s="1011"/>
      <c r="V50" s="1011"/>
      <c r="W50" s="998"/>
    </row>
    <row r="51" s="951" customFormat="true" ht="13.5" hidden="false" customHeight="true" outlineLevel="0" collapsed="false">
      <c r="A51" s="961" t="s">
        <v>268</v>
      </c>
      <c r="B51" s="1130" t="s">
        <v>704</v>
      </c>
      <c r="C51" s="1052" t="s">
        <v>445</v>
      </c>
      <c r="D51" s="1124" t="n">
        <v>1.46173688736028</v>
      </c>
      <c r="E51" s="1124" t="n">
        <v>1.61453077699294</v>
      </c>
      <c r="F51" s="1124" t="n">
        <v>0.581395348837209</v>
      </c>
      <c r="G51" s="1124" t="n">
        <v>2.47933884297521</v>
      </c>
      <c r="H51" s="1124" t="n">
        <v>0.340136054421769</v>
      </c>
      <c r="I51" s="1124" t="n">
        <v>0</v>
      </c>
      <c r="J51" s="1124" t="n">
        <v>0</v>
      </c>
      <c r="K51" s="1124" t="n">
        <v>0</v>
      </c>
      <c r="L51" s="1124" t="n">
        <v>0</v>
      </c>
      <c r="M51" s="1124" t="n">
        <v>0.909090909090909</v>
      </c>
      <c r="N51" s="1124" t="n">
        <v>3.03030303030303</v>
      </c>
      <c r="O51" s="1124" t="n">
        <v>4</v>
      </c>
      <c r="P51" s="1124" t="n">
        <v>0.662251655629139</v>
      </c>
      <c r="Q51" s="1124" t="n">
        <v>0</v>
      </c>
      <c r="R51" s="1124" t="n">
        <v>0</v>
      </c>
      <c r="S51" s="1124" t="n">
        <v>0</v>
      </c>
      <c r="T51" s="1124" t="n">
        <v>0</v>
      </c>
      <c r="U51" s="1124" t="n">
        <v>12.8205128205128</v>
      </c>
      <c r="V51" s="1124" t="n">
        <v>0</v>
      </c>
      <c r="W51" s="998" t="s">
        <v>268</v>
      </c>
    </row>
    <row r="52" s="951" customFormat="true" ht="12" hidden="false" customHeight="true" outlineLevel="0" collapsed="false">
      <c r="A52" s="961" t="s">
        <v>269</v>
      </c>
      <c r="B52" s="1130" t="s">
        <v>705</v>
      </c>
      <c r="C52" s="1052" t="s">
        <v>445</v>
      </c>
      <c r="D52" s="1124" t="n">
        <v>19.1745485812554</v>
      </c>
      <c r="E52" s="1124" t="n">
        <v>17.7598385469223</v>
      </c>
      <c r="F52" s="1124" t="n">
        <v>27.3255813953488</v>
      </c>
      <c r="G52" s="1124" t="n">
        <v>15.702479338843</v>
      </c>
      <c r="H52" s="1124" t="n">
        <v>30.6122448979592</v>
      </c>
      <c r="I52" s="1124" t="n">
        <v>0</v>
      </c>
      <c r="J52" s="1124" t="n">
        <v>31.25</v>
      </c>
      <c r="K52" s="1124" t="n">
        <v>0</v>
      </c>
      <c r="L52" s="1124" t="n">
        <v>0</v>
      </c>
      <c r="M52" s="1124" t="n">
        <v>7.27272727272727</v>
      </c>
      <c r="N52" s="1124" t="n">
        <v>24.2424242424242</v>
      </c>
      <c r="O52" s="1124" t="n">
        <v>14.4</v>
      </c>
      <c r="P52" s="1124" t="n">
        <v>9.93377483443709</v>
      </c>
      <c r="Q52" s="1124" t="n">
        <v>24.7524752475248</v>
      </c>
      <c r="R52" s="1124" t="n">
        <v>0</v>
      </c>
      <c r="S52" s="1124" t="n">
        <v>30.5555555555556</v>
      </c>
      <c r="T52" s="1124" t="n">
        <v>22.2222222222222</v>
      </c>
      <c r="U52" s="1124" t="n">
        <v>2.56410256410256</v>
      </c>
      <c r="V52" s="1124" t="n">
        <v>24.3243243243243</v>
      </c>
      <c r="W52" s="998" t="s">
        <v>269</v>
      </c>
    </row>
    <row r="53" s="951" customFormat="true" ht="15.75" hidden="false" customHeight="true" outlineLevel="0" collapsed="false">
      <c r="A53" s="961"/>
      <c r="B53" s="1013"/>
      <c r="C53" s="996"/>
      <c r="D53" s="1004"/>
      <c r="E53" s="1004"/>
      <c r="F53" s="1004"/>
      <c r="G53" s="1004"/>
      <c r="H53" s="1004"/>
      <c r="I53" s="1004"/>
      <c r="J53" s="1004"/>
      <c r="K53" s="1004"/>
      <c r="L53" s="1004"/>
      <c r="M53" s="1004"/>
      <c r="N53" s="1004"/>
      <c r="O53" s="1004"/>
      <c r="P53" s="1004"/>
      <c r="Q53" s="1004"/>
      <c r="R53" s="1004"/>
      <c r="S53" s="1004"/>
      <c r="T53" s="1004"/>
      <c r="U53" s="1004"/>
      <c r="V53" s="1004"/>
      <c r="W53" s="998"/>
    </row>
    <row r="54" s="951" customFormat="true" ht="12" hidden="false" customHeight="true" outlineLevel="0" collapsed="false">
      <c r="A54" s="961"/>
      <c r="B54" s="1010"/>
      <c r="C54" s="1001"/>
      <c r="D54" s="1036"/>
      <c r="E54" s="1036"/>
      <c r="F54" s="1036"/>
      <c r="G54" s="1036"/>
      <c r="H54" s="1036"/>
      <c r="I54" s="1036"/>
      <c r="J54" s="1036"/>
      <c r="K54" s="1036"/>
      <c r="L54" s="1036"/>
      <c r="M54" s="1036"/>
      <c r="N54" s="1036"/>
      <c r="O54" s="1036"/>
      <c r="P54" s="1036"/>
      <c r="Q54" s="1036"/>
      <c r="R54" s="1036"/>
      <c r="S54" s="1036"/>
      <c r="T54" s="1036"/>
      <c r="U54" s="1036"/>
      <c r="V54" s="1036"/>
      <c r="W54" s="998"/>
    </row>
    <row r="55" s="951" customFormat="true" ht="13.5" hidden="false" customHeight="true" outlineLevel="0" collapsed="false">
      <c r="A55" s="961" t="s">
        <v>270</v>
      </c>
      <c r="B55" s="1016" t="s">
        <v>706</v>
      </c>
      <c r="C55" s="1126"/>
      <c r="D55" s="1036"/>
      <c r="E55" s="1036"/>
      <c r="F55" s="1036"/>
      <c r="G55" s="1036"/>
      <c r="H55" s="1036"/>
      <c r="I55" s="1036"/>
      <c r="J55" s="1036"/>
      <c r="K55" s="1036"/>
      <c r="L55" s="1036"/>
      <c r="M55" s="1036"/>
      <c r="N55" s="1036"/>
      <c r="O55" s="1036"/>
      <c r="P55" s="1036"/>
      <c r="Q55" s="1036"/>
      <c r="R55" s="1036"/>
      <c r="S55" s="1036"/>
      <c r="T55" s="1036"/>
      <c r="U55" s="1036"/>
      <c r="V55" s="1036"/>
      <c r="W55" s="1127"/>
    </row>
    <row r="56" s="951" customFormat="true" ht="12" hidden="false" customHeight="true" outlineLevel="0" collapsed="false">
      <c r="A56" s="961"/>
      <c r="B56" s="1131" t="s">
        <v>707</v>
      </c>
      <c r="C56" s="1052" t="s">
        <v>445</v>
      </c>
      <c r="D56" s="1124" t="n">
        <v>44.7119518486672</v>
      </c>
      <c r="E56" s="1124" t="n">
        <v>48.4359233097881</v>
      </c>
      <c r="F56" s="1124" t="n">
        <v>23.2558139534884</v>
      </c>
      <c r="G56" s="1124" t="n">
        <v>46.2809917355372</v>
      </c>
      <c r="H56" s="1124" t="n">
        <v>41.8367346938776</v>
      </c>
      <c r="I56" s="1124" t="n">
        <v>64.2857142857143</v>
      </c>
      <c r="J56" s="1124" t="n">
        <v>20.8333333333333</v>
      </c>
      <c r="K56" s="1124" t="n">
        <v>100</v>
      </c>
      <c r="L56" s="1124" t="n">
        <v>4.16666666666667</v>
      </c>
      <c r="M56" s="1124" t="n">
        <v>48.1818181818182</v>
      </c>
      <c r="N56" s="1124" t="n">
        <v>24.2424242424242</v>
      </c>
      <c r="O56" s="1124" t="n">
        <v>52</v>
      </c>
      <c r="P56" s="1124" t="n">
        <v>60.2649006622517</v>
      </c>
      <c r="Q56" s="1124" t="n">
        <v>54.4554455445545</v>
      </c>
      <c r="R56" s="1124" t="n">
        <v>44.4444444444444</v>
      </c>
      <c r="S56" s="1124" t="n">
        <v>25</v>
      </c>
      <c r="T56" s="1124" t="n">
        <v>38.8888888888889</v>
      </c>
      <c r="U56" s="1124" t="n">
        <v>51.2820512820513</v>
      </c>
      <c r="V56" s="1124" t="n">
        <v>16.2162162162162</v>
      </c>
      <c r="W56" s="998" t="s">
        <v>270</v>
      </c>
    </row>
    <row r="57" s="951" customFormat="true" ht="13.5" hidden="false" customHeight="true" outlineLevel="0" collapsed="false">
      <c r="A57" s="961"/>
      <c r="B57" s="1010"/>
      <c r="C57" s="1001"/>
      <c r="D57" s="1036"/>
      <c r="E57" s="1036"/>
      <c r="F57" s="1036"/>
      <c r="G57" s="1036"/>
      <c r="H57" s="1036"/>
      <c r="I57" s="1036"/>
      <c r="J57" s="1036"/>
      <c r="K57" s="1036"/>
      <c r="L57" s="1036"/>
      <c r="M57" s="1036"/>
      <c r="N57" s="1036"/>
      <c r="O57" s="1036"/>
      <c r="P57" s="1036"/>
      <c r="Q57" s="1036"/>
      <c r="R57" s="1036"/>
      <c r="S57" s="1036"/>
      <c r="T57" s="1036"/>
      <c r="U57" s="1036"/>
      <c r="V57" s="1036"/>
      <c r="W57" s="998"/>
    </row>
    <row r="58" s="951" customFormat="true" ht="13.5" hidden="false" customHeight="true" outlineLevel="0" collapsed="false">
      <c r="A58" s="961" t="s">
        <v>272</v>
      </c>
      <c r="B58" s="1125" t="s">
        <v>708</v>
      </c>
      <c r="C58" s="1125"/>
      <c r="D58" s="1004"/>
      <c r="E58" s="1004"/>
      <c r="F58" s="1004"/>
      <c r="G58" s="1004"/>
      <c r="H58" s="1004"/>
      <c r="I58" s="1004"/>
      <c r="J58" s="1004"/>
      <c r="K58" s="1004"/>
      <c r="L58" s="1004"/>
      <c r="M58" s="1004"/>
      <c r="N58" s="1004"/>
      <c r="O58" s="1004"/>
      <c r="P58" s="1004"/>
      <c r="Q58" s="1004"/>
      <c r="R58" s="1004"/>
      <c r="S58" s="1004"/>
      <c r="T58" s="1004"/>
      <c r="U58" s="1004"/>
      <c r="V58" s="1004"/>
      <c r="W58" s="1127"/>
    </row>
    <row r="59" s="951" customFormat="true" ht="12" hidden="false" customHeight="true" outlineLevel="0" collapsed="false">
      <c r="A59" s="961"/>
      <c r="B59" s="1010" t="s">
        <v>709</v>
      </c>
      <c r="C59" s="1052" t="s">
        <v>445</v>
      </c>
      <c r="D59" s="1124" t="n">
        <v>43.4221840068788</v>
      </c>
      <c r="E59" s="1124" t="n">
        <v>47.3259334006055</v>
      </c>
      <c r="F59" s="1124" t="n">
        <v>20.9302325581395</v>
      </c>
      <c r="G59" s="1124" t="n">
        <v>46.2809917355372</v>
      </c>
      <c r="H59" s="1124" t="n">
        <v>41.4965986394558</v>
      </c>
      <c r="I59" s="1124" t="n">
        <v>64.2857142857143</v>
      </c>
      <c r="J59" s="1124" t="n">
        <v>16.6666666666667</v>
      </c>
      <c r="K59" s="1124" t="n">
        <v>0</v>
      </c>
      <c r="L59" s="1124" t="n">
        <v>0</v>
      </c>
      <c r="M59" s="1124" t="n">
        <v>45.4545454545455</v>
      </c>
      <c r="N59" s="1124" t="n">
        <v>24.2424242424242</v>
      </c>
      <c r="O59" s="1124" t="n">
        <v>52</v>
      </c>
      <c r="P59" s="1124" t="n">
        <v>59.6026490066225</v>
      </c>
      <c r="Q59" s="1124" t="n">
        <v>53.4653465346535</v>
      </c>
      <c r="R59" s="1124" t="n">
        <v>44.4444444444444</v>
      </c>
      <c r="S59" s="1124" t="n">
        <v>19.4444444444444</v>
      </c>
      <c r="T59" s="1124" t="n">
        <v>38.8888888888889</v>
      </c>
      <c r="U59" s="1124" t="n">
        <v>48.7179487179487</v>
      </c>
      <c r="V59" s="1124" t="n">
        <v>16.2162162162162</v>
      </c>
      <c r="W59" s="998" t="s">
        <v>272</v>
      </c>
    </row>
    <row r="60" s="951" customFormat="true" ht="13.5" hidden="false" customHeight="true" outlineLevel="0" collapsed="false">
      <c r="A60" s="1132"/>
      <c r="B60" s="1010"/>
      <c r="C60" s="1010"/>
      <c r="D60" s="1004"/>
      <c r="E60" s="1003"/>
      <c r="F60" s="1003"/>
      <c r="G60" s="1003"/>
      <c r="H60" s="1003"/>
      <c r="I60" s="1003"/>
      <c r="J60" s="1003"/>
      <c r="K60" s="1003"/>
      <c r="L60" s="1003"/>
      <c r="M60" s="1003"/>
      <c r="N60" s="1003"/>
      <c r="O60" s="1003"/>
      <c r="P60" s="1003"/>
      <c r="Q60" s="1003"/>
      <c r="R60" s="1003"/>
      <c r="S60" s="1004"/>
      <c r="T60" s="1004"/>
      <c r="U60" s="1004"/>
      <c r="V60" s="1004"/>
      <c r="W60" s="1132"/>
    </row>
    <row r="61" s="951" customFormat="true" ht="13.5" hidden="false" customHeight="true" outlineLevel="0" collapsed="false">
      <c r="A61" s="1132"/>
      <c r="B61" s="1010"/>
      <c r="C61" s="1010"/>
      <c r="D61" s="1004"/>
      <c r="E61" s="1003"/>
      <c r="F61" s="1003"/>
      <c r="G61" s="1003"/>
      <c r="H61" s="1003"/>
      <c r="I61" s="1003"/>
      <c r="J61" s="1003"/>
      <c r="K61" s="1003"/>
      <c r="L61" s="1003"/>
      <c r="M61" s="1003"/>
      <c r="N61" s="1003"/>
      <c r="O61" s="1003"/>
      <c r="P61" s="1003"/>
      <c r="Q61" s="1003"/>
      <c r="R61" s="1003"/>
      <c r="S61" s="1004"/>
      <c r="T61" s="1004"/>
      <c r="U61" s="1004"/>
      <c r="V61" s="1004"/>
      <c r="W61" s="1132"/>
    </row>
    <row r="62" s="951" customFormat="true" ht="13.5" hidden="false" customHeight="true" outlineLevel="0" collapsed="false">
      <c r="A62" s="1132"/>
      <c r="B62" s="1010"/>
      <c r="C62" s="1010"/>
      <c r="D62" s="1004"/>
      <c r="E62" s="1003"/>
      <c r="F62" s="1003"/>
      <c r="G62" s="1003"/>
      <c r="H62" s="1003"/>
      <c r="I62" s="1003"/>
      <c r="J62" s="1003"/>
      <c r="K62" s="1003"/>
      <c r="L62" s="1003"/>
      <c r="M62" s="1003"/>
      <c r="N62" s="1003"/>
      <c r="O62" s="1003"/>
      <c r="P62" s="1003"/>
      <c r="Q62" s="1003"/>
      <c r="R62" s="1003"/>
      <c r="S62" s="1004"/>
      <c r="T62" s="1004"/>
      <c r="U62" s="1004"/>
      <c r="V62" s="1004"/>
      <c r="W62" s="1132"/>
    </row>
    <row r="63" s="951" customFormat="true" ht="13.5" hidden="false" customHeight="true" outlineLevel="0" collapsed="false">
      <c r="A63" s="1132"/>
      <c r="B63" s="1010"/>
      <c r="C63" s="1013"/>
      <c r="D63" s="1004"/>
      <c r="E63" s="1003"/>
      <c r="F63" s="1003"/>
      <c r="G63" s="1003"/>
      <c r="H63" s="1003"/>
      <c r="I63" s="1003"/>
      <c r="J63" s="1003"/>
      <c r="K63" s="1003"/>
      <c r="L63" s="1003"/>
      <c r="M63" s="1003"/>
      <c r="N63" s="1003"/>
      <c r="O63" s="1003"/>
      <c r="P63" s="1003"/>
      <c r="Q63" s="1003"/>
      <c r="R63" s="1003"/>
      <c r="S63" s="1004"/>
      <c r="T63" s="1004"/>
      <c r="U63" s="1004"/>
      <c r="V63" s="1004"/>
      <c r="W63" s="1132"/>
    </row>
    <row r="64" s="951" customFormat="true" ht="13.5" hidden="false" customHeight="true" outlineLevel="0" collapsed="false">
      <c r="A64" s="1133" t="s">
        <v>473</v>
      </c>
      <c r="B64" s="1133"/>
      <c r="C64" s="1013"/>
      <c r="D64" s="1004"/>
      <c r="E64" s="1003"/>
      <c r="F64" s="1003"/>
      <c r="G64" s="1003"/>
      <c r="H64" s="1003"/>
      <c r="I64" s="1003"/>
      <c r="J64" s="1003"/>
      <c r="K64" s="1003"/>
      <c r="L64" s="1003"/>
      <c r="M64" s="1003"/>
      <c r="N64" s="1003"/>
      <c r="O64" s="1003"/>
      <c r="P64" s="1003"/>
      <c r="Q64" s="1003"/>
      <c r="R64" s="1003"/>
      <c r="S64" s="1004"/>
      <c r="T64" s="1004"/>
      <c r="U64" s="1004"/>
      <c r="V64" s="1004"/>
      <c r="W64" s="1132"/>
    </row>
    <row r="65" s="956" customFormat="true" ht="13.5" hidden="false" customHeight="true" outlineLevel="0" collapsed="false">
      <c r="A65" s="1134" t="s">
        <v>710</v>
      </c>
      <c r="B65" s="1134"/>
      <c r="C65" s="1134"/>
      <c r="D65" s="1134"/>
      <c r="E65" s="1134"/>
      <c r="F65" s="1134"/>
      <c r="G65" s="1134"/>
      <c r="H65" s="1003"/>
      <c r="I65" s="1003"/>
      <c r="J65" s="1003"/>
      <c r="K65" s="1003"/>
      <c r="L65" s="1003"/>
      <c r="M65" s="1003"/>
      <c r="N65" s="1003"/>
      <c r="O65" s="1003"/>
      <c r="P65" s="1003"/>
      <c r="Q65" s="1003"/>
      <c r="R65" s="1003"/>
      <c r="S65" s="1004"/>
      <c r="T65" s="1004"/>
      <c r="U65" s="1004"/>
      <c r="V65" s="1004"/>
      <c r="W65" s="961"/>
    </row>
    <row r="66" s="956" customFormat="true" ht="12" hidden="false" customHeight="true" outlineLevel="0" collapsed="false">
      <c r="A66" s="1134" t="s">
        <v>711</v>
      </c>
      <c r="B66" s="1135"/>
      <c r="C66" s="1016"/>
      <c r="D66" s="1004"/>
      <c r="E66" s="1003"/>
      <c r="F66" s="1003"/>
      <c r="G66" s="1003"/>
      <c r="H66" s="1003"/>
      <c r="I66" s="1003"/>
      <c r="J66" s="1003"/>
      <c r="K66" s="1003"/>
      <c r="L66" s="1003"/>
      <c r="M66" s="1003"/>
      <c r="N66" s="1003"/>
      <c r="O66" s="1003"/>
      <c r="P66" s="1003"/>
      <c r="Q66" s="1003"/>
      <c r="R66" s="1003"/>
      <c r="S66" s="1004"/>
      <c r="T66" s="1004"/>
      <c r="U66" s="1004"/>
      <c r="V66" s="1004"/>
      <c r="W66" s="961"/>
    </row>
    <row r="67" s="956" customFormat="true" ht="13.5" hidden="false" customHeight="true" outlineLevel="0" collapsed="false">
      <c r="A67" s="1134"/>
      <c r="B67" s="1135"/>
      <c r="C67" s="1016"/>
      <c r="D67" s="1004"/>
      <c r="E67" s="1003"/>
      <c r="F67" s="1003"/>
      <c r="G67" s="1003"/>
      <c r="H67" s="1003"/>
      <c r="I67" s="1003"/>
      <c r="J67" s="1003"/>
      <c r="K67" s="1003"/>
      <c r="L67" s="1003"/>
      <c r="M67" s="1003"/>
      <c r="N67" s="1003"/>
      <c r="O67" s="1003"/>
      <c r="P67" s="1003"/>
      <c r="Q67" s="1003"/>
      <c r="R67" s="1003"/>
      <c r="S67" s="1004"/>
      <c r="T67" s="1004"/>
      <c r="U67" s="1004"/>
      <c r="V67" s="1004"/>
      <c r="W67" s="961"/>
    </row>
    <row r="68" s="956" customFormat="true" ht="12" hidden="false" customHeight="true" outlineLevel="0" collapsed="false">
      <c r="A68" s="1034"/>
      <c r="B68" s="1135"/>
      <c r="C68" s="1016"/>
      <c r="D68" s="1004"/>
      <c r="E68" s="1003"/>
      <c r="F68" s="1003"/>
      <c r="G68" s="1003"/>
      <c r="H68" s="1003"/>
      <c r="I68" s="1003"/>
      <c r="J68" s="1003"/>
      <c r="K68" s="1003"/>
      <c r="L68" s="1003"/>
      <c r="M68" s="1003"/>
      <c r="N68" s="1003"/>
      <c r="O68" s="1003"/>
      <c r="P68" s="1003"/>
      <c r="Q68" s="1003"/>
      <c r="R68" s="1003"/>
      <c r="S68" s="1004"/>
      <c r="T68" s="1004"/>
      <c r="U68" s="1004"/>
      <c r="V68" s="1004"/>
      <c r="W68" s="961"/>
    </row>
    <row r="69" s="951" customFormat="true" ht="13.5" hidden="false" customHeight="true" outlineLevel="0" collapsed="false">
      <c r="A69" s="1132"/>
      <c r="B69" s="1010"/>
      <c r="C69" s="1010"/>
      <c r="D69" s="1003"/>
      <c r="E69" s="1003"/>
      <c r="F69" s="1003"/>
      <c r="G69" s="1003"/>
      <c r="H69" s="1003"/>
      <c r="I69" s="1003"/>
      <c r="J69" s="1003"/>
      <c r="K69" s="1003"/>
      <c r="L69" s="1003"/>
      <c r="M69" s="1003"/>
      <c r="N69" s="1003"/>
      <c r="O69" s="1003"/>
      <c r="P69" s="1003"/>
      <c r="Q69" s="1003"/>
      <c r="R69" s="1003"/>
      <c r="S69" s="1004"/>
      <c r="T69" s="1004"/>
      <c r="U69" s="1004"/>
      <c r="V69" s="1004"/>
      <c r="W69" s="1132"/>
    </row>
    <row r="70" s="951" customFormat="true" ht="13.5" hidden="false" customHeight="true" outlineLevel="0" collapsed="false">
      <c r="A70" s="1132"/>
      <c r="B70" s="1010"/>
      <c r="C70" s="1010"/>
      <c r="D70" s="1003"/>
      <c r="E70" s="1003"/>
      <c r="F70" s="1003"/>
      <c r="G70" s="1003"/>
      <c r="H70" s="1003"/>
      <c r="I70" s="1003"/>
      <c r="J70" s="1003"/>
      <c r="K70" s="1003"/>
      <c r="L70" s="1003"/>
      <c r="M70" s="1003"/>
      <c r="N70" s="1003"/>
      <c r="O70" s="1003"/>
      <c r="P70" s="1003"/>
      <c r="Q70" s="1003"/>
      <c r="R70" s="1003"/>
      <c r="S70" s="1004"/>
      <c r="T70" s="1004"/>
      <c r="U70" s="1004"/>
      <c r="V70" s="1004"/>
      <c r="W70" s="1132"/>
    </row>
    <row r="71" s="951" customFormat="true" ht="13.5" hidden="false" customHeight="true" outlineLevel="0" collapsed="false">
      <c r="A71" s="1132"/>
      <c r="B71" s="1010"/>
      <c r="C71" s="1010"/>
      <c r="D71" s="1003"/>
      <c r="E71" s="1003"/>
      <c r="F71" s="1003"/>
      <c r="G71" s="1003"/>
      <c r="H71" s="1003"/>
      <c r="I71" s="1003"/>
      <c r="J71" s="1003"/>
      <c r="K71" s="1003"/>
      <c r="L71" s="1003"/>
      <c r="M71" s="1003"/>
      <c r="N71" s="1003"/>
      <c r="O71" s="1003"/>
      <c r="P71" s="1003"/>
      <c r="Q71" s="1003"/>
      <c r="R71" s="1003"/>
      <c r="S71" s="1004"/>
      <c r="T71" s="1004"/>
      <c r="U71" s="1004"/>
      <c r="V71" s="1004"/>
      <c r="W71" s="1132"/>
    </row>
    <row r="72" s="951" customFormat="true" ht="13.5" hidden="false" customHeight="true" outlineLevel="0" collapsed="false">
      <c r="A72" s="1132"/>
      <c r="B72" s="1010"/>
      <c r="C72" s="1010"/>
      <c r="D72" s="1003"/>
      <c r="E72" s="1003"/>
      <c r="F72" s="1003"/>
      <c r="G72" s="1003"/>
      <c r="H72" s="1003"/>
      <c r="I72" s="1003"/>
      <c r="J72" s="1003"/>
      <c r="K72" s="1003"/>
      <c r="L72" s="1003"/>
      <c r="M72" s="1003"/>
      <c r="N72" s="1003"/>
      <c r="O72" s="1003"/>
      <c r="P72" s="1003"/>
      <c r="Q72" s="1003"/>
      <c r="R72" s="1003"/>
      <c r="S72" s="1004"/>
      <c r="T72" s="1004"/>
      <c r="U72" s="1004"/>
      <c r="V72" s="1004"/>
      <c r="W72" s="1132"/>
    </row>
    <row r="73" s="951" customFormat="true" ht="13.5" hidden="false" customHeight="true" outlineLevel="0" collapsed="false">
      <c r="A73" s="1132"/>
      <c r="B73" s="1010"/>
      <c r="C73" s="1010"/>
      <c r="D73" s="1003"/>
      <c r="E73" s="1003"/>
      <c r="F73" s="1003"/>
      <c r="G73" s="1003"/>
      <c r="H73" s="1003"/>
      <c r="I73" s="1003"/>
      <c r="J73" s="1003"/>
      <c r="K73" s="1003"/>
      <c r="L73" s="1003"/>
      <c r="M73" s="1003"/>
      <c r="N73" s="1003"/>
      <c r="O73" s="1003"/>
      <c r="P73" s="1003"/>
      <c r="Q73" s="1003"/>
      <c r="R73" s="1003"/>
      <c r="S73" s="1004"/>
      <c r="T73" s="1004"/>
      <c r="U73" s="1004"/>
      <c r="V73" s="1004"/>
      <c r="W73" s="1132"/>
    </row>
    <row r="74" s="951" customFormat="true" ht="13.5" hidden="false" customHeight="true" outlineLevel="0" collapsed="false">
      <c r="A74" s="1132"/>
      <c r="B74" s="1010"/>
      <c r="C74" s="1010"/>
      <c r="D74" s="1003"/>
      <c r="E74" s="1003"/>
      <c r="F74" s="1003"/>
      <c r="G74" s="1003"/>
      <c r="H74" s="1003"/>
      <c r="I74" s="1003"/>
      <c r="J74" s="1003"/>
      <c r="K74" s="1003"/>
      <c r="L74" s="1003"/>
      <c r="M74" s="1003"/>
      <c r="N74" s="1003"/>
      <c r="O74" s="1003"/>
      <c r="P74" s="1003"/>
      <c r="Q74" s="1003"/>
      <c r="R74" s="1003"/>
      <c r="S74" s="1004"/>
      <c r="T74" s="1004"/>
      <c r="U74" s="1004"/>
      <c r="V74" s="1004"/>
      <c r="W74" s="1132"/>
    </row>
    <row r="75" s="951" customFormat="true" ht="13.5" hidden="false" customHeight="true" outlineLevel="0" collapsed="false">
      <c r="A75" s="1132"/>
      <c r="B75" s="1010"/>
      <c r="C75" s="1010"/>
      <c r="D75" s="1003"/>
      <c r="E75" s="1003"/>
      <c r="F75" s="1003"/>
      <c r="G75" s="1003"/>
      <c r="H75" s="1003"/>
      <c r="I75" s="1003"/>
      <c r="J75" s="1003"/>
      <c r="K75" s="1003"/>
      <c r="L75" s="1003"/>
      <c r="M75" s="1003"/>
      <c r="N75" s="1003"/>
      <c r="O75" s="1003"/>
      <c r="P75" s="1003"/>
      <c r="Q75" s="1003"/>
      <c r="R75" s="1003"/>
      <c r="S75" s="1004"/>
      <c r="T75" s="1004"/>
      <c r="U75" s="1004"/>
      <c r="V75" s="1004"/>
      <c r="W75" s="1132"/>
    </row>
    <row r="76" s="951" customFormat="true" ht="13.5" hidden="false" customHeight="true" outlineLevel="0" collapsed="false">
      <c r="A76" s="1132"/>
      <c r="B76" s="1010"/>
      <c r="C76" s="1010"/>
      <c r="D76" s="1003"/>
      <c r="E76" s="1003"/>
      <c r="F76" s="1003"/>
      <c r="G76" s="1003"/>
      <c r="H76" s="1003"/>
      <c r="I76" s="1003"/>
      <c r="J76" s="1003"/>
      <c r="K76" s="1003"/>
      <c r="L76" s="1003"/>
      <c r="M76" s="1003"/>
      <c r="N76" s="1003"/>
      <c r="O76" s="1003"/>
      <c r="P76" s="1003"/>
      <c r="Q76" s="1003"/>
      <c r="R76" s="1003"/>
      <c r="S76" s="1004"/>
      <c r="T76" s="1004"/>
      <c r="U76" s="1004"/>
      <c r="V76" s="1004"/>
      <c r="W76" s="1132"/>
    </row>
    <row r="77" s="951" customFormat="true" ht="13.5" hidden="false" customHeight="true" outlineLevel="0" collapsed="false">
      <c r="A77" s="1132"/>
      <c r="B77" s="1010"/>
      <c r="C77" s="1010"/>
      <c r="D77" s="1003"/>
      <c r="E77" s="1003"/>
      <c r="F77" s="1003"/>
      <c r="G77" s="1003"/>
      <c r="H77" s="1003"/>
      <c r="I77" s="1003"/>
      <c r="J77" s="1003"/>
      <c r="K77" s="1003"/>
      <c r="L77" s="1003"/>
      <c r="M77" s="1003"/>
      <c r="N77" s="1003"/>
      <c r="O77" s="1003"/>
      <c r="P77" s="1003"/>
      <c r="Q77" s="1003"/>
      <c r="R77" s="1003"/>
      <c r="S77" s="1004"/>
      <c r="T77" s="1004"/>
      <c r="U77" s="1004"/>
      <c r="V77" s="1004"/>
      <c r="W77" s="1132"/>
    </row>
    <row r="78" s="951" customFormat="true" ht="13.5" hidden="false" customHeight="true" outlineLevel="0" collapsed="false">
      <c r="A78" s="1132"/>
      <c r="B78" s="1010"/>
      <c r="C78" s="1010"/>
      <c r="D78" s="1003"/>
      <c r="E78" s="1003"/>
      <c r="F78" s="1003"/>
      <c r="G78" s="1003"/>
      <c r="H78" s="1003"/>
      <c r="I78" s="1003"/>
      <c r="J78" s="1003"/>
      <c r="K78" s="1003"/>
      <c r="L78" s="1003"/>
      <c r="M78" s="1003"/>
      <c r="N78" s="1003"/>
      <c r="O78" s="1003"/>
      <c r="P78" s="1003"/>
      <c r="Q78" s="1003"/>
      <c r="R78" s="1003"/>
      <c r="S78" s="1004"/>
      <c r="T78" s="1004"/>
      <c r="U78" s="1004"/>
      <c r="V78" s="1004"/>
      <c r="W78" s="1132"/>
    </row>
    <row r="79" s="951" customFormat="true" ht="18" hidden="false" customHeight="false" outlineLevel="0" collapsed="false">
      <c r="A79" s="1136"/>
      <c r="B79" s="1137"/>
      <c r="C79" s="1137"/>
      <c r="D79" s="1138"/>
      <c r="E79" s="1138"/>
      <c r="F79" s="1014" t="s">
        <v>139</v>
      </c>
      <c r="G79" s="1014"/>
      <c r="H79" s="1014"/>
      <c r="I79" s="1014"/>
      <c r="J79" s="1014"/>
      <c r="K79" s="1014" t="s">
        <v>139</v>
      </c>
      <c r="L79" s="1014"/>
      <c r="M79" s="1014"/>
      <c r="N79" s="1014"/>
      <c r="O79" s="1138"/>
      <c r="P79" s="1138"/>
      <c r="Q79" s="1138"/>
      <c r="R79" s="1138"/>
      <c r="S79" s="1138"/>
      <c r="T79" s="1138"/>
      <c r="U79" s="1138"/>
      <c r="V79" s="1136"/>
      <c r="W79" s="1139"/>
    </row>
    <row r="80" s="956" customFormat="true" ht="18" hidden="false" customHeight="false" outlineLevel="0" collapsed="false">
      <c r="A80" s="1119"/>
      <c r="B80" s="955"/>
      <c r="C80" s="955"/>
      <c r="D80" s="952"/>
      <c r="E80" s="952"/>
      <c r="F80" s="952"/>
      <c r="H80" s="958"/>
      <c r="I80" s="958"/>
      <c r="J80" s="958" t="s">
        <v>685</v>
      </c>
      <c r="K80" s="959" t="s">
        <v>626</v>
      </c>
      <c r="L80" s="959"/>
      <c r="M80" s="960"/>
      <c r="N80" s="960"/>
      <c r="O80" s="960"/>
      <c r="P80" s="960"/>
      <c r="Q80" s="960"/>
      <c r="R80" s="960"/>
      <c r="S80" s="960"/>
      <c r="T80" s="960"/>
      <c r="U80" s="960"/>
      <c r="V80" s="960"/>
      <c r="W80" s="1119"/>
    </row>
    <row r="81" s="956" customFormat="true" ht="15" hidden="false" customHeight="true" outlineLevel="0" collapsed="false">
      <c r="A81" s="961"/>
      <c r="B81" s="961"/>
      <c r="C81" s="961"/>
      <c r="D81" s="952"/>
      <c r="E81" s="952"/>
      <c r="F81" s="963"/>
      <c r="H81" s="963"/>
      <c r="I81" s="963"/>
      <c r="J81" s="963" t="s">
        <v>688</v>
      </c>
      <c r="K81" s="964" t="s">
        <v>628</v>
      </c>
      <c r="L81" s="965"/>
      <c r="M81" s="965"/>
      <c r="N81" s="965"/>
      <c r="O81" s="966"/>
      <c r="P81" s="966"/>
      <c r="Q81" s="966"/>
      <c r="R81" s="966"/>
      <c r="S81" s="966"/>
      <c r="T81" s="966"/>
      <c r="U81" s="966"/>
      <c r="V81" s="966"/>
      <c r="W81" s="1119"/>
    </row>
    <row r="82" s="956" customFormat="true" ht="15" hidden="false" customHeight="true" outlineLevel="0" collapsed="false">
      <c r="A82" s="961"/>
      <c r="B82" s="961"/>
      <c r="C82" s="961"/>
      <c r="D82" s="952"/>
      <c r="E82" s="952"/>
      <c r="G82" s="971"/>
      <c r="H82" s="971"/>
      <c r="I82" s="971"/>
      <c r="J82" s="968" t="s">
        <v>712</v>
      </c>
      <c r="K82" s="969" t="s">
        <v>690</v>
      </c>
      <c r="L82" s="969"/>
      <c r="M82" s="970"/>
      <c r="N82" s="970"/>
      <c r="O82" s="966"/>
      <c r="P82" s="966"/>
      <c r="Q82" s="966"/>
      <c r="R82" s="966"/>
      <c r="S82" s="966"/>
      <c r="T82" s="966"/>
      <c r="U82" s="966"/>
      <c r="V82" s="966"/>
      <c r="W82" s="961"/>
    </row>
    <row r="83" s="951" customFormat="true" ht="15" hidden="false" customHeight="true" outlineLevel="0" collapsed="false">
      <c r="A83" s="1019"/>
      <c r="B83" s="961"/>
      <c r="C83" s="1019"/>
      <c r="D83" s="1020"/>
      <c r="E83" s="1020"/>
      <c r="F83" s="1020"/>
      <c r="G83" s="1021"/>
      <c r="H83" s="1023"/>
      <c r="I83" s="1023"/>
      <c r="J83" s="1023"/>
      <c r="K83" s="977"/>
      <c r="L83" s="977"/>
      <c r="M83" s="977"/>
      <c r="N83" s="977"/>
      <c r="O83" s="1120"/>
      <c r="P83" s="1120"/>
      <c r="Q83" s="1120"/>
      <c r="R83" s="1120"/>
      <c r="S83" s="1120"/>
      <c r="T83" s="1120"/>
      <c r="U83" s="1120"/>
      <c r="V83" s="1120"/>
      <c r="W83" s="1019"/>
    </row>
    <row r="84" s="951" customFormat="true" ht="14.1" hidden="false" customHeight="true" outlineLevel="0" collapsed="false">
      <c r="A84" s="178" t="s">
        <v>146</v>
      </c>
      <c r="B84" s="983" t="s">
        <v>566</v>
      </c>
      <c r="C84" s="1140" t="s">
        <v>713</v>
      </c>
      <c r="D84" s="176" t="s">
        <v>178</v>
      </c>
      <c r="E84" s="176" t="s">
        <v>228</v>
      </c>
      <c r="F84" s="176" t="s">
        <v>180</v>
      </c>
      <c r="G84" s="176" t="s">
        <v>230</v>
      </c>
      <c r="H84" s="176" t="s">
        <v>182</v>
      </c>
      <c r="I84" s="176" t="s">
        <v>183</v>
      </c>
      <c r="J84" s="177" t="s">
        <v>231</v>
      </c>
      <c r="K84" s="1141" t="s">
        <v>185</v>
      </c>
      <c r="L84" s="983" t="s">
        <v>186</v>
      </c>
      <c r="M84" s="983" t="s">
        <v>187</v>
      </c>
      <c r="N84" s="176" t="s">
        <v>232</v>
      </c>
      <c r="O84" s="176" t="s">
        <v>189</v>
      </c>
      <c r="P84" s="176" t="s">
        <v>190</v>
      </c>
      <c r="Q84" s="176" t="s">
        <v>191</v>
      </c>
      <c r="R84" s="176" t="s">
        <v>192</v>
      </c>
      <c r="S84" s="176" t="s">
        <v>193</v>
      </c>
      <c r="T84" s="176" t="s">
        <v>194</v>
      </c>
      <c r="U84" s="176" t="s">
        <v>195</v>
      </c>
      <c r="V84" s="176" t="s">
        <v>196</v>
      </c>
      <c r="W84" s="177" t="s">
        <v>146</v>
      </c>
    </row>
    <row r="85" s="951" customFormat="true" ht="14.1" hidden="false" customHeight="true" outlineLevel="0" collapsed="false">
      <c r="A85" s="178"/>
      <c r="B85" s="983"/>
      <c r="C85" s="1140"/>
      <c r="D85" s="176"/>
      <c r="E85" s="176"/>
      <c r="F85" s="176"/>
      <c r="G85" s="176"/>
      <c r="H85" s="176"/>
      <c r="I85" s="176"/>
      <c r="J85" s="177"/>
      <c r="K85" s="1141"/>
      <c r="L85" s="983"/>
      <c r="M85" s="983"/>
      <c r="N85" s="176"/>
      <c r="O85" s="176"/>
      <c r="P85" s="176"/>
      <c r="Q85" s="176"/>
      <c r="R85" s="176"/>
      <c r="S85" s="176"/>
      <c r="T85" s="176"/>
      <c r="U85" s="176"/>
      <c r="V85" s="176"/>
      <c r="W85" s="177"/>
    </row>
    <row r="86" s="951" customFormat="true" ht="14.1" hidden="false" customHeight="true" outlineLevel="0" collapsed="false">
      <c r="A86" s="178"/>
      <c r="B86" s="983"/>
      <c r="C86" s="1140"/>
      <c r="D86" s="176"/>
      <c r="E86" s="176"/>
      <c r="F86" s="176"/>
      <c r="G86" s="176"/>
      <c r="H86" s="176"/>
      <c r="I86" s="176"/>
      <c r="J86" s="177"/>
      <c r="K86" s="1141"/>
      <c r="L86" s="983"/>
      <c r="M86" s="983"/>
      <c r="N86" s="176"/>
      <c r="O86" s="176"/>
      <c r="P86" s="176"/>
      <c r="Q86" s="176"/>
      <c r="R86" s="176"/>
      <c r="S86" s="176"/>
      <c r="T86" s="176"/>
      <c r="U86" s="176"/>
      <c r="V86" s="176"/>
      <c r="W86" s="177"/>
    </row>
    <row r="87" s="951" customFormat="true" ht="14.1" hidden="false" customHeight="true" outlineLevel="0" collapsed="false">
      <c r="A87" s="178"/>
      <c r="B87" s="983"/>
      <c r="C87" s="1140"/>
      <c r="D87" s="176"/>
      <c r="E87" s="176"/>
      <c r="F87" s="176"/>
      <c r="G87" s="176"/>
      <c r="H87" s="176"/>
      <c r="I87" s="176"/>
      <c r="J87" s="177"/>
      <c r="K87" s="1141"/>
      <c r="L87" s="983"/>
      <c r="M87" s="983"/>
      <c r="N87" s="176"/>
      <c r="O87" s="176"/>
      <c r="P87" s="176"/>
      <c r="Q87" s="176"/>
      <c r="R87" s="176"/>
      <c r="S87" s="176"/>
      <c r="T87" s="176"/>
      <c r="U87" s="176"/>
      <c r="V87" s="176"/>
      <c r="W87" s="177"/>
    </row>
    <row r="88" s="951" customFormat="true" ht="12" hidden="false" customHeight="true" outlineLevel="0" collapsed="false">
      <c r="A88" s="178"/>
      <c r="B88" s="983"/>
      <c r="C88" s="1140"/>
      <c r="D88" s="176"/>
      <c r="E88" s="176"/>
      <c r="F88" s="176"/>
      <c r="G88" s="176"/>
      <c r="H88" s="176"/>
      <c r="I88" s="176"/>
      <c r="J88" s="177"/>
      <c r="K88" s="1141"/>
      <c r="L88" s="983"/>
      <c r="M88" s="983"/>
      <c r="N88" s="176"/>
      <c r="O88" s="176"/>
      <c r="P88" s="176"/>
      <c r="Q88" s="176"/>
      <c r="R88" s="176"/>
      <c r="S88" s="176"/>
      <c r="T88" s="176"/>
      <c r="U88" s="176"/>
      <c r="V88" s="176"/>
      <c r="W88" s="177"/>
    </row>
    <row r="89" s="951" customFormat="true" ht="15.95" hidden="false" customHeight="true" outlineLevel="0" collapsed="false">
      <c r="A89" s="1142"/>
      <c r="B89" s="1143"/>
      <c r="C89" s="1144"/>
      <c r="D89" s="1142"/>
      <c r="E89" s="1142"/>
      <c r="F89" s="1142"/>
      <c r="G89" s="1142"/>
      <c r="H89" s="1142"/>
      <c r="I89" s="1142"/>
      <c r="J89" s="1142"/>
      <c r="K89" s="988"/>
      <c r="L89" s="991"/>
      <c r="M89" s="992"/>
      <c r="N89" s="985"/>
      <c r="O89" s="985"/>
      <c r="P89" s="985"/>
      <c r="Q89" s="985"/>
      <c r="R89" s="985"/>
      <c r="S89" s="985"/>
      <c r="T89" s="985"/>
      <c r="U89" s="985"/>
      <c r="V89" s="985"/>
      <c r="W89" s="984"/>
    </row>
    <row r="90" s="951" customFormat="true" ht="15.95" hidden="false" customHeight="true" outlineLevel="0" collapsed="false">
      <c r="A90" s="984"/>
      <c r="B90" s="985"/>
      <c r="C90" s="985"/>
      <c r="D90" s="986"/>
      <c r="E90" s="986"/>
      <c r="F90" s="986"/>
      <c r="G90" s="987"/>
      <c r="H90" s="988"/>
      <c r="I90" s="989" t="s">
        <v>623</v>
      </c>
      <c r="J90" s="989"/>
      <c r="K90" s="990" t="s">
        <v>613</v>
      </c>
      <c r="L90" s="990"/>
      <c r="M90" s="990"/>
      <c r="N90" s="985"/>
      <c r="O90" s="985"/>
      <c r="P90" s="985"/>
      <c r="Q90" s="985"/>
      <c r="R90" s="985"/>
      <c r="S90" s="985"/>
      <c r="T90" s="985"/>
      <c r="U90" s="985"/>
      <c r="V90" s="985"/>
      <c r="W90" s="984"/>
    </row>
    <row r="91" s="951" customFormat="true" ht="12" hidden="false" customHeight="true" outlineLevel="0" collapsed="false">
      <c r="A91" s="984"/>
      <c r="B91" s="985"/>
      <c r="C91" s="985"/>
      <c r="D91" s="986"/>
      <c r="E91" s="986"/>
      <c r="F91" s="986"/>
      <c r="G91" s="987"/>
      <c r="H91" s="988"/>
      <c r="I91" s="989"/>
      <c r="J91" s="971"/>
      <c r="K91" s="990"/>
      <c r="L91" s="971"/>
      <c r="M91" s="971"/>
      <c r="N91" s="985"/>
      <c r="O91" s="985"/>
      <c r="P91" s="985"/>
      <c r="Q91" s="985"/>
      <c r="R91" s="985"/>
      <c r="S91" s="985"/>
      <c r="T91" s="985"/>
      <c r="U91" s="985"/>
      <c r="V91" s="985"/>
      <c r="W91" s="984"/>
    </row>
    <row r="92" s="951" customFormat="true" ht="12" hidden="false" customHeight="true" outlineLevel="0" collapsed="false">
      <c r="A92" s="984"/>
      <c r="B92" s="985"/>
      <c r="C92" s="985"/>
      <c r="D92" s="986"/>
      <c r="E92" s="986"/>
      <c r="F92" s="986"/>
      <c r="G92" s="987"/>
      <c r="H92" s="988"/>
      <c r="I92" s="988"/>
      <c r="J92" s="989" t="s">
        <v>359</v>
      </c>
      <c r="K92" s="990" t="s">
        <v>225</v>
      </c>
      <c r="L92" s="991"/>
      <c r="M92" s="992"/>
      <c r="N92" s="985"/>
      <c r="O92" s="985"/>
      <c r="P92" s="985"/>
      <c r="Q92" s="985"/>
      <c r="R92" s="985"/>
      <c r="S92" s="985"/>
      <c r="T92" s="985"/>
      <c r="U92" s="985"/>
      <c r="V92" s="985"/>
      <c r="W92" s="984"/>
    </row>
    <row r="93" s="951" customFormat="true" ht="13.5" hidden="false" customHeight="true" outlineLevel="0" collapsed="false">
      <c r="A93" s="984"/>
      <c r="B93" s="985"/>
      <c r="C93" s="985"/>
      <c r="D93" s="986"/>
      <c r="E93" s="986"/>
      <c r="F93" s="986"/>
      <c r="G93" s="987"/>
      <c r="H93" s="988"/>
      <c r="I93" s="988"/>
      <c r="J93" s="988"/>
      <c r="K93" s="988"/>
      <c r="L93" s="991"/>
      <c r="M93" s="992"/>
      <c r="N93" s="985"/>
      <c r="O93" s="985"/>
      <c r="P93" s="985"/>
      <c r="Q93" s="985"/>
      <c r="R93" s="985"/>
      <c r="S93" s="985"/>
      <c r="T93" s="985"/>
      <c r="U93" s="985"/>
      <c r="V93" s="985"/>
      <c r="W93" s="984"/>
    </row>
    <row r="94" s="951" customFormat="true" ht="14.45" hidden="false" customHeight="true" outlineLevel="0" collapsed="false">
      <c r="A94" s="984" t="s">
        <v>273</v>
      </c>
      <c r="B94" s="1122" t="s">
        <v>242</v>
      </c>
      <c r="C94" s="1123"/>
      <c r="D94" s="994" t="n">
        <v>973</v>
      </c>
      <c r="E94" s="994" t="n">
        <v>805</v>
      </c>
      <c r="F94" s="994" t="n">
        <v>168</v>
      </c>
      <c r="G94" s="994" t="n">
        <v>98</v>
      </c>
      <c r="H94" s="994" t="n">
        <v>248</v>
      </c>
      <c r="I94" s="994" t="n">
        <v>14</v>
      </c>
      <c r="J94" s="994" t="n">
        <v>44</v>
      </c>
      <c r="K94" s="994" t="n">
        <v>2</v>
      </c>
      <c r="L94" s="994" t="n">
        <v>2</v>
      </c>
      <c r="M94" s="994" t="n">
        <v>82</v>
      </c>
      <c r="N94" s="994" t="n">
        <v>33</v>
      </c>
      <c r="O94" s="994" t="n">
        <v>103</v>
      </c>
      <c r="P94" s="994" t="n">
        <v>126</v>
      </c>
      <c r="Q94" s="994" t="n">
        <v>92</v>
      </c>
      <c r="R94" s="994" t="n">
        <v>9</v>
      </c>
      <c r="S94" s="994" t="n">
        <v>36</v>
      </c>
      <c r="T94" s="994" t="n">
        <v>18</v>
      </c>
      <c r="U94" s="994" t="n">
        <v>29</v>
      </c>
      <c r="V94" s="994" t="n">
        <v>37</v>
      </c>
      <c r="W94" s="995" t="s">
        <v>273</v>
      </c>
    </row>
    <row r="95" s="951" customFormat="true" ht="13.5" hidden="false" customHeight="true" outlineLevel="0" collapsed="false">
      <c r="A95" s="961"/>
      <c r="B95" s="1018"/>
      <c r="C95" s="1018"/>
      <c r="D95" s="1003"/>
      <c r="E95" s="1003"/>
      <c r="F95" s="1003"/>
      <c r="G95" s="1003"/>
      <c r="H95" s="1003"/>
      <c r="I95" s="1003"/>
      <c r="J95" s="1003"/>
      <c r="K95" s="1003"/>
      <c r="L95" s="1003"/>
      <c r="M95" s="1003"/>
      <c r="N95" s="1003"/>
      <c r="O95" s="1003"/>
      <c r="P95" s="1003"/>
      <c r="Q95" s="1003"/>
      <c r="R95" s="1003"/>
      <c r="S95" s="1003"/>
      <c r="T95" s="1003"/>
      <c r="U95" s="1003"/>
      <c r="V95" s="1003"/>
      <c r="W95" s="961"/>
    </row>
    <row r="96" s="951" customFormat="true" ht="13.5" hidden="false" customHeight="true" outlineLevel="0" collapsed="false">
      <c r="A96" s="961"/>
      <c r="B96" s="1018"/>
      <c r="C96" s="1018"/>
      <c r="D96" s="1003"/>
      <c r="E96" s="1003"/>
      <c r="F96" s="1003"/>
      <c r="G96" s="1003"/>
      <c r="H96" s="1003"/>
      <c r="I96" s="1003"/>
      <c r="J96" s="953"/>
      <c r="K96" s="953"/>
      <c r="L96" s="1003"/>
      <c r="M96" s="1003"/>
      <c r="N96" s="1003"/>
      <c r="O96" s="1003"/>
      <c r="P96" s="1003"/>
      <c r="Q96" s="1003"/>
      <c r="R96" s="1003"/>
      <c r="S96" s="1003"/>
      <c r="T96" s="1003"/>
      <c r="U96" s="1003"/>
      <c r="V96" s="1003"/>
      <c r="W96" s="961"/>
    </row>
    <row r="97" s="951" customFormat="true" ht="13.5" hidden="false" customHeight="true" outlineLevel="0" collapsed="false">
      <c r="A97" s="961"/>
      <c r="B97" s="1010"/>
      <c r="C97" s="1013"/>
      <c r="D97" s="1004"/>
      <c r="E97" s="1003"/>
      <c r="F97" s="1003"/>
      <c r="G97" s="1003"/>
      <c r="H97" s="1003"/>
      <c r="I97" s="1003"/>
      <c r="J97" s="989" t="s">
        <v>361</v>
      </c>
      <c r="K97" s="990" t="s">
        <v>308</v>
      </c>
      <c r="L97" s="1003"/>
      <c r="M97" s="1003"/>
      <c r="N97" s="1003"/>
      <c r="O97" s="1003"/>
      <c r="P97" s="1003"/>
      <c r="Q97" s="1003"/>
      <c r="R97" s="1003"/>
      <c r="S97" s="1004"/>
      <c r="T97" s="1004"/>
      <c r="U97" s="1004"/>
      <c r="V97" s="1004"/>
      <c r="W97" s="961"/>
    </row>
    <row r="98" s="951" customFormat="true" ht="13.5" hidden="false" customHeight="true" outlineLevel="0" collapsed="false">
      <c r="A98" s="961"/>
      <c r="B98" s="1013" t="s">
        <v>451</v>
      </c>
      <c r="C98" s="1013"/>
      <c r="D98" s="1004"/>
      <c r="E98" s="1003"/>
      <c r="F98" s="1003"/>
      <c r="G98" s="1003"/>
      <c r="H98" s="1003"/>
      <c r="I98" s="1003"/>
      <c r="L98" s="1003"/>
      <c r="M98" s="1003"/>
      <c r="N98" s="1003"/>
      <c r="O98" s="1003"/>
      <c r="P98" s="1003"/>
      <c r="Q98" s="1003"/>
      <c r="R98" s="1003"/>
      <c r="S98" s="1004"/>
      <c r="T98" s="1004"/>
      <c r="U98" s="1004"/>
      <c r="V98" s="1004"/>
      <c r="W98" s="961"/>
    </row>
    <row r="99" s="951" customFormat="true" ht="13.5" hidden="false" customHeight="true" outlineLevel="0" collapsed="false">
      <c r="A99" s="961"/>
      <c r="B99" s="1010"/>
      <c r="C99" s="1013"/>
      <c r="D99" s="1004"/>
      <c r="E99" s="1003"/>
      <c r="F99" s="1003"/>
      <c r="G99" s="1003"/>
      <c r="H99" s="1003"/>
      <c r="I99" s="1003"/>
      <c r="J99" s="953"/>
      <c r="K99" s="953"/>
      <c r="L99" s="1003"/>
      <c r="M99" s="1003"/>
      <c r="N99" s="1003"/>
      <c r="O99" s="1003"/>
      <c r="P99" s="1003"/>
      <c r="Q99" s="1003"/>
      <c r="R99" s="1003"/>
      <c r="S99" s="1004"/>
      <c r="T99" s="1004"/>
      <c r="U99" s="1004"/>
      <c r="V99" s="1004"/>
      <c r="W99" s="961"/>
    </row>
    <row r="100" s="951" customFormat="true" ht="14.45" hidden="false" customHeight="true" outlineLevel="0" collapsed="false">
      <c r="A100" s="961" t="s">
        <v>274</v>
      </c>
      <c r="B100" s="1010" t="s">
        <v>452</v>
      </c>
      <c r="C100" s="1052" t="s">
        <v>320</v>
      </c>
      <c r="D100" s="1124" t="n">
        <v>22.8160328879753</v>
      </c>
      <c r="E100" s="1124" t="n">
        <v>26.3354037267081</v>
      </c>
      <c r="F100" s="1124" t="n">
        <v>5.95238095238095</v>
      </c>
      <c r="G100" s="1124" t="n">
        <v>0</v>
      </c>
      <c r="H100" s="1124" t="n">
        <v>48.7903225806452</v>
      </c>
      <c r="I100" s="1124" t="n">
        <v>0</v>
      </c>
      <c r="J100" s="1124" t="n">
        <v>0</v>
      </c>
      <c r="K100" s="1124" t="n">
        <v>0</v>
      </c>
      <c r="L100" s="1124" t="n">
        <v>0</v>
      </c>
      <c r="M100" s="1124" t="n">
        <v>0</v>
      </c>
      <c r="N100" s="1124" t="n">
        <v>0</v>
      </c>
      <c r="O100" s="1124" t="n">
        <v>0</v>
      </c>
      <c r="P100" s="1124" t="n">
        <v>72.2222222222222</v>
      </c>
      <c r="Q100" s="1124" t="n">
        <v>0</v>
      </c>
      <c r="R100" s="1124" t="n">
        <v>0</v>
      </c>
      <c r="S100" s="1124" t="n">
        <v>0</v>
      </c>
      <c r="T100" s="1124" t="n">
        <v>0</v>
      </c>
      <c r="U100" s="1124" t="n">
        <v>0</v>
      </c>
      <c r="V100" s="1124" t="n">
        <v>27.027027027027</v>
      </c>
      <c r="W100" s="998" t="s">
        <v>274</v>
      </c>
    </row>
    <row r="101" s="951" customFormat="true" ht="14.45" hidden="false" customHeight="true" outlineLevel="0" collapsed="false">
      <c r="A101" s="961" t="s">
        <v>276</v>
      </c>
      <c r="B101" s="1010" t="s">
        <v>453</v>
      </c>
      <c r="C101" s="1052" t="s">
        <v>320</v>
      </c>
      <c r="D101" s="1124" t="n">
        <v>77.1839671120247</v>
      </c>
      <c r="E101" s="1124" t="n">
        <v>73.6645962732919</v>
      </c>
      <c r="F101" s="1124" t="n">
        <v>94.0476190476191</v>
      </c>
      <c r="G101" s="1124" t="n">
        <v>100</v>
      </c>
      <c r="H101" s="1124" t="n">
        <v>51.2096774193548</v>
      </c>
      <c r="I101" s="1124" t="n">
        <v>100</v>
      </c>
      <c r="J101" s="1124" t="n">
        <v>100</v>
      </c>
      <c r="K101" s="1124" t="n">
        <v>100</v>
      </c>
      <c r="L101" s="1124" t="n">
        <v>100</v>
      </c>
      <c r="M101" s="1124" t="n">
        <v>100</v>
      </c>
      <c r="N101" s="1124" t="n">
        <v>100</v>
      </c>
      <c r="O101" s="1124" t="n">
        <v>100</v>
      </c>
      <c r="P101" s="1124" t="n">
        <v>27.7777777777778</v>
      </c>
      <c r="Q101" s="1124" t="n">
        <v>100</v>
      </c>
      <c r="R101" s="1124" t="n">
        <v>100</v>
      </c>
      <c r="S101" s="1124" t="n">
        <v>100</v>
      </c>
      <c r="T101" s="1124" t="n">
        <v>100</v>
      </c>
      <c r="U101" s="1124" t="n">
        <v>100</v>
      </c>
      <c r="V101" s="1124" t="n">
        <v>72.972972972973</v>
      </c>
      <c r="W101" s="998" t="s">
        <v>276</v>
      </c>
    </row>
    <row r="102" s="951" customFormat="true" ht="13.5" hidden="false" customHeight="true" outlineLevel="0" collapsed="false">
      <c r="A102" s="961"/>
      <c r="B102" s="1010"/>
      <c r="C102" s="1001"/>
      <c r="D102" s="1003"/>
      <c r="E102" s="1003"/>
      <c r="F102" s="1003"/>
      <c r="G102" s="1003"/>
      <c r="H102" s="1003"/>
      <c r="I102" s="1003"/>
      <c r="J102" s="1003"/>
      <c r="K102" s="1003"/>
      <c r="L102" s="1003"/>
      <c r="M102" s="1003"/>
      <c r="N102" s="1003"/>
      <c r="O102" s="1003"/>
      <c r="P102" s="1003"/>
      <c r="Q102" s="1003"/>
      <c r="R102" s="1003"/>
      <c r="S102" s="1003"/>
      <c r="T102" s="1003"/>
      <c r="U102" s="1003"/>
      <c r="V102" s="1003"/>
      <c r="W102" s="998"/>
    </row>
    <row r="103" s="951" customFormat="true" ht="13.5" hidden="false" customHeight="true" outlineLevel="0" collapsed="false">
      <c r="A103" s="961"/>
      <c r="B103" s="1013" t="s">
        <v>454</v>
      </c>
      <c r="C103" s="1001"/>
      <c r="D103" s="1003"/>
      <c r="E103" s="1003"/>
      <c r="F103" s="1003"/>
      <c r="G103" s="1003"/>
      <c r="H103" s="1003"/>
      <c r="I103" s="1003"/>
      <c r="J103" s="1003"/>
      <c r="K103" s="1003"/>
      <c r="L103" s="1003"/>
      <c r="M103" s="1003"/>
      <c r="N103" s="1003"/>
      <c r="O103" s="1003"/>
      <c r="P103" s="1003"/>
      <c r="Q103" s="1003"/>
      <c r="R103" s="1003"/>
      <c r="S103" s="1003"/>
      <c r="T103" s="1003"/>
      <c r="U103" s="1003"/>
      <c r="V103" s="1003"/>
      <c r="W103" s="998"/>
    </row>
    <row r="104" s="951" customFormat="true" ht="13.5" hidden="false" customHeight="true" outlineLevel="0" collapsed="false">
      <c r="A104" s="961"/>
      <c r="B104" s="1010"/>
      <c r="C104" s="1001"/>
      <c r="D104" s="1003"/>
      <c r="E104" s="1003"/>
      <c r="F104" s="1003"/>
      <c r="G104" s="1003"/>
      <c r="H104" s="1003"/>
      <c r="I104" s="1003"/>
      <c r="J104" s="1003"/>
      <c r="K104" s="1003"/>
      <c r="L104" s="1003"/>
      <c r="M104" s="1003"/>
      <c r="N104" s="1003"/>
      <c r="O104" s="1003"/>
      <c r="P104" s="1003"/>
      <c r="Q104" s="1003"/>
      <c r="R104" s="1003"/>
      <c r="S104" s="1003"/>
      <c r="T104" s="1003"/>
      <c r="U104" s="1003"/>
      <c r="V104" s="1003"/>
      <c r="W104" s="998"/>
    </row>
    <row r="105" s="951" customFormat="true" ht="14.45" hidden="false" customHeight="true" outlineLevel="0" collapsed="false">
      <c r="A105" s="961" t="s">
        <v>278</v>
      </c>
      <c r="B105" s="1010" t="s">
        <v>455</v>
      </c>
      <c r="C105" s="1052" t="s">
        <v>320</v>
      </c>
      <c r="D105" s="1124" t="n">
        <v>89.1058581706064</v>
      </c>
      <c r="E105" s="1124" t="n">
        <v>88.4472049689441</v>
      </c>
      <c r="F105" s="1124" t="n">
        <v>92.2619047619048</v>
      </c>
      <c r="G105" s="1124" t="n">
        <v>84.6938775510204</v>
      </c>
      <c r="H105" s="1124" t="n">
        <v>81.4516129032258</v>
      </c>
      <c r="I105" s="1124" t="n">
        <v>85.7142857142857</v>
      </c>
      <c r="J105" s="1124" t="n">
        <v>90.9090909090909</v>
      </c>
      <c r="K105" s="1124" t="n">
        <v>100</v>
      </c>
      <c r="L105" s="1124" t="n">
        <v>100</v>
      </c>
      <c r="M105" s="1124" t="n">
        <v>96.3414634146342</v>
      </c>
      <c r="N105" s="1124" t="n">
        <v>96.969696969697</v>
      </c>
      <c r="O105" s="1124" t="n">
        <v>94.1747572815534</v>
      </c>
      <c r="P105" s="1124" t="n">
        <v>90.4761904761905</v>
      </c>
      <c r="Q105" s="1124" t="n">
        <v>92.3913043478261</v>
      </c>
      <c r="R105" s="1124" t="n">
        <v>100</v>
      </c>
      <c r="S105" s="1124" t="n">
        <v>97.2222222222222</v>
      </c>
      <c r="T105" s="1124" t="n">
        <v>77.7777777777778</v>
      </c>
      <c r="U105" s="1124" t="n">
        <v>93.1034482758621</v>
      </c>
      <c r="V105" s="1124" t="n">
        <v>91.8918918918919</v>
      </c>
      <c r="W105" s="998" t="s">
        <v>278</v>
      </c>
    </row>
    <row r="106" s="951" customFormat="true" ht="14.45" hidden="false" customHeight="true" outlineLevel="0" collapsed="false">
      <c r="A106" s="961" t="s">
        <v>281</v>
      </c>
      <c r="B106" s="1010" t="s">
        <v>693</v>
      </c>
      <c r="C106" s="1052" t="s">
        <v>320</v>
      </c>
      <c r="D106" s="1124" t="n">
        <v>86.4337101747174</v>
      </c>
      <c r="E106" s="1124" t="n">
        <v>85.9627329192547</v>
      </c>
      <c r="F106" s="1124" t="n">
        <v>88.6904761904762</v>
      </c>
      <c r="G106" s="1124" t="n">
        <v>84.6938775510204</v>
      </c>
      <c r="H106" s="1124" t="n">
        <v>75.4032258064516</v>
      </c>
      <c r="I106" s="1124" t="n">
        <v>85.7142857142857</v>
      </c>
      <c r="J106" s="1124" t="n">
        <v>90.9090909090909</v>
      </c>
      <c r="K106" s="1124" t="n">
        <v>100</v>
      </c>
      <c r="L106" s="1124" t="n">
        <v>100</v>
      </c>
      <c r="M106" s="1124" t="n">
        <v>92.6829268292683</v>
      </c>
      <c r="N106" s="1124" t="n">
        <v>93.9393939393939</v>
      </c>
      <c r="O106" s="1124" t="n">
        <v>94.1747572815534</v>
      </c>
      <c r="P106" s="1124" t="n">
        <v>89.6825396825397</v>
      </c>
      <c r="Q106" s="1124" t="n">
        <v>91.304347826087</v>
      </c>
      <c r="R106" s="1124" t="n">
        <v>100</v>
      </c>
      <c r="S106" s="1124" t="n">
        <v>91.6666666666667</v>
      </c>
      <c r="T106" s="1124" t="n">
        <v>77.7777777777778</v>
      </c>
      <c r="U106" s="1124" t="n">
        <v>93.1034482758621</v>
      </c>
      <c r="V106" s="1124" t="n">
        <v>83.7837837837838</v>
      </c>
      <c r="W106" s="998" t="s">
        <v>281</v>
      </c>
    </row>
    <row r="107" s="951" customFormat="true" ht="14.45" hidden="false" customHeight="true" outlineLevel="0" collapsed="false">
      <c r="A107" s="961" t="s">
        <v>283</v>
      </c>
      <c r="B107" s="1010" t="s">
        <v>457</v>
      </c>
      <c r="C107" s="1052" t="s">
        <v>320</v>
      </c>
      <c r="D107" s="1124" t="n">
        <v>2.672147995889</v>
      </c>
      <c r="E107" s="1124" t="n">
        <v>2.48447204968944</v>
      </c>
      <c r="F107" s="1124" t="n">
        <v>3.57142857142857</v>
      </c>
      <c r="G107" s="1124" t="n">
        <v>0</v>
      </c>
      <c r="H107" s="1124" t="n">
        <v>6.04838709677419</v>
      </c>
      <c r="I107" s="1124" t="n">
        <v>0</v>
      </c>
      <c r="J107" s="1124" t="n">
        <v>0</v>
      </c>
      <c r="K107" s="1124" t="n">
        <v>0</v>
      </c>
      <c r="L107" s="1124" t="n">
        <v>0</v>
      </c>
      <c r="M107" s="1124" t="n">
        <v>3.65853658536585</v>
      </c>
      <c r="N107" s="1124" t="n">
        <v>3.03030303030303</v>
      </c>
      <c r="O107" s="1124" t="n">
        <v>0</v>
      </c>
      <c r="P107" s="1124" t="n">
        <v>0.793650793650794</v>
      </c>
      <c r="Q107" s="1124" t="n">
        <v>1.08695652173913</v>
      </c>
      <c r="R107" s="1124" t="n">
        <v>0</v>
      </c>
      <c r="S107" s="1124" t="n">
        <v>5.55555555555556</v>
      </c>
      <c r="T107" s="1124" t="n">
        <v>0</v>
      </c>
      <c r="U107" s="1124" t="n">
        <v>0</v>
      </c>
      <c r="V107" s="1124" t="n">
        <v>8.10810810810811</v>
      </c>
      <c r="W107" s="998" t="s">
        <v>283</v>
      </c>
    </row>
    <row r="108" s="951" customFormat="true" ht="14.45" hidden="false" customHeight="true" outlineLevel="0" collapsed="false">
      <c r="A108" s="961" t="s">
        <v>285</v>
      </c>
      <c r="B108" s="1018" t="s">
        <v>458</v>
      </c>
      <c r="C108" s="1052" t="s">
        <v>320</v>
      </c>
      <c r="D108" s="1124" t="n">
        <v>43.6793422404933</v>
      </c>
      <c r="E108" s="1124" t="n">
        <v>42.9813664596273</v>
      </c>
      <c r="F108" s="1124" t="n">
        <v>47.0238095238095</v>
      </c>
      <c r="G108" s="1124" t="n">
        <v>48.9795918367347</v>
      </c>
      <c r="H108" s="1124" t="n">
        <v>39.1129032258065</v>
      </c>
      <c r="I108" s="1124" t="n">
        <v>28.5714285714286</v>
      </c>
      <c r="J108" s="1124" t="n">
        <v>61.3636363636364</v>
      </c>
      <c r="K108" s="1124" t="n">
        <v>0</v>
      </c>
      <c r="L108" s="1124" t="n">
        <v>0</v>
      </c>
      <c r="M108" s="1124" t="n">
        <v>65.8536585365854</v>
      </c>
      <c r="N108" s="1124" t="n">
        <v>69.6969696969697</v>
      </c>
      <c r="O108" s="1124" t="n">
        <v>48.5436893203884</v>
      </c>
      <c r="P108" s="1124" t="n">
        <v>35.7142857142857</v>
      </c>
      <c r="Q108" s="1124" t="n">
        <v>32.6086956521739</v>
      </c>
      <c r="R108" s="1124" t="n">
        <v>22.2222222222222</v>
      </c>
      <c r="S108" s="1124" t="n">
        <v>33.3333333333333</v>
      </c>
      <c r="T108" s="1124" t="n">
        <v>38.8888888888889</v>
      </c>
      <c r="U108" s="1124" t="n">
        <v>55.1724137931034</v>
      </c>
      <c r="V108" s="1124" t="n">
        <v>27.027027027027</v>
      </c>
      <c r="W108" s="998" t="s">
        <v>285</v>
      </c>
    </row>
    <row r="109" s="951" customFormat="true" ht="14.45" hidden="false" customHeight="true" outlineLevel="0" collapsed="false">
      <c r="A109" s="961" t="s">
        <v>286</v>
      </c>
      <c r="B109" s="1010" t="s">
        <v>693</v>
      </c>
      <c r="C109" s="1052" t="s">
        <v>320</v>
      </c>
      <c r="D109" s="1124" t="n">
        <v>38.5405960945529</v>
      </c>
      <c r="E109" s="1124" t="n">
        <v>39.2546583850932</v>
      </c>
      <c r="F109" s="1124" t="n">
        <v>35.1190476190476</v>
      </c>
      <c r="G109" s="1124" t="n">
        <v>48.9795918367347</v>
      </c>
      <c r="H109" s="1124" t="n">
        <v>39.1129032258065</v>
      </c>
      <c r="I109" s="1124" t="n">
        <v>28.5714285714286</v>
      </c>
      <c r="J109" s="1124" t="n">
        <v>29.5454545454545</v>
      </c>
      <c r="K109" s="1124" t="n">
        <v>0</v>
      </c>
      <c r="L109" s="1124" t="n">
        <v>0</v>
      </c>
      <c r="M109" s="1124" t="n">
        <v>52.4390243902439</v>
      </c>
      <c r="N109" s="1124" t="n">
        <v>57.5757575757576</v>
      </c>
      <c r="O109" s="1124" t="n">
        <v>46.6019417475728</v>
      </c>
      <c r="P109" s="1124" t="n">
        <v>23.8095238095238</v>
      </c>
      <c r="Q109" s="1124" t="n">
        <v>32.6086956521739</v>
      </c>
      <c r="R109" s="1124" t="n">
        <v>22.2222222222222</v>
      </c>
      <c r="S109" s="1124" t="n">
        <v>27.7777777777778</v>
      </c>
      <c r="T109" s="1124" t="n">
        <v>38.8888888888889</v>
      </c>
      <c r="U109" s="1124" t="n">
        <v>48.2758620689655</v>
      </c>
      <c r="V109" s="1124" t="n">
        <v>27.027027027027</v>
      </c>
      <c r="W109" s="998" t="s">
        <v>286</v>
      </c>
    </row>
    <row r="110" s="951" customFormat="true" ht="14.45" hidden="false" customHeight="true" outlineLevel="0" collapsed="false">
      <c r="A110" s="961" t="s">
        <v>287</v>
      </c>
      <c r="B110" s="1010" t="s">
        <v>457</v>
      </c>
      <c r="C110" s="1052" t="s">
        <v>320</v>
      </c>
      <c r="D110" s="1124" t="n">
        <v>5.13874614594039</v>
      </c>
      <c r="E110" s="1124" t="n">
        <v>3.72670807453416</v>
      </c>
      <c r="F110" s="1124" t="n">
        <v>11.9047619047619</v>
      </c>
      <c r="G110" s="1124" t="n">
        <v>0</v>
      </c>
      <c r="H110" s="1124" t="n">
        <v>0</v>
      </c>
      <c r="I110" s="1124" t="n">
        <v>0</v>
      </c>
      <c r="J110" s="1124" t="n">
        <v>31.8181818181818</v>
      </c>
      <c r="K110" s="1124" t="n">
        <v>0</v>
      </c>
      <c r="L110" s="1124" t="n">
        <v>0</v>
      </c>
      <c r="M110" s="1124" t="n">
        <v>13.4146341463415</v>
      </c>
      <c r="N110" s="1124" t="n">
        <v>12.1212121212121</v>
      </c>
      <c r="O110" s="1124" t="n">
        <v>1.94174757281553</v>
      </c>
      <c r="P110" s="1124" t="n">
        <v>11.9047619047619</v>
      </c>
      <c r="Q110" s="1124" t="n">
        <v>0</v>
      </c>
      <c r="R110" s="1124" t="n">
        <v>0</v>
      </c>
      <c r="S110" s="1124" t="n">
        <v>5.55555555555556</v>
      </c>
      <c r="T110" s="1124" t="n">
        <v>0</v>
      </c>
      <c r="U110" s="1124" t="n">
        <v>6.89655172413793</v>
      </c>
      <c r="V110" s="1124" t="n">
        <v>0</v>
      </c>
      <c r="W110" s="998" t="s">
        <v>287</v>
      </c>
    </row>
    <row r="111" s="951" customFormat="true" ht="13.5" hidden="false" customHeight="true" outlineLevel="0" collapsed="false">
      <c r="A111" s="961"/>
      <c r="B111" s="1010"/>
      <c r="C111" s="1052"/>
      <c r="D111" s="1004"/>
      <c r="E111" s="1004"/>
      <c r="F111" s="1004"/>
      <c r="G111" s="1004"/>
      <c r="H111" s="1004"/>
      <c r="I111" s="1004"/>
      <c r="J111" s="1004"/>
      <c r="K111" s="1004"/>
      <c r="L111" s="1004"/>
      <c r="M111" s="1004"/>
      <c r="N111" s="1004"/>
      <c r="O111" s="1004"/>
      <c r="P111" s="1004"/>
      <c r="Q111" s="1004"/>
      <c r="R111" s="1004"/>
      <c r="S111" s="1004"/>
      <c r="T111" s="1004"/>
      <c r="U111" s="1004"/>
      <c r="V111" s="1004"/>
      <c r="W111" s="998"/>
    </row>
    <row r="112" s="951" customFormat="true" ht="13.5" hidden="false" customHeight="true" outlineLevel="0" collapsed="false">
      <c r="A112" s="961"/>
      <c r="B112" s="1013" t="s">
        <v>459</v>
      </c>
      <c r="C112" s="1052"/>
      <c r="D112" s="1004"/>
      <c r="E112" s="1004"/>
      <c r="F112" s="1004"/>
      <c r="G112" s="1004"/>
      <c r="H112" s="1004"/>
      <c r="I112" s="1004"/>
      <c r="J112" s="1004"/>
      <c r="K112" s="1004"/>
      <c r="L112" s="1004"/>
      <c r="M112" s="1004"/>
      <c r="N112" s="1004"/>
      <c r="O112" s="1004"/>
      <c r="P112" s="1004"/>
      <c r="Q112" s="1004"/>
      <c r="R112" s="1004"/>
      <c r="S112" s="1004"/>
      <c r="T112" s="1004"/>
      <c r="U112" s="1004"/>
      <c r="V112" s="1004"/>
      <c r="W112" s="998"/>
    </row>
    <row r="113" s="951" customFormat="true" ht="13.5" hidden="false" customHeight="true" outlineLevel="0" collapsed="false">
      <c r="A113" s="961"/>
      <c r="B113" s="1010"/>
      <c r="C113" s="1052"/>
      <c r="D113" s="1004"/>
      <c r="E113" s="1004"/>
      <c r="F113" s="1004"/>
      <c r="G113" s="1004"/>
      <c r="H113" s="1004"/>
      <c r="I113" s="1004"/>
      <c r="J113" s="1004"/>
      <c r="K113" s="1004"/>
      <c r="L113" s="1004"/>
      <c r="M113" s="1004"/>
      <c r="N113" s="1004"/>
      <c r="O113" s="1004"/>
      <c r="P113" s="1004"/>
      <c r="Q113" s="1004"/>
      <c r="R113" s="1004"/>
      <c r="S113" s="1004"/>
      <c r="T113" s="1004"/>
      <c r="U113" s="1004"/>
      <c r="V113" s="1004"/>
      <c r="W113" s="998"/>
    </row>
    <row r="114" s="951" customFormat="true" ht="14.45" hidden="false" customHeight="true" outlineLevel="0" collapsed="false">
      <c r="A114" s="961" t="s">
        <v>288</v>
      </c>
      <c r="B114" s="1018" t="s">
        <v>460</v>
      </c>
      <c r="C114" s="1052" t="s">
        <v>320</v>
      </c>
      <c r="D114" s="1124" t="n">
        <v>87.2559095580678</v>
      </c>
      <c r="E114" s="1124" t="n">
        <v>85.0931677018634</v>
      </c>
      <c r="F114" s="1124" t="n">
        <v>97.6190476190476</v>
      </c>
      <c r="G114" s="1124" t="n">
        <v>76.530612244898</v>
      </c>
      <c r="H114" s="1124" t="n">
        <v>78.2258064516129</v>
      </c>
      <c r="I114" s="1124" t="n">
        <v>85.7142857142857</v>
      </c>
      <c r="J114" s="1124" t="n">
        <v>100</v>
      </c>
      <c r="K114" s="1124" t="n">
        <v>100</v>
      </c>
      <c r="L114" s="1124" t="n">
        <v>100</v>
      </c>
      <c r="M114" s="1124" t="n">
        <v>93.9024390243902</v>
      </c>
      <c r="N114" s="1124" t="n">
        <v>87.8787878787879</v>
      </c>
      <c r="O114" s="1124" t="n">
        <v>95.1456310679612</v>
      </c>
      <c r="P114" s="1124" t="n">
        <v>82.5396825396825</v>
      </c>
      <c r="Q114" s="1124" t="n">
        <v>91.304347826087</v>
      </c>
      <c r="R114" s="1124" t="n">
        <v>100</v>
      </c>
      <c r="S114" s="1124" t="n">
        <v>100</v>
      </c>
      <c r="T114" s="1124" t="n">
        <v>100</v>
      </c>
      <c r="U114" s="1124" t="n">
        <v>96.551724137931</v>
      </c>
      <c r="V114" s="1124" t="n">
        <v>100</v>
      </c>
      <c r="W114" s="998" t="s">
        <v>288</v>
      </c>
    </row>
    <row r="115" s="951" customFormat="true" ht="14.45" hidden="false" customHeight="true" outlineLevel="0" collapsed="false">
      <c r="A115" s="961" t="s">
        <v>289</v>
      </c>
      <c r="B115" s="1018" t="s">
        <v>461</v>
      </c>
      <c r="C115" s="1052" t="s">
        <v>320</v>
      </c>
      <c r="D115" s="1124" t="n">
        <v>12.7440904419322</v>
      </c>
      <c r="E115" s="1124" t="n">
        <v>14.9068322981366</v>
      </c>
      <c r="F115" s="1124" t="n">
        <v>2.38095238095238</v>
      </c>
      <c r="G115" s="1124" t="n">
        <v>23.469387755102</v>
      </c>
      <c r="H115" s="1124" t="n">
        <v>21.7741935483871</v>
      </c>
      <c r="I115" s="1124" t="n">
        <v>14.2857142857143</v>
      </c>
      <c r="J115" s="1124" t="n">
        <v>0</v>
      </c>
      <c r="K115" s="1124" t="n">
        <v>0</v>
      </c>
      <c r="L115" s="1124" t="n">
        <v>0</v>
      </c>
      <c r="M115" s="1124" t="n">
        <v>6.09756097560976</v>
      </c>
      <c r="N115" s="1124" t="n">
        <v>12.1212121212121</v>
      </c>
      <c r="O115" s="1124" t="n">
        <v>4.85436893203884</v>
      </c>
      <c r="P115" s="1124" t="n">
        <v>17.4603174603175</v>
      </c>
      <c r="Q115" s="1124" t="n">
        <v>8.69565217391304</v>
      </c>
      <c r="R115" s="1124" t="n">
        <v>0</v>
      </c>
      <c r="S115" s="1124" t="n">
        <v>0</v>
      </c>
      <c r="T115" s="1124" t="n">
        <v>0</v>
      </c>
      <c r="U115" s="1124" t="n">
        <v>3.44827586206897</v>
      </c>
      <c r="V115" s="1124" t="n">
        <v>0</v>
      </c>
      <c r="W115" s="998" t="s">
        <v>289</v>
      </c>
    </row>
    <row r="116" s="951" customFormat="true" ht="14.45" hidden="false" customHeight="true" outlineLevel="0" collapsed="false">
      <c r="A116" s="961" t="s">
        <v>290</v>
      </c>
      <c r="B116" s="1010" t="s">
        <v>714</v>
      </c>
      <c r="C116" s="1052" t="s">
        <v>670</v>
      </c>
      <c r="D116" s="1124" t="n">
        <v>24.1935483870968</v>
      </c>
      <c r="E116" s="1124" t="n">
        <v>25</v>
      </c>
      <c r="F116" s="1124" t="n">
        <v>0</v>
      </c>
      <c r="G116" s="1124" t="n">
        <v>0</v>
      </c>
      <c r="H116" s="1124" t="n">
        <v>7.40740740740741</v>
      </c>
      <c r="I116" s="1124" t="n">
        <v>50</v>
      </c>
      <c r="J116" s="1124" t="n">
        <v>0</v>
      </c>
      <c r="K116" s="1124" t="n">
        <v>0</v>
      </c>
      <c r="L116" s="1124" t="n">
        <v>0</v>
      </c>
      <c r="M116" s="1124" t="n">
        <v>20</v>
      </c>
      <c r="N116" s="1124" t="n">
        <v>0</v>
      </c>
      <c r="O116" s="1124" t="n">
        <v>40</v>
      </c>
      <c r="P116" s="1124" t="n">
        <v>95.4545454545455</v>
      </c>
      <c r="Q116" s="1124" t="n">
        <v>0</v>
      </c>
      <c r="R116" s="1124" t="n">
        <v>0</v>
      </c>
      <c r="S116" s="1124" t="n">
        <v>0</v>
      </c>
      <c r="T116" s="1124" t="n">
        <v>0</v>
      </c>
      <c r="U116" s="1124" t="n">
        <v>100</v>
      </c>
      <c r="V116" s="1124" t="n">
        <v>0</v>
      </c>
      <c r="W116" s="998" t="s">
        <v>290</v>
      </c>
    </row>
    <row r="117" s="951" customFormat="true" ht="14.45" hidden="false" customHeight="true" outlineLevel="0" collapsed="false">
      <c r="A117" s="961" t="s">
        <v>291</v>
      </c>
      <c r="B117" s="1010" t="s">
        <v>698</v>
      </c>
      <c r="C117" s="1052" t="s">
        <v>670</v>
      </c>
      <c r="D117" s="1124" t="n">
        <v>75.8064516129032</v>
      </c>
      <c r="E117" s="1124" t="n">
        <v>75</v>
      </c>
      <c r="F117" s="1124" t="n">
        <v>100</v>
      </c>
      <c r="G117" s="1124" t="n">
        <v>100</v>
      </c>
      <c r="H117" s="1124" t="n">
        <v>92.5925925925926</v>
      </c>
      <c r="I117" s="1124" t="n">
        <v>50</v>
      </c>
      <c r="J117" s="1124" t="n">
        <v>0</v>
      </c>
      <c r="K117" s="1124" t="n">
        <v>0</v>
      </c>
      <c r="L117" s="1124" t="n">
        <v>0</v>
      </c>
      <c r="M117" s="1124" t="n">
        <v>80</v>
      </c>
      <c r="N117" s="1124" t="n">
        <v>100</v>
      </c>
      <c r="O117" s="1124" t="n">
        <v>60</v>
      </c>
      <c r="P117" s="1124" t="n">
        <v>4.54545454545455</v>
      </c>
      <c r="Q117" s="1124" t="n">
        <v>100</v>
      </c>
      <c r="R117" s="1124" t="n">
        <v>0</v>
      </c>
      <c r="S117" s="1124" t="n">
        <v>0</v>
      </c>
      <c r="T117" s="1124" t="n">
        <v>0</v>
      </c>
      <c r="U117" s="1124" t="n">
        <v>0</v>
      </c>
      <c r="V117" s="1124" t="n">
        <v>0</v>
      </c>
      <c r="W117" s="998" t="s">
        <v>291</v>
      </c>
    </row>
    <row r="118" s="951" customFormat="true" ht="14.45" hidden="false" customHeight="true" outlineLevel="0" collapsed="false">
      <c r="A118" s="961" t="s">
        <v>292</v>
      </c>
      <c r="B118" s="1010" t="s">
        <v>699</v>
      </c>
      <c r="C118" s="1052" t="s">
        <v>670</v>
      </c>
      <c r="D118" s="1124" t="n">
        <v>0</v>
      </c>
      <c r="E118" s="1124" t="n">
        <v>0</v>
      </c>
      <c r="F118" s="1124" t="n">
        <v>0</v>
      </c>
      <c r="G118" s="1124" t="n">
        <v>0</v>
      </c>
      <c r="H118" s="1124" t="n">
        <v>0</v>
      </c>
      <c r="I118" s="1124" t="n">
        <v>0</v>
      </c>
      <c r="J118" s="1124" t="n">
        <v>0</v>
      </c>
      <c r="K118" s="1124" t="n">
        <v>0</v>
      </c>
      <c r="L118" s="1124" t="n">
        <v>0</v>
      </c>
      <c r="M118" s="1124" t="n">
        <v>0</v>
      </c>
      <c r="N118" s="1124" t="n">
        <v>0</v>
      </c>
      <c r="O118" s="1124" t="n">
        <v>0</v>
      </c>
      <c r="P118" s="1124" t="n">
        <v>0</v>
      </c>
      <c r="Q118" s="1124" t="n">
        <v>0</v>
      </c>
      <c r="R118" s="1124" t="n">
        <v>0</v>
      </c>
      <c r="S118" s="1124" t="n">
        <v>0</v>
      </c>
      <c r="T118" s="1124" t="n">
        <v>0</v>
      </c>
      <c r="U118" s="1124" t="n">
        <v>0</v>
      </c>
      <c r="V118" s="1124" t="n">
        <v>0</v>
      </c>
      <c r="W118" s="998" t="s">
        <v>292</v>
      </c>
    </row>
    <row r="119" s="951" customFormat="true" ht="13.5" hidden="false" customHeight="true" outlineLevel="0" collapsed="false">
      <c r="A119" s="961"/>
      <c r="B119" s="1013"/>
      <c r="C119" s="1013"/>
      <c r="D119" s="1004"/>
      <c r="E119" s="1003"/>
      <c r="F119" s="1003"/>
      <c r="G119" s="1003"/>
      <c r="H119" s="1003"/>
      <c r="I119" s="1003"/>
      <c r="J119" s="1003"/>
      <c r="K119" s="1003"/>
      <c r="L119" s="1003"/>
      <c r="M119" s="1003"/>
      <c r="N119" s="1003"/>
      <c r="O119" s="1003"/>
      <c r="P119" s="1003"/>
      <c r="Q119" s="1003"/>
      <c r="R119" s="1003"/>
      <c r="S119" s="1004"/>
      <c r="T119" s="1004"/>
      <c r="U119" s="1004"/>
      <c r="V119" s="1004"/>
      <c r="W119" s="961"/>
    </row>
    <row r="120" s="951" customFormat="true" ht="13.5" hidden="false" customHeight="true" outlineLevel="0" collapsed="false">
      <c r="A120" s="961"/>
      <c r="B120" s="1010"/>
      <c r="C120" s="1013"/>
      <c r="D120" s="1004"/>
      <c r="E120" s="1003"/>
      <c r="F120" s="1003"/>
      <c r="G120" s="1003"/>
      <c r="H120" s="1003"/>
      <c r="I120" s="1003"/>
      <c r="J120" s="1003"/>
      <c r="K120" s="1003"/>
      <c r="L120" s="1003"/>
      <c r="M120" s="1003"/>
      <c r="N120" s="1003"/>
      <c r="O120" s="1003"/>
      <c r="P120" s="1003"/>
      <c r="Q120" s="1003"/>
      <c r="R120" s="1003"/>
      <c r="S120" s="1004"/>
      <c r="T120" s="1004"/>
      <c r="U120" s="1004"/>
      <c r="V120" s="1004"/>
      <c r="W120" s="961"/>
    </row>
    <row r="121" s="951" customFormat="true" ht="13.5" hidden="false" customHeight="true" outlineLevel="0" collapsed="false">
      <c r="A121" s="961"/>
      <c r="B121" s="1010"/>
      <c r="C121" s="1013"/>
      <c r="D121" s="1004"/>
      <c r="E121" s="1003"/>
      <c r="F121" s="1003"/>
      <c r="G121" s="1003"/>
      <c r="H121" s="1003"/>
      <c r="I121" s="989" t="s">
        <v>625</v>
      </c>
      <c r="J121" s="989"/>
      <c r="K121" s="990" t="s">
        <v>615</v>
      </c>
      <c r="L121" s="990"/>
      <c r="M121" s="990"/>
      <c r="N121" s="1003"/>
      <c r="O121" s="1003"/>
      <c r="P121" s="1003"/>
      <c r="Q121" s="1003"/>
      <c r="R121" s="1003"/>
      <c r="S121" s="1004"/>
      <c r="T121" s="1004"/>
      <c r="U121" s="1004"/>
      <c r="V121" s="1004"/>
      <c r="W121" s="961"/>
    </row>
    <row r="122" s="951" customFormat="true" ht="13.5" hidden="false" customHeight="true" outlineLevel="0" collapsed="false">
      <c r="A122" s="961"/>
      <c r="B122" s="1010"/>
      <c r="C122" s="1013"/>
      <c r="D122" s="1004"/>
      <c r="E122" s="1003"/>
      <c r="F122" s="1003"/>
      <c r="G122" s="1003"/>
      <c r="H122" s="1003"/>
      <c r="I122" s="989"/>
      <c r="J122" s="989" t="s">
        <v>359</v>
      </c>
      <c r="K122" s="990" t="s">
        <v>225</v>
      </c>
      <c r="L122" s="971"/>
      <c r="M122" s="971"/>
      <c r="N122" s="1003"/>
      <c r="O122" s="1003"/>
      <c r="P122" s="1003"/>
      <c r="Q122" s="1003"/>
      <c r="R122" s="1003"/>
      <c r="S122" s="1004"/>
      <c r="T122" s="1004"/>
      <c r="U122" s="1004"/>
      <c r="V122" s="1004"/>
      <c r="W122" s="961"/>
    </row>
    <row r="123" s="951" customFormat="true" ht="13.5" hidden="false" customHeight="true" outlineLevel="0" collapsed="false">
      <c r="A123" s="961"/>
      <c r="B123" s="1013"/>
      <c r="C123" s="1013"/>
      <c r="D123" s="1004"/>
      <c r="E123" s="1003"/>
      <c r="F123" s="1003"/>
      <c r="G123" s="1003"/>
      <c r="H123" s="1003"/>
      <c r="I123" s="1003"/>
      <c r="J123" s="1003"/>
      <c r="K123" s="1003"/>
      <c r="L123" s="1003"/>
      <c r="M123" s="1003"/>
      <c r="N123" s="1003"/>
      <c r="O123" s="1003"/>
      <c r="P123" s="1003"/>
      <c r="Q123" s="1003"/>
      <c r="R123" s="1003"/>
      <c r="S123" s="1004"/>
      <c r="T123" s="1004"/>
      <c r="U123" s="1004"/>
      <c r="V123" s="1004"/>
      <c r="W123" s="961"/>
    </row>
    <row r="124" s="951" customFormat="true" ht="14.25" hidden="false" customHeight="true" outlineLevel="0" collapsed="false">
      <c r="A124" s="984" t="s">
        <v>294</v>
      </c>
      <c r="B124" s="1122" t="s">
        <v>242</v>
      </c>
      <c r="C124" s="1123"/>
      <c r="D124" s="994" t="n">
        <v>190</v>
      </c>
      <c r="E124" s="994" t="n">
        <v>186</v>
      </c>
      <c r="F124" s="994" t="n">
        <v>4</v>
      </c>
      <c r="G124" s="994" t="n">
        <v>23</v>
      </c>
      <c r="H124" s="994" t="n">
        <v>46</v>
      </c>
      <c r="I124" s="994" t="n">
        <v>0</v>
      </c>
      <c r="J124" s="994" t="n">
        <v>4</v>
      </c>
      <c r="K124" s="994" t="n">
        <v>1</v>
      </c>
      <c r="L124" s="994" t="n">
        <v>22</v>
      </c>
      <c r="M124" s="994" t="n">
        <v>28</v>
      </c>
      <c r="N124" s="994" t="n">
        <v>0</v>
      </c>
      <c r="O124" s="994" t="n">
        <v>22</v>
      </c>
      <c r="P124" s="994" t="n">
        <v>25</v>
      </c>
      <c r="Q124" s="994" t="n">
        <v>9</v>
      </c>
      <c r="R124" s="994" t="n">
        <v>0</v>
      </c>
      <c r="S124" s="994" t="n">
        <v>0</v>
      </c>
      <c r="T124" s="994" t="n">
        <v>0</v>
      </c>
      <c r="U124" s="994" t="n">
        <v>10</v>
      </c>
      <c r="V124" s="994" t="n">
        <v>0</v>
      </c>
      <c r="W124" s="995" t="s">
        <v>294</v>
      </c>
    </row>
    <row r="125" s="951" customFormat="true" ht="12" hidden="false" customHeight="true" outlineLevel="0" collapsed="false">
      <c r="A125" s="961"/>
      <c r="B125" s="1018"/>
      <c r="C125" s="1018"/>
      <c r="D125" s="1004"/>
      <c r="E125" s="1003"/>
      <c r="F125" s="1003"/>
      <c r="G125" s="1003"/>
      <c r="H125" s="1003"/>
      <c r="I125" s="1003"/>
      <c r="J125" s="989"/>
      <c r="K125" s="990"/>
      <c r="L125" s="1003"/>
      <c r="M125" s="1003"/>
      <c r="N125" s="1003"/>
      <c r="O125" s="1003"/>
      <c r="P125" s="1003"/>
      <c r="Q125" s="1003"/>
      <c r="R125" s="1003"/>
      <c r="S125" s="1004"/>
      <c r="T125" s="1004"/>
      <c r="U125" s="1004"/>
      <c r="V125" s="1004"/>
      <c r="W125" s="961"/>
    </row>
    <row r="126" s="951" customFormat="true" ht="12" hidden="false" customHeight="true" outlineLevel="0" collapsed="false">
      <c r="A126" s="961"/>
      <c r="B126" s="1018"/>
      <c r="C126" s="1018"/>
      <c r="D126" s="1004"/>
      <c r="E126" s="1003"/>
      <c r="F126" s="1003"/>
      <c r="G126" s="1003"/>
      <c r="H126" s="1003"/>
      <c r="I126" s="1003"/>
      <c r="J126" s="989"/>
      <c r="K126" s="990"/>
      <c r="L126" s="1003"/>
      <c r="M126" s="1003"/>
      <c r="N126" s="1003"/>
      <c r="O126" s="1003"/>
      <c r="P126" s="1003"/>
      <c r="Q126" s="1003"/>
      <c r="R126" s="1003"/>
      <c r="S126" s="1004"/>
      <c r="T126" s="1004"/>
      <c r="U126" s="1004"/>
      <c r="V126" s="1004"/>
      <c r="W126" s="961"/>
    </row>
    <row r="127" s="951" customFormat="true" ht="12" hidden="false" customHeight="true" outlineLevel="0" collapsed="false">
      <c r="A127" s="1117"/>
      <c r="B127" s="1018"/>
      <c r="C127" s="1018"/>
      <c r="D127" s="1004"/>
      <c r="E127" s="1003"/>
      <c r="F127" s="1003"/>
      <c r="G127" s="1003"/>
      <c r="H127" s="1003"/>
      <c r="I127" s="1003"/>
      <c r="J127" s="989" t="s">
        <v>361</v>
      </c>
      <c r="K127" s="990" t="s">
        <v>308</v>
      </c>
      <c r="L127" s="1003"/>
      <c r="M127" s="1003"/>
      <c r="N127" s="1003"/>
      <c r="O127" s="1003"/>
      <c r="P127" s="1003"/>
      <c r="Q127" s="1003"/>
      <c r="R127" s="1003"/>
      <c r="S127" s="1004"/>
      <c r="T127" s="1004"/>
      <c r="U127" s="1004"/>
      <c r="V127" s="1004"/>
      <c r="W127" s="1117"/>
    </row>
    <row r="128" s="951" customFormat="true" ht="12" hidden="false" customHeight="true" outlineLevel="0" collapsed="false">
      <c r="A128" s="1117"/>
      <c r="B128" s="1010"/>
      <c r="C128" s="1013"/>
      <c r="D128" s="1004"/>
      <c r="E128" s="1003"/>
      <c r="F128" s="1003"/>
      <c r="G128" s="1003"/>
      <c r="H128" s="1003"/>
      <c r="I128" s="1003"/>
      <c r="J128" s="1003"/>
      <c r="K128" s="1003"/>
      <c r="L128" s="1003"/>
      <c r="M128" s="1003"/>
      <c r="N128" s="1003"/>
      <c r="O128" s="1003"/>
      <c r="P128" s="1003"/>
      <c r="Q128" s="1003"/>
      <c r="R128" s="1003"/>
      <c r="S128" s="1004"/>
      <c r="T128" s="1004"/>
      <c r="U128" s="1004"/>
      <c r="V128" s="1004"/>
      <c r="W128" s="1117"/>
    </row>
    <row r="129" s="951" customFormat="true" ht="12" hidden="false" customHeight="true" outlineLevel="0" collapsed="false">
      <c r="A129" s="1117"/>
      <c r="B129" s="1013" t="s">
        <v>451</v>
      </c>
      <c r="C129" s="1013"/>
      <c r="D129" s="1004"/>
      <c r="E129" s="1003"/>
      <c r="F129" s="1003"/>
      <c r="G129" s="1003"/>
      <c r="H129" s="1003"/>
      <c r="I129" s="1003"/>
      <c r="J129" s="1003"/>
      <c r="K129" s="1003"/>
      <c r="L129" s="1003"/>
      <c r="M129" s="1003"/>
      <c r="N129" s="1003"/>
      <c r="O129" s="1003"/>
      <c r="P129" s="1003"/>
      <c r="Q129" s="1003"/>
      <c r="R129" s="1003"/>
      <c r="S129" s="1004"/>
      <c r="T129" s="1004"/>
      <c r="U129" s="1004"/>
      <c r="V129" s="1004"/>
      <c r="W129" s="1117"/>
    </row>
    <row r="130" s="951" customFormat="true" ht="12" hidden="false" customHeight="true" outlineLevel="0" collapsed="false">
      <c r="A130" s="1117"/>
      <c r="B130" s="1010"/>
      <c r="C130" s="1013"/>
      <c r="D130" s="1004"/>
      <c r="E130" s="1003"/>
      <c r="F130" s="1003"/>
      <c r="G130" s="1003"/>
      <c r="H130" s="1003"/>
      <c r="I130" s="1003"/>
      <c r="J130" s="1003"/>
      <c r="K130" s="1003"/>
      <c r="L130" s="1003"/>
      <c r="M130" s="1003"/>
      <c r="N130" s="1003"/>
      <c r="O130" s="1003"/>
      <c r="P130" s="1003"/>
      <c r="Q130" s="1003"/>
      <c r="R130" s="1003"/>
      <c r="S130" s="1004"/>
      <c r="T130" s="1004"/>
      <c r="U130" s="1004"/>
      <c r="V130" s="1004"/>
      <c r="W130" s="1117"/>
    </row>
    <row r="131" s="951" customFormat="true" ht="14.45" hidden="false" customHeight="true" outlineLevel="0" collapsed="false">
      <c r="A131" s="961" t="n">
        <v>35</v>
      </c>
      <c r="B131" s="1010" t="s">
        <v>452</v>
      </c>
      <c r="C131" s="1052" t="s">
        <v>715</v>
      </c>
      <c r="D131" s="1124" t="n">
        <v>5.78947368421053</v>
      </c>
      <c r="E131" s="1124" t="n">
        <v>5.91397849462366</v>
      </c>
      <c r="F131" s="1124" t="n">
        <v>0</v>
      </c>
      <c r="G131" s="1124" t="n">
        <v>0</v>
      </c>
      <c r="H131" s="1124" t="n">
        <v>17.3913043478261</v>
      </c>
      <c r="I131" s="1124" t="n">
        <v>0</v>
      </c>
      <c r="J131" s="1124" t="n">
        <v>0</v>
      </c>
      <c r="K131" s="1124" t="n">
        <v>0</v>
      </c>
      <c r="L131" s="1124" t="n">
        <v>0</v>
      </c>
      <c r="M131" s="1124" t="n">
        <v>0</v>
      </c>
      <c r="N131" s="1124" t="n">
        <v>0</v>
      </c>
      <c r="O131" s="1124" t="n">
        <v>0</v>
      </c>
      <c r="P131" s="1124" t="n">
        <v>12</v>
      </c>
      <c r="Q131" s="1124" t="n">
        <v>0</v>
      </c>
      <c r="R131" s="1124" t="n">
        <v>0</v>
      </c>
      <c r="S131" s="1124" t="n">
        <v>0</v>
      </c>
      <c r="T131" s="1124" t="n">
        <v>0</v>
      </c>
      <c r="U131" s="1124" t="n">
        <v>0</v>
      </c>
      <c r="V131" s="1124" t="n">
        <v>0</v>
      </c>
      <c r="W131" s="998" t="n">
        <v>35</v>
      </c>
    </row>
    <row r="132" s="951" customFormat="true" ht="14.45" hidden="false" customHeight="true" outlineLevel="0" collapsed="false">
      <c r="A132" s="961" t="n">
        <v>36</v>
      </c>
      <c r="B132" s="1010" t="s">
        <v>453</v>
      </c>
      <c r="C132" s="1052" t="s">
        <v>715</v>
      </c>
      <c r="D132" s="1124" t="n">
        <v>94.2105263157895</v>
      </c>
      <c r="E132" s="1124" t="n">
        <v>94.0860215053764</v>
      </c>
      <c r="F132" s="1124" t="n">
        <v>100</v>
      </c>
      <c r="G132" s="1124" t="n">
        <v>100</v>
      </c>
      <c r="H132" s="1124" t="n">
        <v>82.6086956521739</v>
      </c>
      <c r="I132" s="1124" t="n">
        <v>0</v>
      </c>
      <c r="J132" s="1124" t="n">
        <v>100</v>
      </c>
      <c r="K132" s="1124" t="n">
        <v>100</v>
      </c>
      <c r="L132" s="1124" t="n">
        <v>100</v>
      </c>
      <c r="M132" s="1124" t="n">
        <v>100</v>
      </c>
      <c r="N132" s="1124" t="n">
        <v>0</v>
      </c>
      <c r="O132" s="1124" t="n">
        <v>100</v>
      </c>
      <c r="P132" s="1124" t="n">
        <v>88</v>
      </c>
      <c r="Q132" s="1124" t="n">
        <v>100</v>
      </c>
      <c r="R132" s="1124" t="n">
        <v>0</v>
      </c>
      <c r="S132" s="1124" t="n">
        <v>0</v>
      </c>
      <c r="T132" s="1124" t="n">
        <v>0</v>
      </c>
      <c r="U132" s="1124" t="n">
        <v>100</v>
      </c>
      <c r="V132" s="1124" t="n">
        <v>0</v>
      </c>
      <c r="W132" s="998" t="n">
        <v>36</v>
      </c>
    </row>
    <row r="133" s="951" customFormat="true" ht="12" hidden="false" customHeight="true" outlineLevel="0" collapsed="false">
      <c r="A133" s="961"/>
      <c r="B133" s="1010"/>
      <c r="C133" s="1052"/>
      <c r="D133" s="1004"/>
      <c r="E133" s="1004"/>
      <c r="F133" s="1004"/>
      <c r="G133" s="1004"/>
      <c r="H133" s="1004"/>
      <c r="I133" s="1004"/>
      <c r="J133" s="1004"/>
      <c r="K133" s="1004"/>
      <c r="L133" s="1004"/>
      <c r="M133" s="1004"/>
      <c r="N133" s="1004"/>
      <c r="O133" s="1004"/>
      <c r="P133" s="1004"/>
      <c r="Q133" s="1004"/>
      <c r="R133" s="1004"/>
      <c r="S133" s="1004"/>
      <c r="T133" s="1004"/>
      <c r="U133" s="1004"/>
      <c r="V133" s="1004"/>
      <c r="W133" s="998"/>
    </row>
    <row r="134" s="951" customFormat="true" ht="12" hidden="false" customHeight="true" outlineLevel="0" collapsed="false">
      <c r="A134" s="961"/>
      <c r="B134" s="1013" t="s">
        <v>454</v>
      </c>
      <c r="C134" s="1052"/>
      <c r="D134" s="1004"/>
      <c r="E134" s="1004"/>
      <c r="F134" s="1004"/>
      <c r="G134" s="1004"/>
      <c r="H134" s="1004"/>
      <c r="I134" s="1004"/>
      <c r="J134" s="1004"/>
      <c r="K134" s="1004"/>
      <c r="L134" s="1004"/>
      <c r="M134" s="1004"/>
      <c r="N134" s="1004"/>
      <c r="O134" s="1004"/>
      <c r="P134" s="1004"/>
      <c r="Q134" s="1004"/>
      <c r="R134" s="1004"/>
      <c r="S134" s="1004"/>
      <c r="T134" s="1004"/>
      <c r="U134" s="1004"/>
      <c r="V134" s="1004"/>
      <c r="W134" s="998"/>
    </row>
    <row r="135" s="951" customFormat="true" ht="12" hidden="false" customHeight="true" outlineLevel="0" collapsed="false">
      <c r="A135" s="961"/>
      <c r="B135" s="1010"/>
      <c r="C135" s="1052"/>
      <c r="D135" s="1004"/>
      <c r="E135" s="1004"/>
      <c r="F135" s="1004"/>
      <c r="G135" s="1004"/>
      <c r="H135" s="1004"/>
      <c r="I135" s="1004"/>
      <c r="J135" s="1004"/>
      <c r="K135" s="1004"/>
      <c r="L135" s="1004"/>
      <c r="M135" s="1004"/>
      <c r="N135" s="1004"/>
      <c r="O135" s="1004"/>
      <c r="P135" s="1004"/>
      <c r="Q135" s="1004"/>
      <c r="R135" s="1004"/>
      <c r="S135" s="1004"/>
      <c r="T135" s="1004"/>
      <c r="U135" s="1004"/>
      <c r="V135" s="1004"/>
      <c r="W135" s="998"/>
    </row>
    <row r="136" s="951" customFormat="true" ht="14.45" hidden="false" customHeight="true" outlineLevel="0" collapsed="false">
      <c r="A136" s="961" t="s">
        <v>297</v>
      </c>
      <c r="B136" s="1010" t="s">
        <v>455</v>
      </c>
      <c r="C136" s="1052" t="s">
        <v>715</v>
      </c>
      <c r="D136" s="1124" t="n">
        <v>91.5789473684211</v>
      </c>
      <c r="E136" s="1124" t="n">
        <v>91.3978494623656</v>
      </c>
      <c r="F136" s="1124" t="n">
        <v>100</v>
      </c>
      <c r="G136" s="1124" t="n">
        <v>91.304347826087</v>
      </c>
      <c r="H136" s="1124" t="n">
        <v>95.6521739130435</v>
      </c>
      <c r="I136" s="1124" t="n">
        <v>0</v>
      </c>
      <c r="J136" s="1124" t="n">
        <v>100</v>
      </c>
      <c r="K136" s="1124" t="n">
        <v>100</v>
      </c>
      <c r="L136" s="1124" t="n">
        <v>100</v>
      </c>
      <c r="M136" s="1124" t="n">
        <v>92.8571428571429</v>
      </c>
      <c r="N136" s="1124" t="n">
        <v>0</v>
      </c>
      <c r="O136" s="1124" t="n">
        <v>86.3636363636364</v>
      </c>
      <c r="P136" s="1124" t="n">
        <v>84</v>
      </c>
      <c r="Q136" s="1124" t="n">
        <v>100</v>
      </c>
      <c r="R136" s="1124" t="n">
        <v>0</v>
      </c>
      <c r="S136" s="1124" t="n">
        <v>0</v>
      </c>
      <c r="T136" s="1124" t="n">
        <v>0</v>
      </c>
      <c r="U136" s="1124" t="n">
        <v>70</v>
      </c>
      <c r="V136" s="1124" t="n">
        <v>0</v>
      </c>
      <c r="W136" s="998" t="s">
        <v>297</v>
      </c>
    </row>
    <row r="137" s="951" customFormat="true" ht="14.45" hidden="false" customHeight="true" outlineLevel="0" collapsed="false">
      <c r="A137" s="961" t="s">
        <v>298</v>
      </c>
      <c r="B137" s="1010" t="s">
        <v>693</v>
      </c>
      <c r="C137" s="1052" t="s">
        <v>715</v>
      </c>
      <c r="D137" s="1124" t="n">
        <v>91.5789473684211</v>
      </c>
      <c r="E137" s="1124" t="n">
        <v>91.3978494623656</v>
      </c>
      <c r="F137" s="1124" t="n">
        <v>100</v>
      </c>
      <c r="G137" s="1124" t="n">
        <v>91.304347826087</v>
      </c>
      <c r="H137" s="1124" t="n">
        <v>95.6521739130435</v>
      </c>
      <c r="I137" s="1124" t="n">
        <v>0</v>
      </c>
      <c r="J137" s="1124" t="n">
        <v>100</v>
      </c>
      <c r="K137" s="1124" t="n">
        <v>100</v>
      </c>
      <c r="L137" s="1124" t="n">
        <v>100</v>
      </c>
      <c r="M137" s="1124" t="n">
        <v>92.8571428571429</v>
      </c>
      <c r="N137" s="1124" t="n">
        <v>0</v>
      </c>
      <c r="O137" s="1124" t="n">
        <v>86.3636363636364</v>
      </c>
      <c r="P137" s="1124" t="n">
        <v>84</v>
      </c>
      <c r="Q137" s="1124" t="n">
        <v>100</v>
      </c>
      <c r="R137" s="1124" t="n">
        <v>0</v>
      </c>
      <c r="S137" s="1124" t="n">
        <v>0</v>
      </c>
      <c r="T137" s="1124" t="n">
        <v>0</v>
      </c>
      <c r="U137" s="1124" t="n">
        <v>70</v>
      </c>
      <c r="V137" s="1124" t="n">
        <v>0</v>
      </c>
      <c r="W137" s="998" t="s">
        <v>298</v>
      </c>
    </row>
    <row r="138" s="951" customFormat="true" ht="14.45" hidden="false" customHeight="true" outlineLevel="0" collapsed="false">
      <c r="A138" s="961" t="s">
        <v>299</v>
      </c>
      <c r="B138" s="1010" t="s">
        <v>457</v>
      </c>
      <c r="C138" s="1052" t="s">
        <v>715</v>
      </c>
      <c r="D138" s="1124" t="n">
        <v>0</v>
      </c>
      <c r="E138" s="1124" t="n">
        <v>0</v>
      </c>
      <c r="F138" s="1124" t="n">
        <v>0</v>
      </c>
      <c r="G138" s="1124" t="n">
        <v>0</v>
      </c>
      <c r="H138" s="1124" t="n">
        <v>0</v>
      </c>
      <c r="I138" s="1124" t="n">
        <v>0</v>
      </c>
      <c r="J138" s="1124" t="n">
        <v>0</v>
      </c>
      <c r="K138" s="1124" t="n">
        <v>0</v>
      </c>
      <c r="L138" s="1124" t="n">
        <v>0</v>
      </c>
      <c r="M138" s="1124" t="n">
        <v>0</v>
      </c>
      <c r="N138" s="1124" t="n">
        <v>0</v>
      </c>
      <c r="O138" s="1124" t="n">
        <v>0</v>
      </c>
      <c r="P138" s="1124" t="n">
        <v>0</v>
      </c>
      <c r="Q138" s="1124" t="n">
        <v>0</v>
      </c>
      <c r="R138" s="1124" t="n">
        <v>0</v>
      </c>
      <c r="S138" s="1124" t="n">
        <v>0</v>
      </c>
      <c r="T138" s="1124" t="n">
        <v>0</v>
      </c>
      <c r="U138" s="1124" t="n">
        <v>0</v>
      </c>
      <c r="V138" s="1124" t="n">
        <v>0</v>
      </c>
      <c r="W138" s="998" t="s">
        <v>299</v>
      </c>
    </row>
    <row r="139" s="951" customFormat="true" ht="14.45" hidden="false" customHeight="true" outlineLevel="0" collapsed="false">
      <c r="A139" s="961" t="s">
        <v>300</v>
      </c>
      <c r="B139" s="1018" t="s">
        <v>458</v>
      </c>
      <c r="C139" s="1052" t="s">
        <v>715</v>
      </c>
      <c r="D139" s="1124" t="n">
        <v>22.6315789473684</v>
      </c>
      <c r="E139" s="1124" t="n">
        <v>22.5806451612903</v>
      </c>
      <c r="F139" s="1124" t="n">
        <v>25</v>
      </c>
      <c r="G139" s="1124" t="n">
        <v>47.8260869565217</v>
      </c>
      <c r="H139" s="1124" t="n">
        <v>0</v>
      </c>
      <c r="I139" s="1124" t="n">
        <v>0</v>
      </c>
      <c r="J139" s="1124" t="n">
        <v>25</v>
      </c>
      <c r="K139" s="1124" t="n">
        <v>0</v>
      </c>
      <c r="L139" s="1124" t="n">
        <v>22.7272727272727</v>
      </c>
      <c r="M139" s="1124" t="n">
        <v>46.4285714285714</v>
      </c>
      <c r="N139" s="1124" t="n">
        <v>0</v>
      </c>
      <c r="O139" s="1124" t="n">
        <v>13.6363636363636</v>
      </c>
      <c r="P139" s="1124" t="n">
        <v>36</v>
      </c>
      <c r="Q139" s="1124" t="n">
        <v>0</v>
      </c>
      <c r="R139" s="1124" t="n">
        <v>0</v>
      </c>
      <c r="S139" s="1124" t="n">
        <v>0</v>
      </c>
      <c r="T139" s="1124" t="n">
        <v>0</v>
      </c>
      <c r="U139" s="1124" t="n">
        <v>10</v>
      </c>
      <c r="V139" s="1124" t="n">
        <v>0</v>
      </c>
      <c r="W139" s="998" t="s">
        <v>300</v>
      </c>
    </row>
    <row r="140" s="951" customFormat="true" ht="14.45" hidden="false" customHeight="true" outlineLevel="0" collapsed="false">
      <c r="A140" s="961" t="s">
        <v>301</v>
      </c>
      <c r="B140" s="1010" t="s">
        <v>716</v>
      </c>
      <c r="C140" s="1052" t="s">
        <v>715</v>
      </c>
      <c r="D140" s="1124" t="n">
        <v>22.1052631578947</v>
      </c>
      <c r="E140" s="1124" t="n">
        <v>22.5806451612903</v>
      </c>
      <c r="F140" s="1124" t="n">
        <v>0</v>
      </c>
      <c r="G140" s="1124" t="n">
        <v>47.8260869565217</v>
      </c>
      <c r="H140" s="1124" t="n">
        <v>0</v>
      </c>
      <c r="I140" s="1124" t="n">
        <v>0</v>
      </c>
      <c r="J140" s="1124" t="n">
        <v>0</v>
      </c>
      <c r="K140" s="1124" t="n">
        <v>0</v>
      </c>
      <c r="L140" s="1124" t="n">
        <v>22.7272727272727</v>
      </c>
      <c r="M140" s="1124" t="n">
        <v>46.4285714285714</v>
      </c>
      <c r="N140" s="1124" t="n">
        <v>0</v>
      </c>
      <c r="O140" s="1124" t="n">
        <v>13.6363636363636</v>
      </c>
      <c r="P140" s="1124" t="n">
        <v>36</v>
      </c>
      <c r="Q140" s="1124" t="n">
        <v>0</v>
      </c>
      <c r="R140" s="1124" t="n">
        <v>0</v>
      </c>
      <c r="S140" s="1124" t="n">
        <v>0</v>
      </c>
      <c r="T140" s="1124" t="n">
        <v>0</v>
      </c>
      <c r="U140" s="1124" t="n">
        <v>10</v>
      </c>
      <c r="V140" s="1124" t="n">
        <v>0</v>
      </c>
      <c r="W140" s="998" t="s">
        <v>301</v>
      </c>
    </row>
    <row r="141" s="951" customFormat="true" ht="14.45" hidden="false" customHeight="true" outlineLevel="0" collapsed="false">
      <c r="A141" s="961" t="s">
        <v>302</v>
      </c>
      <c r="B141" s="1010" t="s">
        <v>457</v>
      </c>
      <c r="C141" s="1052" t="s">
        <v>715</v>
      </c>
      <c r="D141" s="1124" t="n">
        <v>0.526315789473684</v>
      </c>
      <c r="E141" s="1124" t="n">
        <v>0</v>
      </c>
      <c r="F141" s="1124" t="n">
        <v>25</v>
      </c>
      <c r="G141" s="1124" t="n">
        <v>0</v>
      </c>
      <c r="H141" s="1124" t="n">
        <v>0</v>
      </c>
      <c r="I141" s="1124" t="n">
        <v>0</v>
      </c>
      <c r="J141" s="1124" t="n">
        <v>25</v>
      </c>
      <c r="K141" s="1124" t="n">
        <v>0</v>
      </c>
      <c r="L141" s="1124" t="n">
        <v>0</v>
      </c>
      <c r="M141" s="1124" t="n">
        <v>0</v>
      </c>
      <c r="N141" s="1124" t="n">
        <v>0</v>
      </c>
      <c r="O141" s="1124" t="n">
        <v>0</v>
      </c>
      <c r="P141" s="1124" t="n">
        <v>0</v>
      </c>
      <c r="Q141" s="1124" t="n">
        <v>0</v>
      </c>
      <c r="R141" s="1124" t="n">
        <v>0</v>
      </c>
      <c r="S141" s="1124" t="n">
        <v>0</v>
      </c>
      <c r="T141" s="1124" t="n">
        <v>0</v>
      </c>
      <c r="U141" s="1124" t="n">
        <v>0</v>
      </c>
      <c r="V141" s="1124" t="n">
        <v>0</v>
      </c>
      <c r="W141" s="998" t="s">
        <v>302</v>
      </c>
    </row>
    <row r="142" s="951" customFormat="true" ht="12" hidden="false" customHeight="true" outlineLevel="0" collapsed="false">
      <c r="A142" s="961"/>
      <c r="B142" s="1010"/>
      <c r="C142" s="1001"/>
      <c r="D142" s="1004"/>
      <c r="E142" s="1004"/>
      <c r="F142" s="1004"/>
      <c r="G142" s="1004"/>
      <c r="H142" s="1004"/>
      <c r="I142" s="1004"/>
      <c r="J142" s="1004"/>
      <c r="K142" s="1004"/>
      <c r="L142" s="1004"/>
      <c r="M142" s="1004"/>
      <c r="N142" s="1004"/>
      <c r="O142" s="1004"/>
      <c r="P142" s="1004"/>
      <c r="Q142" s="1004"/>
      <c r="R142" s="1004"/>
      <c r="S142" s="1004"/>
      <c r="T142" s="1004"/>
      <c r="U142" s="1004"/>
      <c r="V142" s="1004"/>
      <c r="W142" s="998"/>
    </row>
    <row r="143" s="951" customFormat="true" ht="12" hidden="false" customHeight="true" outlineLevel="0" collapsed="false">
      <c r="A143" s="961"/>
      <c r="B143" s="1013" t="s">
        <v>459</v>
      </c>
      <c r="C143" s="1001"/>
      <c r="D143" s="1004"/>
      <c r="E143" s="1004"/>
      <c r="F143" s="1004"/>
      <c r="G143" s="1004"/>
      <c r="H143" s="1004"/>
      <c r="I143" s="1004"/>
      <c r="J143" s="1004"/>
      <c r="K143" s="1004"/>
      <c r="L143" s="1004"/>
      <c r="M143" s="1004"/>
      <c r="N143" s="1004"/>
      <c r="O143" s="1004"/>
      <c r="P143" s="1004"/>
      <c r="Q143" s="1004"/>
      <c r="R143" s="1004"/>
      <c r="S143" s="1004"/>
      <c r="T143" s="1004"/>
      <c r="U143" s="1004"/>
      <c r="V143" s="1004"/>
      <c r="W143" s="998"/>
    </row>
    <row r="144" s="951" customFormat="true" ht="13.5" hidden="false" customHeight="true" outlineLevel="0" collapsed="false">
      <c r="A144" s="961"/>
      <c r="B144" s="1010"/>
      <c r="C144" s="1001"/>
      <c r="D144" s="1004"/>
      <c r="E144" s="1004"/>
      <c r="F144" s="1004"/>
      <c r="G144" s="1004"/>
      <c r="H144" s="1004"/>
      <c r="I144" s="1004"/>
      <c r="J144" s="1004"/>
      <c r="K144" s="1004"/>
      <c r="L144" s="1004"/>
      <c r="M144" s="1004"/>
      <c r="N144" s="1004"/>
      <c r="O144" s="1004"/>
      <c r="P144" s="1004"/>
      <c r="Q144" s="1004"/>
      <c r="R144" s="1004"/>
      <c r="S144" s="1004"/>
      <c r="T144" s="1004"/>
      <c r="U144" s="1004"/>
      <c r="V144" s="1004"/>
      <c r="W144" s="998"/>
    </row>
    <row r="145" s="951" customFormat="true" ht="14.45" hidden="false" customHeight="true" outlineLevel="0" collapsed="false">
      <c r="A145" s="961" t="s">
        <v>303</v>
      </c>
      <c r="B145" s="1018" t="s">
        <v>460</v>
      </c>
      <c r="C145" s="1052" t="s">
        <v>715</v>
      </c>
      <c r="D145" s="1124" t="n">
        <v>94.7368421052632</v>
      </c>
      <c r="E145" s="1124" t="n">
        <v>94.6236559139785</v>
      </c>
      <c r="F145" s="1124" t="n">
        <v>100</v>
      </c>
      <c r="G145" s="1124" t="n">
        <v>91.304347826087</v>
      </c>
      <c r="H145" s="1124" t="n">
        <v>84.7826086956522</v>
      </c>
      <c r="I145" s="1124" t="n">
        <v>0</v>
      </c>
      <c r="J145" s="1124" t="n">
        <v>100</v>
      </c>
      <c r="K145" s="1124" t="n">
        <v>100</v>
      </c>
      <c r="L145" s="1124" t="n">
        <v>100</v>
      </c>
      <c r="M145" s="1124" t="n">
        <v>100</v>
      </c>
      <c r="N145" s="1124" t="n">
        <v>0</v>
      </c>
      <c r="O145" s="1124" t="n">
        <v>100</v>
      </c>
      <c r="P145" s="1124" t="n">
        <v>100</v>
      </c>
      <c r="Q145" s="1124" t="n">
        <v>88.8888888888889</v>
      </c>
      <c r="R145" s="1124" t="n">
        <v>0</v>
      </c>
      <c r="S145" s="1124" t="n">
        <v>0</v>
      </c>
      <c r="T145" s="1124" t="n">
        <v>0</v>
      </c>
      <c r="U145" s="1124" t="n">
        <v>0</v>
      </c>
      <c r="V145" s="1124" t="n">
        <v>0</v>
      </c>
      <c r="W145" s="998" t="s">
        <v>303</v>
      </c>
    </row>
    <row r="146" s="951" customFormat="true" ht="14.45" hidden="false" customHeight="true" outlineLevel="0" collapsed="false">
      <c r="A146" s="961" t="s">
        <v>304</v>
      </c>
      <c r="B146" s="1018" t="s">
        <v>461</v>
      </c>
      <c r="C146" s="1052" t="s">
        <v>715</v>
      </c>
      <c r="D146" s="1124" t="n">
        <v>5.26315789473684</v>
      </c>
      <c r="E146" s="1124" t="n">
        <v>5.37634408602151</v>
      </c>
      <c r="F146" s="1124" t="n">
        <v>0</v>
      </c>
      <c r="G146" s="1124" t="n">
        <v>8.69565217391304</v>
      </c>
      <c r="H146" s="1124" t="n">
        <v>15.2173913043478</v>
      </c>
      <c r="I146" s="1124" t="n">
        <v>0</v>
      </c>
      <c r="J146" s="1124" t="n">
        <v>0</v>
      </c>
      <c r="K146" s="1124" t="n">
        <v>0</v>
      </c>
      <c r="L146" s="1124" t="n">
        <v>0</v>
      </c>
      <c r="M146" s="1124" t="n">
        <v>0</v>
      </c>
      <c r="N146" s="1124" t="n">
        <v>0</v>
      </c>
      <c r="O146" s="1124" t="n">
        <v>0</v>
      </c>
      <c r="P146" s="1124" t="n">
        <v>0</v>
      </c>
      <c r="Q146" s="1124" t="n">
        <v>11.1111111111111</v>
      </c>
      <c r="R146" s="1124" t="n">
        <v>0</v>
      </c>
      <c r="S146" s="1124" t="n">
        <v>0</v>
      </c>
      <c r="T146" s="1124" t="n">
        <v>0</v>
      </c>
      <c r="U146" s="1124" t="n">
        <v>0</v>
      </c>
      <c r="V146" s="1124" t="n">
        <v>0</v>
      </c>
      <c r="W146" s="998" t="s">
        <v>304</v>
      </c>
    </row>
    <row r="147" s="951" customFormat="true" ht="14.45" hidden="false" customHeight="true" outlineLevel="0" collapsed="false">
      <c r="A147" s="961" t="s">
        <v>305</v>
      </c>
      <c r="B147" s="1010" t="s">
        <v>714</v>
      </c>
      <c r="C147" s="1052" t="s">
        <v>717</v>
      </c>
      <c r="D147" s="1124" t="n">
        <v>0</v>
      </c>
      <c r="E147" s="1124" t="n">
        <v>0</v>
      </c>
      <c r="F147" s="1124" t="n">
        <v>0</v>
      </c>
      <c r="G147" s="1124" t="n">
        <v>0</v>
      </c>
      <c r="H147" s="1124" t="n">
        <v>0</v>
      </c>
      <c r="I147" s="1124" t="n">
        <v>0</v>
      </c>
      <c r="J147" s="1124" t="n">
        <v>0</v>
      </c>
      <c r="K147" s="1124" t="n">
        <v>0</v>
      </c>
      <c r="L147" s="1124" t="n">
        <v>0</v>
      </c>
      <c r="M147" s="1124" t="n">
        <v>0</v>
      </c>
      <c r="N147" s="1124" t="n">
        <v>0</v>
      </c>
      <c r="O147" s="1124" t="n">
        <v>0</v>
      </c>
      <c r="P147" s="1124" t="n">
        <v>0</v>
      </c>
      <c r="Q147" s="1124" t="n">
        <v>0</v>
      </c>
      <c r="R147" s="1124" t="n">
        <v>0</v>
      </c>
      <c r="S147" s="1124" t="n">
        <v>0</v>
      </c>
      <c r="T147" s="1124" t="n">
        <v>0</v>
      </c>
      <c r="U147" s="1124" t="n">
        <v>0</v>
      </c>
      <c r="V147" s="1124" t="n">
        <v>0</v>
      </c>
      <c r="W147" s="998" t="s">
        <v>305</v>
      </c>
    </row>
    <row r="148" s="951" customFormat="true" ht="14.45" hidden="false" customHeight="true" outlineLevel="0" collapsed="false">
      <c r="A148" s="961" t="s">
        <v>414</v>
      </c>
      <c r="B148" s="1010" t="s">
        <v>698</v>
      </c>
      <c r="C148" s="1052" t="s">
        <v>717</v>
      </c>
      <c r="D148" s="1124" t="n">
        <v>100</v>
      </c>
      <c r="E148" s="1124" t="n">
        <v>100</v>
      </c>
      <c r="F148" s="1124" t="n">
        <v>0</v>
      </c>
      <c r="G148" s="1124" t="n">
        <v>100</v>
      </c>
      <c r="H148" s="1124" t="n">
        <v>100</v>
      </c>
      <c r="I148" s="1124" t="n">
        <v>0</v>
      </c>
      <c r="J148" s="1124" t="n">
        <v>0</v>
      </c>
      <c r="K148" s="1124" t="n">
        <v>0</v>
      </c>
      <c r="L148" s="1124" t="n">
        <v>0</v>
      </c>
      <c r="M148" s="1124" t="n">
        <v>0</v>
      </c>
      <c r="N148" s="1124" t="n">
        <v>0</v>
      </c>
      <c r="O148" s="1124" t="n">
        <v>0</v>
      </c>
      <c r="P148" s="1124" t="n">
        <v>0</v>
      </c>
      <c r="Q148" s="1124" t="n">
        <v>100</v>
      </c>
      <c r="R148" s="1124" t="n">
        <v>0</v>
      </c>
      <c r="S148" s="1124" t="n">
        <v>0</v>
      </c>
      <c r="T148" s="1124" t="n">
        <v>0</v>
      </c>
      <c r="U148" s="1124" t="n">
        <v>0</v>
      </c>
      <c r="V148" s="1124" t="n">
        <v>0</v>
      </c>
      <c r="W148" s="998" t="s">
        <v>414</v>
      </c>
    </row>
    <row r="149" s="951" customFormat="true" ht="14.45" hidden="false" customHeight="true" outlineLevel="0" collapsed="false">
      <c r="A149" s="961" t="s">
        <v>415</v>
      </c>
      <c r="B149" s="1010" t="s">
        <v>699</v>
      </c>
      <c r="C149" s="1052" t="s">
        <v>717</v>
      </c>
      <c r="D149" s="1124" t="n">
        <v>0</v>
      </c>
      <c r="E149" s="1124" t="n">
        <v>0</v>
      </c>
      <c r="F149" s="1124" t="n">
        <v>0</v>
      </c>
      <c r="G149" s="1124" t="n">
        <v>0</v>
      </c>
      <c r="H149" s="1124" t="n">
        <v>0</v>
      </c>
      <c r="I149" s="1124" t="n">
        <v>0</v>
      </c>
      <c r="J149" s="1124" t="n">
        <v>0</v>
      </c>
      <c r="K149" s="1124" t="n">
        <v>0</v>
      </c>
      <c r="L149" s="1124" t="n">
        <v>0</v>
      </c>
      <c r="M149" s="1124" t="n">
        <v>0</v>
      </c>
      <c r="N149" s="1124" t="n">
        <v>0</v>
      </c>
      <c r="O149" s="1124" t="n">
        <v>0</v>
      </c>
      <c r="P149" s="1124" t="n">
        <v>0</v>
      </c>
      <c r="Q149" s="1124" t="n">
        <v>0</v>
      </c>
      <c r="R149" s="1124" t="n">
        <v>0</v>
      </c>
      <c r="S149" s="1124" t="n">
        <v>0</v>
      </c>
      <c r="T149" s="1124" t="n">
        <v>0</v>
      </c>
      <c r="U149" s="1124" t="n">
        <v>0</v>
      </c>
      <c r="V149" s="1124" t="n">
        <v>0</v>
      </c>
      <c r="W149" s="998" t="s">
        <v>415</v>
      </c>
    </row>
    <row r="150" s="951" customFormat="true" ht="13.5" hidden="false" customHeight="true" outlineLevel="0" collapsed="false">
      <c r="A150" s="961"/>
      <c r="B150" s="1010"/>
      <c r="C150" s="1013"/>
      <c r="D150" s="1036"/>
      <c r="E150" s="1124"/>
      <c r="F150" s="1124"/>
      <c r="G150" s="1124"/>
      <c r="H150" s="1124"/>
      <c r="I150" s="1124"/>
      <c r="J150" s="1124"/>
      <c r="K150" s="1124"/>
      <c r="L150" s="1124"/>
      <c r="M150" s="1124"/>
      <c r="N150" s="1124"/>
      <c r="O150" s="1124"/>
      <c r="P150" s="1124"/>
      <c r="Q150" s="1124"/>
      <c r="R150" s="1124"/>
      <c r="S150" s="1124"/>
      <c r="T150" s="1124"/>
      <c r="U150" s="1124"/>
      <c r="V150" s="1036"/>
      <c r="W150" s="1132"/>
    </row>
    <row r="151" s="951" customFormat="true" ht="12" hidden="false" customHeight="true" outlineLevel="0" collapsed="false">
      <c r="A151" s="1133" t="s">
        <v>473</v>
      </c>
      <c r="B151" s="1135"/>
      <c r="C151" s="1013"/>
      <c r="D151" s="1004"/>
      <c r="E151" s="1003"/>
      <c r="F151" s="1003"/>
      <c r="G151" s="1003"/>
      <c r="H151" s="1003"/>
      <c r="I151" s="1003"/>
      <c r="J151" s="1003"/>
      <c r="K151" s="1003"/>
      <c r="L151" s="1003"/>
      <c r="M151" s="1003"/>
      <c r="N151" s="1003"/>
      <c r="O151" s="1003"/>
      <c r="P151" s="1003"/>
      <c r="Q151" s="1003"/>
      <c r="R151" s="1003"/>
      <c r="S151" s="1004"/>
      <c r="T151" s="1004"/>
      <c r="U151" s="1004"/>
      <c r="V151" s="1004"/>
      <c r="W151" s="1132"/>
    </row>
    <row r="152" s="951" customFormat="true" ht="13.5" hidden="false" customHeight="true" outlineLevel="0" collapsed="false">
      <c r="A152" s="1134" t="s">
        <v>718</v>
      </c>
      <c r="B152" s="1134"/>
      <c r="C152" s="1134"/>
      <c r="D152" s="1134"/>
      <c r="E152" s="1003"/>
      <c r="F152" s="1003"/>
      <c r="G152" s="1003"/>
      <c r="H152" s="1003"/>
      <c r="I152" s="1003"/>
      <c r="J152" s="1003"/>
      <c r="K152" s="1003"/>
      <c r="L152" s="1003"/>
      <c r="M152" s="1003"/>
      <c r="N152" s="1003"/>
      <c r="O152" s="1003"/>
      <c r="P152" s="1003"/>
      <c r="Q152" s="1003"/>
      <c r="R152" s="1003"/>
      <c r="S152" s="1004"/>
      <c r="T152" s="1004"/>
      <c r="U152" s="1004"/>
      <c r="V152" s="1004"/>
      <c r="W152" s="1132"/>
    </row>
    <row r="153" s="951" customFormat="true" ht="13.5" hidden="false" customHeight="true" outlineLevel="0" collapsed="false">
      <c r="A153" s="1134" t="s">
        <v>475</v>
      </c>
      <c r="B153" s="1135"/>
      <c r="C153" s="1013"/>
      <c r="D153" s="1004"/>
      <c r="E153" s="1003"/>
      <c r="F153" s="1003"/>
      <c r="G153" s="1003"/>
      <c r="H153" s="1003"/>
      <c r="I153" s="1003"/>
      <c r="J153" s="1003"/>
      <c r="K153" s="1003"/>
      <c r="L153" s="1003"/>
      <c r="M153" s="1003"/>
      <c r="N153" s="1003"/>
      <c r="O153" s="1003"/>
      <c r="P153" s="1003"/>
      <c r="Q153" s="1003"/>
      <c r="R153" s="1003"/>
      <c r="S153" s="1004"/>
      <c r="T153" s="1004"/>
      <c r="U153" s="1004"/>
      <c r="V153" s="1004"/>
      <c r="W153" s="1132"/>
    </row>
    <row r="154" s="951" customFormat="true" ht="13.5" hidden="false" customHeight="true" outlineLevel="0" collapsed="false">
      <c r="A154" s="1134"/>
      <c r="B154" s="1135"/>
      <c r="C154" s="1013"/>
      <c r="D154" s="1004"/>
      <c r="E154" s="1003"/>
      <c r="F154" s="1003"/>
      <c r="G154" s="1003"/>
      <c r="H154" s="1003"/>
      <c r="I154" s="1003"/>
      <c r="J154" s="1003"/>
      <c r="K154" s="1003"/>
      <c r="L154" s="1003"/>
      <c r="M154" s="1003"/>
      <c r="N154" s="1003"/>
      <c r="O154" s="1003"/>
      <c r="P154" s="1003"/>
      <c r="Q154" s="1003"/>
      <c r="R154" s="1003"/>
      <c r="S154" s="1004"/>
      <c r="T154" s="1004"/>
      <c r="U154" s="1004"/>
      <c r="V154" s="1004"/>
      <c r="W154" s="1132"/>
    </row>
    <row r="155" s="951" customFormat="true" ht="13.5" hidden="false" customHeight="true" outlineLevel="0" collapsed="false">
      <c r="A155" s="1134"/>
      <c r="B155" s="1135"/>
      <c r="C155" s="1013"/>
      <c r="D155" s="1004"/>
      <c r="E155" s="1003"/>
      <c r="F155" s="1003"/>
      <c r="G155" s="1003"/>
      <c r="H155" s="1003"/>
      <c r="I155" s="1003"/>
      <c r="J155" s="1003"/>
      <c r="K155" s="1003"/>
      <c r="L155" s="1003"/>
      <c r="M155" s="1003"/>
      <c r="N155" s="1003"/>
      <c r="O155" s="1003"/>
      <c r="P155" s="1003"/>
      <c r="Q155" s="1003"/>
      <c r="R155" s="1003"/>
      <c r="S155" s="1004"/>
      <c r="T155" s="1004"/>
      <c r="U155" s="1004"/>
      <c r="V155" s="1004"/>
      <c r="W155" s="1132"/>
    </row>
    <row r="156" s="951" customFormat="true" ht="13.5" hidden="false" customHeight="true" outlineLevel="0" collapsed="false">
      <c r="A156" s="1134"/>
      <c r="B156" s="1135"/>
      <c r="C156" s="1013"/>
      <c r="D156" s="1004"/>
      <c r="E156" s="1003"/>
      <c r="F156" s="1003"/>
      <c r="G156" s="1003"/>
      <c r="H156" s="1003"/>
      <c r="I156" s="1003"/>
      <c r="J156" s="1003"/>
      <c r="K156" s="1003"/>
      <c r="L156" s="1003"/>
      <c r="M156" s="1003"/>
      <c r="N156" s="1003"/>
      <c r="O156" s="1003"/>
      <c r="P156" s="1003"/>
      <c r="Q156" s="1003"/>
      <c r="R156" s="1003"/>
      <c r="S156" s="1004"/>
      <c r="T156" s="1004"/>
      <c r="U156" s="1004"/>
      <c r="V156" s="1004"/>
      <c r="W156" s="1132"/>
    </row>
    <row r="157" s="951" customFormat="true" ht="13.5" hidden="false" customHeight="true" outlineLevel="0" collapsed="false">
      <c r="A157" s="1134"/>
      <c r="B157" s="1135"/>
      <c r="C157" s="1013"/>
      <c r="D157" s="1004"/>
      <c r="E157" s="1003"/>
      <c r="F157" s="1003"/>
      <c r="G157" s="1003"/>
      <c r="H157" s="1003"/>
      <c r="I157" s="1003"/>
      <c r="J157" s="1003"/>
      <c r="K157" s="1003"/>
      <c r="L157" s="1003"/>
      <c r="M157" s="1003"/>
      <c r="N157" s="1003"/>
      <c r="O157" s="1003"/>
      <c r="P157" s="1003"/>
      <c r="Q157" s="1003"/>
      <c r="R157" s="1003"/>
      <c r="S157" s="1004"/>
      <c r="T157" s="1004"/>
      <c r="U157" s="1004"/>
      <c r="V157" s="1004"/>
      <c r="W157" s="1132"/>
    </row>
    <row r="158" s="951" customFormat="true" ht="13.5" hidden="false" customHeight="true" outlineLevel="0" collapsed="false">
      <c r="A158" s="1134"/>
      <c r="B158" s="1135"/>
      <c r="C158" s="1013"/>
      <c r="D158" s="1004"/>
      <c r="E158" s="1003"/>
      <c r="F158" s="1003"/>
      <c r="G158" s="1003"/>
      <c r="H158" s="1003"/>
      <c r="I158" s="1003"/>
      <c r="J158" s="1003"/>
      <c r="K158" s="1003"/>
      <c r="L158" s="1003"/>
      <c r="M158" s="1003"/>
      <c r="N158" s="1003"/>
      <c r="O158" s="1003"/>
      <c r="P158" s="1003"/>
      <c r="Q158" s="1003"/>
      <c r="R158" s="1003"/>
      <c r="S158" s="1004"/>
      <c r="T158" s="1004"/>
      <c r="U158" s="1004"/>
      <c r="V158" s="1004"/>
      <c r="W158" s="1132"/>
    </row>
    <row r="159" s="951" customFormat="true" ht="13.5" hidden="false" customHeight="true" outlineLevel="0" collapsed="false">
      <c r="A159" s="1134"/>
      <c r="B159" s="1135"/>
      <c r="C159" s="1013"/>
      <c r="D159" s="1004"/>
      <c r="E159" s="1003"/>
      <c r="F159" s="1003"/>
      <c r="G159" s="1003"/>
      <c r="H159" s="1003"/>
      <c r="I159" s="1003"/>
      <c r="J159" s="1003"/>
      <c r="K159" s="1003"/>
      <c r="L159" s="1003"/>
      <c r="M159" s="1003"/>
      <c r="N159" s="1003"/>
      <c r="O159" s="1003"/>
      <c r="P159" s="1003"/>
      <c r="Q159" s="1003"/>
      <c r="R159" s="1003"/>
      <c r="S159" s="1004"/>
      <c r="T159" s="1004"/>
      <c r="U159" s="1004"/>
      <c r="V159" s="1004"/>
      <c r="W159" s="1132"/>
    </row>
    <row r="160" s="951" customFormat="true" ht="13.5" hidden="false" customHeight="true" outlineLevel="0" collapsed="false">
      <c r="A160" s="1134"/>
      <c r="B160" s="1135"/>
      <c r="C160" s="1013"/>
      <c r="D160" s="1004"/>
      <c r="E160" s="1003"/>
      <c r="F160" s="1003"/>
      <c r="G160" s="1003"/>
      <c r="H160" s="1003"/>
      <c r="I160" s="1003"/>
      <c r="J160" s="1003"/>
      <c r="K160" s="1003"/>
      <c r="L160" s="1003"/>
      <c r="M160" s="1003"/>
      <c r="N160" s="1003"/>
      <c r="O160" s="1003"/>
      <c r="P160" s="1003"/>
      <c r="Q160" s="1003"/>
      <c r="R160" s="1003"/>
      <c r="S160" s="1004"/>
      <c r="T160" s="1004"/>
      <c r="U160" s="1004"/>
      <c r="V160" s="1004"/>
      <c r="W160" s="1132"/>
    </row>
    <row r="161" s="951" customFormat="true" ht="13.5" hidden="false" customHeight="true" outlineLevel="0" collapsed="false">
      <c r="A161" s="1134"/>
      <c r="B161" s="1135"/>
      <c r="C161" s="1013"/>
      <c r="D161" s="1004"/>
      <c r="E161" s="1003"/>
      <c r="F161" s="1003"/>
      <c r="G161" s="1003"/>
      <c r="H161" s="1003"/>
      <c r="I161" s="1003"/>
      <c r="J161" s="1003"/>
      <c r="K161" s="1003"/>
      <c r="L161" s="1003"/>
      <c r="M161" s="1003"/>
      <c r="N161" s="1003"/>
      <c r="O161" s="1003"/>
      <c r="P161" s="1003"/>
      <c r="Q161" s="1003"/>
      <c r="R161" s="1003"/>
      <c r="S161" s="1004"/>
      <c r="T161" s="1004"/>
      <c r="U161" s="1004"/>
      <c r="V161" s="1004"/>
      <c r="W161" s="1132"/>
    </row>
    <row r="162" s="951" customFormat="true" ht="15" hidden="false" customHeight="true" outlineLevel="0" collapsed="false">
      <c r="A162" s="1132"/>
      <c r="B162" s="1010"/>
      <c r="C162" s="1010"/>
      <c r="D162" s="1003"/>
      <c r="E162" s="1003"/>
      <c r="F162" s="1014" t="s">
        <v>139</v>
      </c>
      <c r="G162" s="1014"/>
      <c r="H162" s="1014"/>
      <c r="I162" s="1014"/>
      <c r="J162" s="1014"/>
      <c r="K162" s="1014" t="s">
        <v>139</v>
      </c>
      <c r="L162" s="1014"/>
      <c r="M162" s="1014"/>
      <c r="N162" s="1014"/>
      <c r="O162" s="1003"/>
      <c r="P162" s="1003"/>
      <c r="Q162" s="1003"/>
      <c r="R162" s="1003"/>
      <c r="S162" s="1004"/>
      <c r="T162" s="1004"/>
      <c r="U162" s="1004"/>
      <c r="V162" s="1004"/>
      <c r="W162" s="1132"/>
    </row>
  </sheetData>
  <mergeCells count="61">
    <mergeCell ref="H4:J4"/>
    <mergeCell ref="K4:N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B45:C45"/>
    <mergeCell ref="B58:C58"/>
    <mergeCell ref="A64:B64"/>
    <mergeCell ref="F79:J79"/>
    <mergeCell ref="K79:N79"/>
    <mergeCell ref="H83:J83"/>
    <mergeCell ref="K83:N83"/>
    <mergeCell ref="A84:A88"/>
    <mergeCell ref="B84:B88"/>
    <mergeCell ref="C84:C88"/>
    <mergeCell ref="D84:D88"/>
    <mergeCell ref="E84:E88"/>
    <mergeCell ref="F84:F88"/>
    <mergeCell ref="G84:G88"/>
    <mergeCell ref="H84:H88"/>
    <mergeCell ref="I84:I88"/>
    <mergeCell ref="J84:J88"/>
    <mergeCell ref="K84:K88"/>
    <mergeCell ref="L84:L88"/>
    <mergeCell ref="M84:M88"/>
    <mergeCell ref="N84:N88"/>
    <mergeCell ref="O84:O88"/>
    <mergeCell ref="P84:P88"/>
    <mergeCell ref="Q84:Q88"/>
    <mergeCell ref="R84:R88"/>
    <mergeCell ref="S84:S88"/>
    <mergeCell ref="T84:T88"/>
    <mergeCell ref="U84:U88"/>
    <mergeCell ref="V84:V88"/>
    <mergeCell ref="W84:W88"/>
    <mergeCell ref="I90:J90"/>
    <mergeCell ref="K90:M90"/>
    <mergeCell ref="I121:J121"/>
    <mergeCell ref="K121:M121"/>
    <mergeCell ref="F162:J162"/>
    <mergeCell ref="K162:N162"/>
  </mergeCells>
  <conditionalFormatting sqref="D83:V83">
    <cfRule type="cellIs" priority="2" operator="notEqual" aboveAverage="0" equalAverage="0" bottom="0" percent="0" rank="0" text="" dxfId="12">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
    <oddFooter>&amp;C&amp;"MetaNormalLF-Roman,Regular"- &amp;P -</oddFooter>
  </headerFooter>
  <rowBreaks count="1" manualBreakCount="1">
    <brk id="79" man="true" max="16383" min="0"/>
  </rowBreaks>
  <colBreaks count="1" manualBreakCount="1">
    <brk id="10"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41"/>
    <col collapsed="false" customWidth="true" hidden="false" outlineLevel="0" max="2" min="2" style="21" width="57.41"/>
    <col collapsed="false" customWidth="true" hidden="false" outlineLevel="0" max="4" min="3" style="1145" width="13.85"/>
    <col collapsed="false" customWidth="true" hidden="false" outlineLevel="0" max="5" min="5" style="21" width="13.85"/>
    <col collapsed="false" customWidth="true" hidden="false" outlineLevel="0" max="6" min="6" style="1146" width="13.85"/>
    <col collapsed="false" customWidth="true" hidden="false" outlineLevel="0" max="7" min="7" style="21" width="13.85"/>
    <col collapsed="false" customWidth="true" hidden="false" outlineLevel="0" max="9" min="8" style="21" width="14.14"/>
    <col collapsed="false" customWidth="true" hidden="false" outlineLevel="0" max="10" min="10" style="21" width="13.14"/>
    <col collapsed="false" customWidth="true" hidden="false" outlineLevel="0" max="11" min="11" style="21" width="1.85"/>
    <col collapsed="false" customWidth="true" hidden="false" outlineLevel="0" max="17" min="12" style="21" width="14.14"/>
    <col collapsed="false" customWidth="true" hidden="false" outlineLevel="0" max="18" min="18" style="21" width="4.41"/>
    <col collapsed="false" customWidth="false" hidden="false" outlineLevel="0" max="257" min="19" style="21" width="11.42"/>
  </cols>
  <sheetData>
    <row r="1" s="1147" customFormat="true" ht="22.5" hidden="false" customHeight="true" outlineLevel="0" collapsed="false">
      <c r="C1" s="1148"/>
      <c r="D1" s="1148"/>
      <c r="E1" s="1148"/>
      <c r="G1" s="1149" t="s">
        <v>719</v>
      </c>
      <c r="H1" s="1150" t="s">
        <v>720</v>
      </c>
      <c r="I1" s="1150"/>
      <c r="J1" s="1148"/>
      <c r="K1" s="1148"/>
      <c r="L1" s="1148"/>
      <c r="M1" s="1148"/>
      <c r="N1" s="1148"/>
      <c r="O1" s="1148"/>
      <c r="P1" s="1148"/>
      <c r="Q1" s="1148"/>
      <c r="R1" s="1148"/>
    </row>
    <row r="2" s="1147" customFormat="true" ht="15" hidden="false" customHeight="true" outlineLevel="0" collapsed="false">
      <c r="D2" s="1151"/>
      <c r="E2" s="1151"/>
      <c r="F2" s="1151"/>
      <c r="G2" s="1151" t="s">
        <v>721</v>
      </c>
      <c r="H2" s="1152" t="s">
        <v>722</v>
      </c>
      <c r="I2" s="1152"/>
      <c r="J2" s="1152"/>
      <c r="K2" s="1152"/>
      <c r="L2" s="1152"/>
      <c r="M2" s="1152"/>
      <c r="N2" s="1152"/>
      <c r="O2" s="1152"/>
      <c r="P2" s="1152"/>
    </row>
    <row r="3" s="1147" customFormat="true" ht="15" hidden="false" customHeight="true" outlineLevel="0" collapsed="false">
      <c r="C3" s="1153"/>
      <c r="D3" s="1153"/>
      <c r="E3" s="1153"/>
      <c r="G3" s="1154" t="s">
        <v>723</v>
      </c>
      <c r="H3" s="1155" t="s">
        <v>145</v>
      </c>
      <c r="I3" s="1155"/>
    </row>
    <row r="4" s="1147" customFormat="true" ht="15" hidden="false" customHeight="true" outlineLevel="0" collapsed="false">
      <c r="C4" s="1156"/>
      <c r="D4" s="1156"/>
      <c r="E4" s="1156"/>
      <c r="F4" s="1156"/>
      <c r="G4" s="1156"/>
    </row>
    <row r="5" customFormat="false" ht="15" hidden="false" customHeight="true" outlineLevel="0" collapsed="false">
      <c r="B5" s="1157"/>
      <c r="C5" s="1157"/>
      <c r="D5" s="1157"/>
      <c r="E5" s="1157"/>
      <c r="F5" s="1157"/>
      <c r="G5" s="1146"/>
    </row>
    <row r="6" customFormat="false" ht="14.1" hidden="false" customHeight="true" outlineLevel="0" collapsed="false">
      <c r="A6" s="1158" t="s">
        <v>146</v>
      </c>
      <c r="B6" s="1141" t="s">
        <v>147</v>
      </c>
      <c r="C6" s="1159" t="s">
        <v>608</v>
      </c>
      <c r="D6" s="1159"/>
      <c r="E6" s="1159"/>
      <c r="F6" s="1159"/>
      <c r="G6" s="1160"/>
      <c r="H6" s="1161"/>
      <c r="I6" s="1161"/>
      <c r="J6" s="1161"/>
      <c r="K6" s="1161"/>
      <c r="L6" s="1161"/>
      <c r="M6" s="1161"/>
      <c r="N6" s="1161"/>
      <c r="O6" s="1161"/>
      <c r="P6" s="1161"/>
      <c r="Q6" s="1161"/>
      <c r="R6" s="1162" t="s">
        <v>146</v>
      </c>
    </row>
    <row r="7" customFormat="false" ht="14.1" hidden="false" customHeight="true" outlineLevel="0" collapsed="false">
      <c r="A7" s="1158"/>
      <c r="B7" s="1141"/>
      <c r="C7" s="1163" t="s">
        <v>150</v>
      </c>
      <c r="D7" s="1164" t="s">
        <v>151</v>
      </c>
      <c r="E7" s="1159" t="s">
        <v>152</v>
      </c>
      <c r="F7" s="1165" t="s">
        <v>153</v>
      </c>
      <c r="G7" s="1165" t="s">
        <v>154</v>
      </c>
      <c r="H7" s="1166" t="s">
        <v>155</v>
      </c>
      <c r="I7" s="1164" t="s">
        <v>156</v>
      </c>
      <c r="J7" s="1159" t="s">
        <v>157</v>
      </c>
      <c r="K7" s="1159"/>
      <c r="L7" s="1164" t="s">
        <v>158</v>
      </c>
      <c r="M7" s="1164" t="s">
        <v>159</v>
      </c>
      <c r="N7" s="1167" t="s">
        <v>160</v>
      </c>
      <c r="O7" s="1164" t="s">
        <v>161</v>
      </c>
      <c r="P7" s="1159" t="s">
        <v>162</v>
      </c>
      <c r="Q7" s="1167" t="s">
        <v>4</v>
      </c>
      <c r="R7" s="1162"/>
    </row>
    <row r="8" customFormat="false" ht="14.1" hidden="false" customHeight="true" outlineLevel="0" collapsed="false">
      <c r="A8" s="1158"/>
      <c r="B8" s="1141"/>
      <c r="C8" s="1163"/>
      <c r="D8" s="1164"/>
      <c r="E8" s="1164"/>
      <c r="F8" s="1165"/>
      <c r="G8" s="1165"/>
      <c r="H8" s="1166"/>
      <c r="I8" s="1164"/>
      <c r="J8" s="1159"/>
      <c r="K8" s="1159"/>
      <c r="L8" s="1164"/>
      <c r="M8" s="1164"/>
      <c r="N8" s="1167"/>
      <c r="O8" s="1164"/>
      <c r="P8" s="1164"/>
      <c r="Q8" s="1167"/>
      <c r="R8" s="1162"/>
    </row>
    <row r="9" customFormat="false" ht="14.1" hidden="false" customHeight="true" outlineLevel="0" collapsed="false">
      <c r="A9" s="1158"/>
      <c r="B9" s="1141"/>
      <c r="C9" s="1163"/>
      <c r="D9" s="1164"/>
      <c r="E9" s="1164"/>
      <c r="F9" s="1165"/>
      <c r="G9" s="1165"/>
      <c r="H9" s="1166"/>
      <c r="I9" s="1164"/>
      <c r="J9" s="1159"/>
      <c r="K9" s="1159"/>
      <c r="L9" s="1164"/>
      <c r="M9" s="1164"/>
      <c r="N9" s="1167"/>
      <c r="O9" s="1164"/>
      <c r="P9" s="1164"/>
      <c r="Q9" s="1167"/>
      <c r="R9" s="1162"/>
    </row>
    <row r="10" customFormat="false" ht="14.1" hidden="false" customHeight="true" outlineLevel="0" collapsed="false">
      <c r="B10" s="1168"/>
      <c r="C10" s="1169"/>
      <c r="D10" s="1169"/>
      <c r="E10" s="1169"/>
      <c r="F10" s="1169"/>
    </row>
    <row r="11" customFormat="false" ht="14.1" hidden="false" customHeight="true" outlineLevel="0" collapsed="false">
      <c r="B11" s="1168"/>
      <c r="C11" s="1169"/>
      <c r="D11" s="1169"/>
      <c r="E11" s="1169"/>
      <c r="F11" s="1169"/>
    </row>
    <row r="12" customFormat="false" ht="14.1" hidden="false" customHeight="true" outlineLevel="0" collapsed="false">
      <c r="B12" s="1168"/>
      <c r="C12" s="1169"/>
      <c r="D12" s="1169"/>
      <c r="E12" s="1169"/>
      <c r="F12" s="1169"/>
    </row>
    <row r="13" customFormat="false" ht="24.95" hidden="false" customHeight="true" outlineLevel="0" collapsed="false">
      <c r="C13" s="1170"/>
      <c r="D13" s="1170"/>
      <c r="E13" s="1170"/>
      <c r="F13" s="1170"/>
      <c r="G13" s="1171" t="s">
        <v>609</v>
      </c>
      <c r="H13" s="1172" t="s">
        <v>198</v>
      </c>
    </row>
    <row r="14" customFormat="false" ht="24.95" hidden="false" customHeight="true" outlineLevel="0" collapsed="false">
      <c r="B14" s="1173"/>
      <c r="C14" s="1174"/>
      <c r="D14" s="1174"/>
      <c r="E14" s="1175"/>
      <c r="F14" s="1176"/>
    </row>
    <row r="15" customFormat="false" ht="13.5" hidden="false" customHeight="true" outlineLevel="0" collapsed="false">
      <c r="A15" s="21" t="n">
        <v>1</v>
      </c>
      <c r="B15" s="1177" t="s">
        <v>164</v>
      </c>
      <c r="C15" s="1178" t="n">
        <v>22864</v>
      </c>
      <c r="D15" s="1178" t="n">
        <v>21832</v>
      </c>
      <c r="E15" s="1178" t="n">
        <v>23008</v>
      </c>
      <c r="F15" s="1178" t="n">
        <v>20240</v>
      </c>
      <c r="G15" s="1178" t="n">
        <v>25370</v>
      </c>
      <c r="H15" s="1178" t="n">
        <v>29476</v>
      </c>
      <c r="I15" s="1178" t="n">
        <v>30413</v>
      </c>
      <c r="J15" s="1178" t="n">
        <v>25328</v>
      </c>
      <c r="K15" s="1179" t="s">
        <v>610</v>
      </c>
      <c r="L15" s="1178" t="n">
        <v>23210</v>
      </c>
      <c r="M15" s="1178" t="n">
        <v>20347</v>
      </c>
      <c r="N15" s="1178" t="n">
        <v>17175</v>
      </c>
      <c r="O15" s="1178" t="n">
        <v>15355</v>
      </c>
      <c r="P15" s="1178" t="n">
        <v>15039</v>
      </c>
      <c r="Q15" s="1178" t="n">
        <v>14442</v>
      </c>
      <c r="R15" s="1180" t="n">
        <v>1</v>
      </c>
    </row>
    <row r="16" customFormat="false" ht="13.5" hidden="false" customHeight="true" outlineLevel="0" collapsed="false">
      <c r="B16" s="1177"/>
      <c r="C16" s="1178"/>
      <c r="D16" s="1178"/>
      <c r="E16" s="1178"/>
      <c r="F16" s="1178"/>
      <c r="G16" s="1178"/>
      <c r="H16" s="1178"/>
      <c r="I16" s="1178"/>
      <c r="J16" s="1178"/>
      <c r="K16" s="1178"/>
      <c r="L16" s="1178"/>
      <c r="M16" s="1178"/>
      <c r="N16" s="1178"/>
      <c r="O16" s="1178"/>
      <c r="P16" s="1178"/>
      <c r="Q16" s="1178"/>
      <c r="R16" s="1180"/>
    </row>
    <row r="17" customFormat="false" ht="13.5" hidden="false" customHeight="true" outlineLevel="0" collapsed="false">
      <c r="A17" s="21" t="n">
        <v>2</v>
      </c>
      <c r="B17" s="1177" t="s">
        <v>622</v>
      </c>
      <c r="C17" s="1178" t="n">
        <v>17468</v>
      </c>
      <c r="D17" s="1178" t="n">
        <v>22901</v>
      </c>
      <c r="E17" s="1178" t="n">
        <v>23619</v>
      </c>
      <c r="F17" s="1178" t="n">
        <v>34632</v>
      </c>
      <c r="G17" s="1178" t="n">
        <v>39273</v>
      </c>
      <c r="H17" s="1178" t="n">
        <v>38521</v>
      </c>
      <c r="I17" s="1178" t="n">
        <v>33081</v>
      </c>
      <c r="J17" s="1178" t="n">
        <v>33564</v>
      </c>
      <c r="K17" s="1178"/>
      <c r="L17" s="1178" t="n">
        <v>28829</v>
      </c>
      <c r="M17" s="1178" t="n">
        <v>27506</v>
      </c>
      <c r="N17" s="1178" t="n">
        <v>22708</v>
      </c>
      <c r="O17" s="1178" t="n">
        <v>23891</v>
      </c>
      <c r="P17" s="1178" t="n">
        <v>23727</v>
      </c>
      <c r="Q17" s="1178" t="n">
        <v>23673</v>
      </c>
      <c r="R17" s="1180" t="n">
        <v>2</v>
      </c>
    </row>
    <row r="18" customFormat="false" ht="13.5" hidden="false" customHeight="true" outlineLevel="0" collapsed="false">
      <c r="B18" s="1177"/>
      <c r="C18" s="1178"/>
      <c r="D18" s="1178"/>
      <c r="E18" s="1178"/>
      <c r="F18" s="1178"/>
      <c r="G18" s="1178"/>
      <c r="H18" s="1178"/>
      <c r="I18" s="1178"/>
      <c r="J18" s="1178"/>
      <c r="K18" s="1178"/>
      <c r="L18" s="1178"/>
      <c r="M18" s="1178"/>
      <c r="N18" s="1178"/>
      <c r="O18" s="1178"/>
      <c r="P18" s="1178"/>
      <c r="Q18" s="1178"/>
      <c r="R18" s="1180"/>
    </row>
    <row r="19" customFormat="false" ht="13.5" hidden="false" customHeight="true" outlineLevel="0" collapsed="false">
      <c r="A19" s="21" t="n">
        <v>3</v>
      </c>
      <c r="B19" s="1005" t="s">
        <v>166</v>
      </c>
      <c r="C19" s="1181" t="n">
        <v>1947</v>
      </c>
      <c r="D19" s="1181" t="n">
        <v>1758</v>
      </c>
      <c r="E19" s="1181" t="n">
        <v>703</v>
      </c>
      <c r="F19" s="1181" t="n">
        <v>1373</v>
      </c>
      <c r="G19" s="1181" t="n">
        <v>3590</v>
      </c>
      <c r="H19" s="1181" t="n">
        <v>2641</v>
      </c>
      <c r="I19" s="1181" t="n">
        <v>1673</v>
      </c>
      <c r="J19" s="1181" t="n">
        <v>2887</v>
      </c>
      <c r="K19" s="1181"/>
      <c r="L19" s="1181" t="n">
        <v>1728</v>
      </c>
      <c r="M19" s="1181" t="n">
        <v>2291</v>
      </c>
      <c r="N19" s="1181" t="n">
        <v>1703</v>
      </c>
      <c r="O19" s="1181" t="n">
        <v>1154</v>
      </c>
      <c r="P19" s="1181" t="n">
        <v>1422</v>
      </c>
      <c r="Q19" s="1181" t="n">
        <v>790</v>
      </c>
      <c r="R19" s="1180" t="n">
        <v>3</v>
      </c>
    </row>
    <row r="20" customFormat="false" ht="13.5" hidden="false" customHeight="true" outlineLevel="0" collapsed="false">
      <c r="B20" s="1177"/>
      <c r="C20" s="1178"/>
      <c r="D20" s="1178"/>
      <c r="E20" s="1178"/>
      <c r="F20" s="1178"/>
      <c r="G20" s="1178"/>
      <c r="H20" s="1178"/>
      <c r="I20" s="1178"/>
      <c r="J20" s="1178"/>
      <c r="K20" s="1178"/>
      <c r="L20" s="1178"/>
      <c r="M20" s="1178"/>
      <c r="N20" s="1178"/>
      <c r="O20" s="1178"/>
      <c r="P20" s="1178"/>
      <c r="Q20" s="1178"/>
      <c r="R20" s="1180"/>
    </row>
    <row r="21" customFormat="false" ht="13.5" hidden="false" customHeight="true" outlineLevel="0" collapsed="false">
      <c r="A21" s="21" t="n">
        <v>4</v>
      </c>
      <c r="B21" s="1177" t="s">
        <v>724</v>
      </c>
      <c r="C21" s="1178" t="n">
        <v>18500</v>
      </c>
      <c r="D21" s="1178" t="n">
        <v>21725</v>
      </c>
      <c r="E21" s="1178" t="n">
        <v>26387</v>
      </c>
      <c r="F21" s="1178" t="n">
        <v>30587</v>
      </c>
      <c r="G21" s="1178" t="n">
        <v>35167</v>
      </c>
      <c r="H21" s="1178" t="n">
        <v>37584</v>
      </c>
      <c r="I21" s="1178" t="n">
        <v>38502</v>
      </c>
      <c r="J21" s="1178" t="n">
        <v>35682</v>
      </c>
      <c r="K21" s="1178"/>
      <c r="L21" s="1178" t="n">
        <v>31692</v>
      </c>
      <c r="M21" s="1178" t="n">
        <v>30678</v>
      </c>
      <c r="N21" s="1178" t="n">
        <v>24528</v>
      </c>
      <c r="O21" s="1178" t="n">
        <v>24207</v>
      </c>
      <c r="P21" s="1178" t="n">
        <v>24324</v>
      </c>
      <c r="Q21" s="1178" t="n">
        <v>22846</v>
      </c>
      <c r="R21" s="1180" t="n">
        <v>4</v>
      </c>
    </row>
    <row r="22" customFormat="false" ht="13.5" hidden="false" customHeight="true" outlineLevel="0" collapsed="false">
      <c r="B22" s="1177"/>
      <c r="C22" s="1178"/>
      <c r="D22" s="1178"/>
      <c r="E22" s="1178"/>
      <c r="F22" s="1178"/>
      <c r="G22" s="1178"/>
      <c r="H22" s="1178"/>
      <c r="I22" s="1178"/>
      <c r="J22" s="1178"/>
      <c r="K22" s="1178"/>
      <c r="L22" s="1178"/>
      <c r="M22" s="1178"/>
      <c r="N22" s="1178"/>
      <c r="O22" s="1178"/>
      <c r="P22" s="1178"/>
      <c r="Q22" s="1178"/>
      <c r="R22" s="1180"/>
    </row>
    <row r="23" customFormat="false" ht="13.5" hidden="false" customHeight="true" outlineLevel="0" collapsed="false">
      <c r="A23" s="21" t="n">
        <v>5</v>
      </c>
      <c r="B23" s="1177" t="s">
        <v>168</v>
      </c>
      <c r="C23" s="1178" t="n">
        <v>21832</v>
      </c>
      <c r="D23" s="1178" t="n">
        <v>23008</v>
      </c>
      <c r="E23" s="1178" t="n">
        <v>20240</v>
      </c>
      <c r="F23" s="1178" t="n">
        <v>24285</v>
      </c>
      <c r="G23" s="1178" t="n">
        <v>29476</v>
      </c>
      <c r="H23" s="1178" t="n">
        <v>30413</v>
      </c>
      <c r="I23" s="1178" t="n">
        <v>24992</v>
      </c>
      <c r="J23" s="1178" t="n">
        <v>23210</v>
      </c>
      <c r="K23" s="1178"/>
      <c r="L23" s="1178" t="n">
        <v>20347</v>
      </c>
      <c r="M23" s="1178" t="n">
        <v>17175</v>
      </c>
      <c r="N23" s="1178" t="n">
        <v>15355</v>
      </c>
      <c r="O23" s="1178" t="n">
        <v>15039</v>
      </c>
      <c r="P23" s="1178" t="n">
        <v>14442</v>
      </c>
      <c r="Q23" s="1178" t="n">
        <v>15269</v>
      </c>
      <c r="R23" s="1180" t="n">
        <v>5</v>
      </c>
    </row>
    <row r="24" customFormat="false" ht="13.5" hidden="false" customHeight="true" outlineLevel="0" collapsed="false">
      <c r="B24" s="1048"/>
      <c r="C24" s="1182"/>
      <c r="D24" s="1182"/>
      <c r="E24" s="1182"/>
      <c r="F24" s="1182"/>
    </row>
    <row r="25" customFormat="false" ht="13.5" hidden="false" customHeight="true" outlineLevel="0" collapsed="false">
      <c r="B25" s="1048"/>
      <c r="C25" s="1182"/>
      <c r="D25" s="1182"/>
      <c r="E25" s="1182"/>
      <c r="F25" s="1182"/>
    </row>
    <row r="26" customFormat="false" ht="13.5" hidden="false" customHeight="true" outlineLevel="0" collapsed="false">
      <c r="B26" s="1048"/>
      <c r="C26" s="1182"/>
      <c r="D26" s="1182"/>
      <c r="E26" s="1182"/>
      <c r="F26" s="1182"/>
    </row>
    <row r="27" customFormat="false" ht="13.5" hidden="false" customHeight="true" outlineLevel="0" collapsed="false">
      <c r="B27" s="1048"/>
      <c r="C27" s="1182"/>
      <c r="D27" s="1182"/>
      <c r="E27" s="1182"/>
      <c r="F27" s="1182"/>
    </row>
    <row r="28" customFormat="false" ht="13.5" hidden="false" customHeight="true" outlineLevel="0" collapsed="false">
      <c r="B28" s="1048"/>
      <c r="C28" s="1182"/>
      <c r="D28" s="1182"/>
      <c r="E28" s="1182"/>
      <c r="F28" s="1182"/>
    </row>
    <row r="29" customFormat="false" ht="24.95" hidden="false" customHeight="true" outlineLevel="0" collapsed="false">
      <c r="C29" s="1170"/>
      <c r="D29" s="1170"/>
      <c r="E29" s="1170"/>
      <c r="F29" s="1170"/>
      <c r="G29" s="1171" t="s">
        <v>371</v>
      </c>
      <c r="H29" s="1172" t="s">
        <v>621</v>
      </c>
    </row>
    <row r="30" customFormat="false" ht="13.5" hidden="false" customHeight="true" outlineLevel="0" collapsed="false">
      <c r="B30" s="1048"/>
      <c r="C30" s="1182"/>
      <c r="D30" s="1182"/>
      <c r="E30" s="1182"/>
      <c r="F30" s="1182"/>
    </row>
    <row r="31" customFormat="false" ht="13.5" hidden="false" customHeight="true" outlineLevel="0" collapsed="false">
      <c r="B31" s="1048"/>
      <c r="C31" s="1182"/>
      <c r="D31" s="1182"/>
      <c r="E31" s="1182"/>
      <c r="F31" s="1182"/>
    </row>
    <row r="32" customFormat="false" ht="13.5" hidden="false" customHeight="true" outlineLevel="0" collapsed="false">
      <c r="B32" s="1048"/>
      <c r="C32" s="1182"/>
      <c r="D32" s="1182"/>
      <c r="E32" s="1182"/>
      <c r="F32" s="1182"/>
    </row>
    <row r="33" customFormat="false" ht="13.5" hidden="false" customHeight="true" outlineLevel="0" collapsed="false">
      <c r="A33" s="21" t="n">
        <v>6</v>
      </c>
      <c r="B33" s="1177" t="s">
        <v>164</v>
      </c>
      <c r="C33" s="1178" t="n">
        <v>16393</v>
      </c>
      <c r="D33" s="1178" t="n">
        <v>15524</v>
      </c>
      <c r="E33" s="1178" t="n">
        <v>14532</v>
      </c>
      <c r="F33" s="1178" t="n">
        <v>14224</v>
      </c>
      <c r="G33" s="1178" t="n">
        <v>14436</v>
      </c>
      <c r="H33" s="1178" t="n">
        <v>16135</v>
      </c>
      <c r="I33" s="1178" t="n">
        <v>16716</v>
      </c>
      <c r="J33" s="1178" t="n">
        <v>12844</v>
      </c>
      <c r="K33" s="1179" t="s">
        <v>610</v>
      </c>
      <c r="L33" s="1178" t="n">
        <v>9905</v>
      </c>
      <c r="M33" s="1178" t="n">
        <v>9291</v>
      </c>
      <c r="N33" s="1178" t="n">
        <v>9309</v>
      </c>
      <c r="O33" s="1178" t="n">
        <v>9380</v>
      </c>
      <c r="P33" s="1178" t="n">
        <v>10235</v>
      </c>
      <c r="Q33" s="1178" t="n">
        <v>10392</v>
      </c>
      <c r="R33" s="21" t="n">
        <v>6</v>
      </c>
    </row>
    <row r="34" customFormat="false" ht="13.5" hidden="false" customHeight="true" outlineLevel="0" collapsed="false">
      <c r="B34" s="1177"/>
      <c r="C34" s="1178"/>
      <c r="D34" s="1178"/>
      <c r="E34" s="1178"/>
      <c r="F34" s="1178"/>
      <c r="G34" s="1178"/>
      <c r="H34" s="1178"/>
      <c r="I34" s="1178"/>
      <c r="J34" s="1178"/>
      <c r="K34" s="1178"/>
      <c r="L34" s="1178"/>
      <c r="M34" s="1178"/>
      <c r="N34" s="1178"/>
      <c r="O34" s="1178"/>
      <c r="P34" s="1178"/>
      <c r="Q34" s="1178"/>
    </row>
    <row r="35" customFormat="false" ht="13.5" hidden="false" customHeight="true" outlineLevel="0" collapsed="false">
      <c r="A35" s="21" t="n">
        <v>7</v>
      </c>
      <c r="B35" s="1177" t="s">
        <v>622</v>
      </c>
      <c r="C35" s="1178" t="n">
        <v>11113</v>
      </c>
      <c r="D35" s="1178" t="n">
        <v>11249</v>
      </c>
      <c r="E35" s="1178" t="n">
        <v>11359</v>
      </c>
      <c r="F35" s="1178" t="n">
        <v>11292</v>
      </c>
      <c r="G35" s="1178" t="n">
        <v>13387</v>
      </c>
      <c r="H35" s="1178" t="n">
        <v>13194</v>
      </c>
      <c r="I35" s="1178" t="n">
        <v>10051</v>
      </c>
      <c r="J35" s="1178" t="n">
        <v>10075</v>
      </c>
      <c r="K35" s="1178"/>
      <c r="L35" s="1178" t="n">
        <v>11026</v>
      </c>
      <c r="M35" s="1178" t="n">
        <v>11275</v>
      </c>
      <c r="N35" s="1178" t="n">
        <v>11566</v>
      </c>
      <c r="O35" s="1178" t="n">
        <v>12723</v>
      </c>
      <c r="P35" s="1178" t="n">
        <v>14023</v>
      </c>
      <c r="Q35" s="1178" t="n">
        <v>13757</v>
      </c>
      <c r="R35" s="1180" t="n">
        <v>7</v>
      </c>
    </row>
    <row r="36" customFormat="false" ht="13.5" hidden="false" customHeight="true" outlineLevel="0" collapsed="false">
      <c r="B36" s="1177"/>
      <c r="C36" s="1178"/>
      <c r="D36" s="1178"/>
      <c r="E36" s="1178"/>
      <c r="F36" s="1178"/>
      <c r="G36" s="1178"/>
      <c r="H36" s="1178"/>
      <c r="I36" s="1178"/>
      <c r="J36" s="1178"/>
      <c r="K36" s="1178"/>
      <c r="L36" s="1178"/>
      <c r="M36" s="1178"/>
      <c r="N36" s="1178"/>
      <c r="O36" s="1178"/>
      <c r="P36" s="1178"/>
      <c r="Q36" s="1178"/>
      <c r="R36" s="1180"/>
    </row>
    <row r="37" customFormat="false" ht="13.5" hidden="false" customHeight="true" outlineLevel="0" collapsed="false">
      <c r="A37" s="21" t="n">
        <v>8</v>
      </c>
      <c r="B37" s="1005" t="s">
        <v>166</v>
      </c>
      <c r="C37" s="1181" t="n">
        <v>949</v>
      </c>
      <c r="D37" s="1181" t="n">
        <v>596</v>
      </c>
      <c r="E37" s="1181" t="n">
        <v>477</v>
      </c>
      <c r="F37" s="1181" t="n">
        <v>709</v>
      </c>
      <c r="G37" s="1181" t="n">
        <v>863</v>
      </c>
      <c r="H37" s="1181" t="n">
        <v>746</v>
      </c>
      <c r="I37" s="1181" t="n">
        <v>585</v>
      </c>
      <c r="J37" s="1181" t="n">
        <v>1232</v>
      </c>
      <c r="K37" s="1181"/>
      <c r="L37" s="1181" t="n">
        <v>690</v>
      </c>
      <c r="M37" s="1181" t="n">
        <v>646</v>
      </c>
      <c r="N37" s="1181" t="n">
        <v>1057</v>
      </c>
      <c r="O37" s="1181" t="n">
        <v>694</v>
      </c>
      <c r="P37" s="1181" t="n">
        <v>973</v>
      </c>
      <c r="Q37" s="1181" t="n">
        <v>590</v>
      </c>
      <c r="R37" s="1180" t="n">
        <v>8</v>
      </c>
    </row>
    <row r="38" customFormat="false" ht="13.5" hidden="false" customHeight="true" outlineLevel="0" collapsed="false">
      <c r="B38" s="1177"/>
      <c r="C38" s="1178"/>
      <c r="D38" s="1178"/>
      <c r="E38" s="1178"/>
      <c r="F38" s="1178"/>
      <c r="G38" s="1178"/>
      <c r="H38" s="1178"/>
      <c r="I38" s="1178"/>
      <c r="J38" s="1178"/>
      <c r="K38" s="1178"/>
      <c r="L38" s="1178"/>
      <c r="M38" s="1178"/>
      <c r="N38" s="1178"/>
      <c r="O38" s="1178"/>
      <c r="P38" s="1178"/>
      <c r="Q38" s="1178"/>
      <c r="R38" s="1180"/>
    </row>
    <row r="39" customFormat="false" ht="13.5" hidden="false" customHeight="true" outlineLevel="0" collapsed="false">
      <c r="A39" s="21" t="n">
        <v>9</v>
      </c>
      <c r="B39" s="1177" t="s">
        <v>611</v>
      </c>
      <c r="C39" s="1178" t="n">
        <v>11982</v>
      </c>
      <c r="D39" s="1178" t="n">
        <v>12241</v>
      </c>
      <c r="E39" s="1178" t="n">
        <v>11667</v>
      </c>
      <c r="F39" s="1178" t="n">
        <v>11470</v>
      </c>
      <c r="G39" s="1178" t="n">
        <v>11688</v>
      </c>
      <c r="H39" s="1178" t="n">
        <v>12613</v>
      </c>
      <c r="I39" s="1178" t="n">
        <v>14022</v>
      </c>
      <c r="J39" s="1178" t="n">
        <v>13014</v>
      </c>
      <c r="K39" s="1178"/>
      <c r="L39" s="1178" t="n">
        <v>11640</v>
      </c>
      <c r="M39" s="1178" t="n">
        <v>11257</v>
      </c>
      <c r="N39" s="1178" t="n">
        <v>11495</v>
      </c>
      <c r="O39" s="1178" t="n">
        <v>11868</v>
      </c>
      <c r="P39" s="1178" t="n">
        <v>13866</v>
      </c>
      <c r="Q39" s="1178" t="n">
        <v>12648</v>
      </c>
      <c r="R39" s="1180" t="n">
        <v>9</v>
      </c>
    </row>
    <row r="40" customFormat="false" ht="13.5" hidden="false" customHeight="true" outlineLevel="0" collapsed="false">
      <c r="B40" s="1177"/>
      <c r="C40" s="1178"/>
      <c r="D40" s="1178"/>
      <c r="E40" s="1178"/>
      <c r="F40" s="1178"/>
      <c r="G40" s="1178"/>
      <c r="H40" s="1178"/>
      <c r="I40" s="1178"/>
      <c r="J40" s="1178"/>
      <c r="K40" s="1178"/>
      <c r="L40" s="1178"/>
      <c r="M40" s="1178"/>
      <c r="N40" s="1178"/>
      <c r="O40" s="1178"/>
      <c r="P40" s="1178"/>
      <c r="Q40" s="1178"/>
      <c r="R40" s="1180"/>
    </row>
    <row r="41" customFormat="false" ht="13.5" hidden="false" customHeight="true" outlineLevel="0" collapsed="false">
      <c r="A41" s="21" t="n">
        <v>10</v>
      </c>
      <c r="B41" s="1177" t="s">
        <v>168</v>
      </c>
      <c r="C41" s="1178" t="n">
        <v>15524</v>
      </c>
      <c r="D41" s="1178" t="n">
        <v>14532</v>
      </c>
      <c r="E41" s="1178" t="n">
        <v>14224</v>
      </c>
      <c r="F41" s="1178" t="n">
        <v>14046</v>
      </c>
      <c r="G41" s="1178" t="n">
        <v>16135</v>
      </c>
      <c r="H41" s="1178" t="n">
        <v>16716</v>
      </c>
      <c r="I41" s="1178" t="n">
        <v>12745</v>
      </c>
      <c r="J41" s="1178" t="n">
        <v>9905</v>
      </c>
      <c r="K41" s="1178"/>
      <c r="L41" s="1178" t="n">
        <v>9291</v>
      </c>
      <c r="M41" s="1178" t="n">
        <v>9309</v>
      </c>
      <c r="N41" s="1178" t="n">
        <v>9380</v>
      </c>
      <c r="O41" s="1178" t="n">
        <v>10235</v>
      </c>
      <c r="P41" s="1178" t="n">
        <v>10392</v>
      </c>
      <c r="Q41" s="1178" t="n">
        <v>11501</v>
      </c>
      <c r="R41" s="1180" t="n">
        <v>10</v>
      </c>
    </row>
    <row r="42" customFormat="false" ht="13.5" hidden="false" customHeight="true" outlineLevel="0" collapsed="false">
      <c r="B42" s="1048"/>
      <c r="C42" s="1182"/>
      <c r="D42" s="1182"/>
      <c r="E42" s="1182"/>
      <c r="F42" s="1182"/>
    </row>
    <row r="43" customFormat="false" ht="13.5" hidden="false" customHeight="true" outlineLevel="0" collapsed="false">
      <c r="B43" s="1048"/>
      <c r="C43" s="1182"/>
      <c r="D43" s="1182"/>
      <c r="E43" s="1182"/>
      <c r="F43" s="1182"/>
    </row>
    <row r="44" customFormat="false" ht="13.5" hidden="false" customHeight="true" outlineLevel="0" collapsed="false">
      <c r="B44" s="1048"/>
      <c r="C44" s="1182"/>
      <c r="D44" s="1182"/>
      <c r="E44" s="1182"/>
      <c r="F44" s="1182"/>
    </row>
    <row r="45" customFormat="false" ht="13.5" hidden="false" customHeight="true" outlineLevel="0" collapsed="false">
      <c r="B45" s="1048"/>
      <c r="C45" s="1182"/>
      <c r="D45" s="1182"/>
      <c r="E45" s="1182"/>
      <c r="F45" s="1182"/>
    </row>
    <row r="46" customFormat="false" ht="13.5" hidden="false" customHeight="true" outlineLevel="0" collapsed="false">
      <c r="B46" s="1048"/>
      <c r="C46" s="1182"/>
      <c r="D46" s="1182"/>
      <c r="E46" s="1182"/>
      <c r="F46" s="1182"/>
    </row>
    <row r="47" customFormat="false" ht="24.95" hidden="false" customHeight="true" outlineLevel="0" collapsed="false">
      <c r="C47" s="1170"/>
      <c r="D47" s="1170"/>
      <c r="E47" s="1170"/>
      <c r="F47" s="1170"/>
      <c r="G47" s="1171" t="s">
        <v>212</v>
      </c>
      <c r="H47" s="1172" t="s">
        <v>725</v>
      </c>
    </row>
    <row r="48" customFormat="false" ht="13.5" hidden="false" customHeight="true" outlineLevel="0" collapsed="false">
      <c r="B48" s="1048"/>
      <c r="C48" s="1182"/>
      <c r="D48" s="1182"/>
      <c r="E48" s="1182"/>
      <c r="F48" s="1182"/>
    </row>
    <row r="49" customFormat="false" ht="13.5" hidden="false" customHeight="true" outlineLevel="0" collapsed="false">
      <c r="B49" s="1048"/>
      <c r="C49" s="1182"/>
      <c r="D49" s="1182"/>
      <c r="E49" s="1182"/>
      <c r="F49" s="1182"/>
    </row>
    <row r="50" customFormat="false" ht="13.5" hidden="false" customHeight="true" outlineLevel="0" collapsed="false">
      <c r="B50" s="1048"/>
      <c r="C50" s="1182"/>
      <c r="D50" s="1182"/>
      <c r="E50" s="1182"/>
      <c r="F50" s="1182"/>
    </row>
    <row r="51" customFormat="false" ht="13.5" hidden="false" customHeight="true" outlineLevel="0" collapsed="false">
      <c r="A51" s="21" t="n">
        <v>11</v>
      </c>
      <c r="B51" s="1177" t="s">
        <v>164</v>
      </c>
      <c r="C51" s="1178" t="n">
        <v>6471</v>
      </c>
      <c r="D51" s="1178" t="n">
        <v>6308</v>
      </c>
      <c r="E51" s="1178" t="n">
        <v>8476</v>
      </c>
      <c r="F51" s="1178" t="n">
        <v>6016</v>
      </c>
      <c r="G51" s="1178" t="n">
        <v>10934</v>
      </c>
      <c r="H51" s="1178" t="n">
        <v>13341</v>
      </c>
      <c r="I51" s="1178" t="n">
        <v>13697</v>
      </c>
      <c r="J51" s="1178" t="n">
        <v>12484</v>
      </c>
      <c r="K51" s="1179" t="s">
        <v>610</v>
      </c>
      <c r="L51" s="1178" t="n">
        <v>13305</v>
      </c>
      <c r="M51" s="1178" t="n">
        <v>11056</v>
      </c>
      <c r="N51" s="1178" t="n">
        <v>7866</v>
      </c>
      <c r="O51" s="1178" t="n">
        <v>5975</v>
      </c>
      <c r="P51" s="1178" t="n">
        <v>4804</v>
      </c>
      <c r="Q51" s="1178" t="n">
        <v>4050</v>
      </c>
      <c r="R51" s="1180" t="n">
        <v>11</v>
      </c>
    </row>
    <row r="52" customFormat="false" ht="13.5" hidden="false" customHeight="true" outlineLevel="0" collapsed="false">
      <c r="B52" s="1177"/>
      <c r="C52" s="1178"/>
      <c r="D52" s="1178"/>
      <c r="E52" s="1178"/>
      <c r="F52" s="1178"/>
      <c r="G52" s="1178"/>
      <c r="H52" s="1178"/>
      <c r="I52" s="1178"/>
      <c r="J52" s="1178"/>
      <c r="K52" s="1178"/>
      <c r="L52" s="1178"/>
      <c r="M52" s="1178"/>
      <c r="N52" s="1183"/>
      <c r="O52" s="1183"/>
      <c r="P52" s="1183"/>
      <c r="Q52" s="1183"/>
      <c r="R52" s="1180"/>
    </row>
    <row r="53" customFormat="false" ht="13.5" hidden="false" customHeight="true" outlineLevel="0" collapsed="false">
      <c r="A53" s="21" t="n">
        <v>12</v>
      </c>
      <c r="B53" s="1177" t="s">
        <v>622</v>
      </c>
      <c r="C53" s="1178" t="n">
        <v>6355</v>
      </c>
      <c r="D53" s="1178" t="n">
        <v>11652</v>
      </c>
      <c r="E53" s="1178" t="n">
        <v>12260</v>
      </c>
      <c r="F53" s="1178" t="n">
        <v>23340</v>
      </c>
      <c r="G53" s="1178" t="n">
        <v>25886</v>
      </c>
      <c r="H53" s="1178" t="n">
        <v>25327</v>
      </c>
      <c r="I53" s="1178" t="n">
        <v>23030</v>
      </c>
      <c r="J53" s="1178" t="n">
        <v>23489</v>
      </c>
      <c r="K53" s="1178"/>
      <c r="L53" s="1178" t="n">
        <v>17803</v>
      </c>
      <c r="M53" s="1178" t="n">
        <v>16231</v>
      </c>
      <c r="N53" s="1178" t="n">
        <v>11142</v>
      </c>
      <c r="O53" s="1178" t="n">
        <v>11168</v>
      </c>
      <c r="P53" s="1178" t="n">
        <v>9704</v>
      </c>
      <c r="Q53" s="1178" t="n">
        <v>9916</v>
      </c>
      <c r="R53" s="1180" t="n">
        <v>12</v>
      </c>
    </row>
    <row r="54" customFormat="false" ht="13.5" hidden="false" customHeight="true" outlineLevel="0" collapsed="false">
      <c r="B54" s="1177"/>
      <c r="C54" s="1178"/>
      <c r="D54" s="1178"/>
      <c r="E54" s="1178"/>
      <c r="F54" s="1178"/>
      <c r="G54" s="1178"/>
      <c r="H54" s="1178"/>
      <c r="I54" s="1178"/>
      <c r="J54" s="1178"/>
      <c r="K54" s="1178"/>
      <c r="L54" s="1178"/>
      <c r="M54" s="1178"/>
      <c r="N54" s="1183"/>
      <c r="O54" s="1183"/>
      <c r="P54" s="1183"/>
      <c r="Q54" s="1183"/>
      <c r="R54" s="1180"/>
    </row>
    <row r="55" customFormat="false" ht="13.5" hidden="false" customHeight="true" outlineLevel="0" collapsed="false">
      <c r="A55" s="21" t="n">
        <v>13</v>
      </c>
      <c r="B55" s="1005" t="s">
        <v>166</v>
      </c>
      <c r="C55" s="1181" t="n">
        <v>998</v>
      </c>
      <c r="D55" s="1181" t="n">
        <v>1162</v>
      </c>
      <c r="E55" s="1181" t="n">
        <v>226</v>
      </c>
      <c r="F55" s="1181" t="n">
        <v>664</v>
      </c>
      <c r="G55" s="1181" t="n">
        <v>2727</v>
      </c>
      <c r="H55" s="1181" t="n">
        <v>1895</v>
      </c>
      <c r="I55" s="1181" t="n">
        <v>1088</v>
      </c>
      <c r="J55" s="1181" t="n">
        <v>1655</v>
      </c>
      <c r="K55" s="1181"/>
      <c r="L55" s="1181" t="n">
        <v>1038</v>
      </c>
      <c r="M55" s="1181" t="n">
        <v>1645</v>
      </c>
      <c r="N55" s="1181" t="n">
        <v>646</v>
      </c>
      <c r="O55" s="1181" t="n">
        <v>460</v>
      </c>
      <c r="P55" s="1181" t="n">
        <v>449</v>
      </c>
      <c r="Q55" s="1181" t="n">
        <v>200</v>
      </c>
      <c r="R55" s="1180" t="n">
        <v>13</v>
      </c>
    </row>
    <row r="56" customFormat="false" ht="13.5" hidden="false" customHeight="true" outlineLevel="0" collapsed="false">
      <c r="B56" s="1177"/>
      <c r="C56" s="1178"/>
      <c r="D56" s="1178"/>
      <c r="E56" s="1178"/>
      <c r="F56" s="1178"/>
      <c r="G56" s="1178"/>
      <c r="H56" s="1178"/>
      <c r="I56" s="1178"/>
      <c r="J56" s="1178"/>
      <c r="K56" s="1178"/>
      <c r="L56" s="1178"/>
      <c r="M56" s="1178"/>
      <c r="N56" s="1183"/>
      <c r="O56" s="1183"/>
      <c r="P56" s="1183"/>
      <c r="Q56" s="1183"/>
      <c r="R56" s="1180"/>
    </row>
    <row r="57" customFormat="false" ht="13.5" hidden="false" customHeight="true" outlineLevel="0" collapsed="false">
      <c r="A57" s="21" t="n">
        <v>14</v>
      </c>
      <c r="B57" s="1177" t="s">
        <v>611</v>
      </c>
      <c r="C57" s="1178" t="n">
        <v>6518</v>
      </c>
      <c r="D57" s="1178" t="n">
        <v>9484</v>
      </c>
      <c r="E57" s="1178" t="n">
        <v>14720</v>
      </c>
      <c r="F57" s="1178" t="n">
        <v>19117</v>
      </c>
      <c r="G57" s="1178" t="n">
        <v>23479</v>
      </c>
      <c r="H57" s="1178" t="n">
        <v>24971</v>
      </c>
      <c r="I57" s="1178" t="n">
        <v>24480</v>
      </c>
      <c r="J57" s="1178" t="n">
        <v>22668</v>
      </c>
      <c r="K57" s="1178"/>
      <c r="L57" s="1178" t="n">
        <v>20052</v>
      </c>
      <c r="M57" s="1178" t="n">
        <v>19421</v>
      </c>
      <c r="N57" s="1178" t="n">
        <v>13033</v>
      </c>
      <c r="O57" s="1178" t="n">
        <v>12339</v>
      </c>
      <c r="P57" s="1178" t="n">
        <v>10458</v>
      </c>
      <c r="Q57" s="1178" t="n">
        <v>10198</v>
      </c>
      <c r="R57" s="1180" t="n">
        <v>14</v>
      </c>
    </row>
    <row r="58" customFormat="false" ht="13.5" hidden="false" customHeight="true" outlineLevel="0" collapsed="false">
      <c r="B58" s="1177"/>
      <c r="C58" s="1178"/>
      <c r="D58" s="1178"/>
      <c r="E58" s="1178"/>
      <c r="F58" s="1178"/>
      <c r="G58" s="1178"/>
      <c r="H58" s="1178"/>
      <c r="I58" s="1178"/>
      <c r="J58" s="1178"/>
      <c r="K58" s="1178"/>
      <c r="L58" s="1178"/>
      <c r="M58" s="1178"/>
      <c r="N58" s="1183"/>
      <c r="O58" s="1183"/>
      <c r="P58" s="1183"/>
      <c r="Q58" s="1183"/>
      <c r="R58" s="1180"/>
    </row>
    <row r="59" customFormat="false" ht="13.5" hidden="false" customHeight="true" outlineLevel="0" collapsed="false">
      <c r="A59" s="21" t="n">
        <v>15</v>
      </c>
      <c r="B59" s="1177" t="s">
        <v>168</v>
      </c>
      <c r="C59" s="1178" t="n">
        <v>6308</v>
      </c>
      <c r="D59" s="1178" t="n">
        <v>8476</v>
      </c>
      <c r="E59" s="1178" t="n">
        <v>6016</v>
      </c>
      <c r="F59" s="1178" t="n">
        <v>10239</v>
      </c>
      <c r="G59" s="1178" t="n">
        <v>13341</v>
      </c>
      <c r="H59" s="1178" t="n">
        <v>13697</v>
      </c>
      <c r="I59" s="1178" t="n">
        <v>12247</v>
      </c>
      <c r="J59" s="1178" t="n">
        <v>13305</v>
      </c>
      <c r="K59" s="1178"/>
      <c r="L59" s="1178" t="n">
        <v>11056</v>
      </c>
      <c r="M59" s="1178" t="n">
        <v>7866</v>
      </c>
      <c r="N59" s="1178" t="n">
        <v>5975</v>
      </c>
      <c r="O59" s="1178" t="n">
        <v>4804</v>
      </c>
      <c r="P59" s="1178" t="n">
        <v>4050</v>
      </c>
      <c r="Q59" s="1178" t="n">
        <v>3768</v>
      </c>
      <c r="R59" s="1180" t="n">
        <v>15</v>
      </c>
    </row>
    <row r="60" customFormat="false" ht="13.5" hidden="false" customHeight="true" outlineLevel="0" collapsed="false">
      <c r="B60" s="1048"/>
      <c r="C60" s="1182"/>
      <c r="D60" s="1178"/>
      <c r="E60" s="1178"/>
      <c r="F60" s="1178"/>
      <c r="G60" s="1178"/>
      <c r="H60" s="1178"/>
      <c r="I60" s="1178"/>
    </row>
    <row r="61" customFormat="false" ht="13.5" hidden="false" customHeight="true" outlineLevel="0" collapsed="false">
      <c r="B61" s="1048"/>
      <c r="C61" s="1182"/>
      <c r="D61" s="1182"/>
      <c r="E61" s="1182"/>
      <c r="F61" s="1182"/>
    </row>
    <row r="62" customFormat="false" ht="13.5" hidden="false" customHeight="true" outlineLevel="0" collapsed="false">
      <c r="B62" s="1048"/>
      <c r="C62" s="1182"/>
      <c r="D62" s="1182"/>
      <c r="E62" s="1182"/>
      <c r="F62" s="1182"/>
    </row>
    <row r="63" customFormat="false" ht="13.5" hidden="false" customHeight="true" outlineLevel="0" collapsed="false">
      <c r="C63" s="1182"/>
      <c r="D63" s="1182"/>
      <c r="E63" s="1182"/>
      <c r="F63" s="1182"/>
    </row>
    <row r="64" customFormat="false" ht="13.5" hidden="false" customHeight="true" outlineLevel="0" collapsed="false">
      <c r="C64" s="1182"/>
      <c r="D64" s="1182"/>
      <c r="E64" s="1182"/>
      <c r="F64" s="1182"/>
    </row>
    <row r="65" customFormat="false" ht="13.5" hidden="false" customHeight="true" outlineLevel="0" collapsed="false">
      <c r="A65" s="1184" t="s">
        <v>171</v>
      </c>
      <c r="C65" s="1182"/>
      <c r="D65" s="1182"/>
      <c r="E65" s="1182"/>
      <c r="F65" s="1182"/>
    </row>
    <row r="66" customFormat="false" ht="13.5" hidden="false" customHeight="true" outlineLevel="0" collapsed="false">
      <c r="A66" s="1184" t="s">
        <v>726</v>
      </c>
      <c r="C66" s="1182"/>
      <c r="D66" s="1182"/>
      <c r="E66" s="1182"/>
      <c r="F66" s="1182"/>
    </row>
    <row r="67" customFormat="false" ht="13.5" hidden="false" customHeight="true" outlineLevel="0" collapsed="false">
      <c r="A67" s="1184" t="s">
        <v>727</v>
      </c>
      <c r="C67" s="1182"/>
      <c r="D67" s="1182"/>
      <c r="E67" s="1182"/>
      <c r="F67" s="1182"/>
    </row>
    <row r="68" customFormat="false" ht="13.5" hidden="false" customHeight="true" outlineLevel="0" collapsed="false">
      <c r="A68" s="1184" t="s">
        <v>728</v>
      </c>
      <c r="C68" s="1182"/>
      <c r="D68" s="1182"/>
      <c r="E68" s="1182"/>
      <c r="F68" s="1182"/>
    </row>
    <row r="69" customFormat="false" ht="13.5" hidden="false" customHeight="true" outlineLevel="0" collapsed="false">
      <c r="B69" s="1048"/>
      <c r="C69" s="1182"/>
      <c r="D69" s="1185"/>
      <c r="E69" s="1185"/>
      <c r="F69" s="1185"/>
      <c r="G69" s="1185"/>
    </row>
    <row r="70" customFormat="false" ht="13.5" hidden="false" customHeight="true" outlineLevel="0" collapsed="false">
      <c r="B70" s="1048"/>
      <c r="C70" s="1182"/>
      <c r="D70" s="1185"/>
      <c r="E70" s="1185"/>
      <c r="F70" s="1185"/>
      <c r="G70" s="1185"/>
    </row>
    <row r="71" customFormat="false" ht="13.5" hidden="false" customHeight="true" outlineLevel="0" collapsed="false">
      <c r="B71" s="1048"/>
      <c r="C71" s="1182"/>
      <c r="D71" s="1185"/>
      <c r="E71" s="1185"/>
      <c r="F71" s="1185"/>
      <c r="G71" s="1185"/>
    </row>
    <row r="72" customFormat="false" ht="13.5" hidden="false" customHeight="true" outlineLevel="0" collapsed="false">
      <c r="B72" s="1048"/>
      <c r="C72" s="1182"/>
      <c r="D72" s="1185"/>
      <c r="E72" s="1185"/>
      <c r="F72" s="1185"/>
      <c r="G72" s="1185"/>
    </row>
    <row r="73" customFormat="false" ht="13.5" hidden="false" customHeight="true" outlineLevel="0" collapsed="false">
      <c r="B73" s="1048"/>
      <c r="C73" s="1182"/>
      <c r="D73" s="1185"/>
      <c r="E73" s="1185"/>
      <c r="F73" s="1185"/>
      <c r="G73" s="1185"/>
    </row>
    <row r="74" customFormat="false" ht="13.5" hidden="false" customHeight="true" outlineLevel="0" collapsed="false">
      <c r="B74" s="1048"/>
      <c r="C74" s="1182"/>
      <c r="D74" s="1185"/>
      <c r="E74" s="1185"/>
      <c r="F74" s="1185"/>
      <c r="G74" s="1185"/>
    </row>
    <row r="75" customFormat="false" ht="13.5" hidden="false" customHeight="true" outlineLevel="0" collapsed="false">
      <c r="B75" s="1048"/>
      <c r="C75" s="1182"/>
      <c r="D75" s="1185"/>
      <c r="E75" s="1185"/>
      <c r="F75" s="1185"/>
      <c r="G75" s="1185"/>
    </row>
    <row r="76" customFormat="false" ht="13.5" hidden="false" customHeight="true" outlineLevel="0" collapsed="false">
      <c r="B76" s="1048"/>
      <c r="C76" s="1182"/>
      <c r="D76" s="1185"/>
      <c r="E76" s="1185"/>
      <c r="F76" s="1185"/>
      <c r="G76" s="1185"/>
    </row>
    <row r="77" customFormat="false" ht="13.5" hidden="false" customHeight="true" outlineLevel="0" collapsed="false">
      <c r="B77" s="1048"/>
      <c r="C77" s="1182"/>
      <c r="D77" s="1185"/>
      <c r="E77" s="1185"/>
      <c r="F77" s="1185"/>
      <c r="G77" s="1185"/>
    </row>
    <row r="78" customFormat="false" ht="13.5" hidden="false" customHeight="true" outlineLevel="0" collapsed="false">
      <c r="B78" s="1048"/>
      <c r="C78" s="1182"/>
      <c r="D78" s="1185"/>
      <c r="E78" s="1185"/>
      <c r="F78" s="1185"/>
      <c r="G78" s="1185"/>
    </row>
    <row r="79" customFormat="false" ht="18" hidden="false" customHeight="false" outlineLevel="0" collapsed="false">
      <c r="B79" s="1185"/>
      <c r="C79" s="1186"/>
      <c r="D79" s="1187" t="s">
        <v>139</v>
      </c>
      <c r="E79" s="1187"/>
      <c r="F79" s="1187"/>
      <c r="G79" s="1187"/>
      <c r="H79" s="1187" t="s">
        <v>139</v>
      </c>
      <c r="I79" s="1187"/>
      <c r="J79" s="1187"/>
      <c r="K79" s="1187"/>
      <c r="L79" s="1187"/>
    </row>
    <row r="80" s="951" customFormat="true" ht="12.75" hidden="false" customHeight="false" outlineLevel="0" collapsed="false">
      <c r="B80" s="1054"/>
      <c r="C80" s="1031"/>
      <c r="D80" s="1031"/>
      <c r="E80" s="1031"/>
      <c r="F80" s="1031"/>
      <c r="G80" s="1031"/>
    </row>
  </sheetData>
  <mergeCells count="21">
    <mergeCell ref="B5:F5"/>
    <mergeCell ref="A6:A9"/>
    <mergeCell ref="B6:B9"/>
    <mergeCell ref="C6:F6"/>
    <mergeCell ref="R6:R9"/>
    <mergeCell ref="C7:C9"/>
    <mergeCell ref="D7:D9"/>
    <mergeCell ref="E7:E9"/>
    <mergeCell ref="F7:F9"/>
    <mergeCell ref="G7:G9"/>
    <mergeCell ref="H7:H9"/>
    <mergeCell ref="I7:I9"/>
    <mergeCell ref="J7:K9"/>
    <mergeCell ref="L7:L9"/>
    <mergeCell ref="M7:M9"/>
    <mergeCell ref="N7:N9"/>
    <mergeCell ref="O7:O9"/>
    <mergeCell ref="P7:P9"/>
    <mergeCell ref="Q7:Q9"/>
    <mergeCell ref="D79:G79"/>
    <mergeCell ref="H79:L79"/>
  </mergeCells>
  <printOptions headings="false" gridLines="false" gridLinesSet="true" horizontalCentered="tru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64" useFirstPageNumber="true" horizontalDpi="300" verticalDpi="300" copies="1"/>
  <headerFooter differentFirst="false" differentOddEven="false">
    <oddHeader/>
    <oddFooter>&amp;C&amp;"MetaNormalLF-Roman,Regular"- &amp;P -</oddFooter>
  </headerFooter>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4.41"/>
    <col collapsed="false" customWidth="true" hidden="false" outlineLevel="0" max="2" min="2" style="951" width="52.14"/>
    <col collapsed="false" customWidth="true" hidden="false" outlineLevel="0" max="5" min="3" style="952" width="10.85"/>
    <col collapsed="false" customWidth="true" hidden="false" outlineLevel="0" max="6" min="6" style="951" width="10.85"/>
    <col collapsed="false" customWidth="true" hidden="false" outlineLevel="0" max="9" min="7" style="953" width="10.85"/>
    <col collapsed="false" customWidth="true" hidden="false" outlineLevel="0" max="10" min="10" style="953" width="10.56"/>
    <col collapsed="false" customWidth="true" hidden="false" outlineLevel="0" max="11" min="11" style="954" width="10.56"/>
    <col collapsed="false" customWidth="true" hidden="false" outlineLevel="0" max="21" min="12" style="951" width="10.56"/>
    <col collapsed="false" customWidth="true" hidden="false" outlineLevel="0" max="22" min="22" style="951" width="4.41"/>
    <col collapsed="false" customWidth="false" hidden="false" outlineLevel="0" max="257" min="23" style="951" width="11.42"/>
  </cols>
  <sheetData>
    <row r="1" customFormat="false" ht="22.5" hidden="false" customHeight="true" outlineLevel="0" collapsed="false">
      <c r="A1" s="955"/>
      <c r="B1" s="955"/>
      <c r="F1" s="955"/>
      <c r="G1" s="1188" t="s">
        <v>729</v>
      </c>
      <c r="H1" s="1188"/>
      <c r="I1" s="1188"/>
      <c r="J1" s="1189" t="s">
        <v>730</v>
      </c>
      <c r="K1" s="1189"/>
      <c r="L1" s="1189"/>
      <c r="M1" s="1026"/>
      <c r="N1" s="1026"/>
      <c r="O1" s="1026"/>
      <c r="P1" s="1026"/>
      <c r="Q1" s="1026"/>
      <c r="R1" s="1026"/>
      <c r="S1" s="1026"/>
      <c r="T1" s="1026"/>
      <c r="U1" s="1026"/>
      <c r="V1" s="1026"/>
    </row>
    <row r="2" customFormat="false" ht="21.95" hidden="false" customHeight="true" outlineLevel="0" collapsed="false">
      <c r="A2" s="961"/>
      <c r="D2" s="974"/>
      <c r="E2" s="963"/>
      <c r="F2" s="1190"/>
      <c r="G2" s="1190"/>
      <c r="H2" s="1190"/>
      <c r="I2" s="1191" t="s">
        <v>731</v>
      </c>
      <c r="J2" s="969" t="s">
        <v>732</v>
      </c>
      <c r="K2" s="969"/>
      <c r="L2" s="969"/>
      <c r="M2" s="969"/>
      <c r="N2" s="969"/>
      <c r="O2" s="969"/>
      <c r="P2" s="969"/>
      <c r="Q2" s="969"/>
      <c r="R2" s="969"/>
      <c r="S2" s="969"/>
      <c r="T2" s="969"/>
      <c r="U2" s="985"/>
      <c r="V2" s="1026"/>
    </row>
    <row r="3" customFormat="false" ht="21.95" hidden="false" customHeight="true" outlineLevel="0" collapsed="false">
      <c r="A3" s="1019"/>
      <c r="B3" s="961"/>
      <c r="C3" s="1020"/>
      <c r="D3" s="1020"/>
      <c r="E3" s="1020"/>
      <c r="F3" s="1021"/>
      <c r="G3" s="1023" t="s">
        <v>733</v>
      </c>
      <c r="H3" s="1023"/>
      <c r="I3" s="1023"/>
      <c r="J3" s="977" t="s">
        <v>177</v>
      </c>
      <c r="K3" s="977"/>
      <c r="L3" s="977"/>
      <c r="M3" s="1021"/>
      <c r="N3" s="1120"/>
      <c r="O3" s="1120"/>
      <c r="P3" s="1120"/>
      <c r="Q3" s="1120"/>
      <c r="R3" s="1120"/>
      <c r="S3" s="1120"/>
      <c r="T3" s="1120"/>
      <c r="U3" s="1120"/>
      <c r="V3" s="1120"/>
    </row>
    <row r="4" customFormat="false" ht="14.1" hidden="false" customHeight="true" outlineLevel="0" collapsed="false">
      <c r="A4" s="1192" t="s">
        <v>146</v>
      </c>
      <c r="B4" s="176" t="s">
        <v>147</v>
      </c>
      <c r="C4" s="176" t="s">
        <v>178</v>
      </c>
      <c r="D4" s="176" t="s">
        <v>734</v>
      </c>
      <c r="E4" s="176" t="s">
        <v>180</v>
      </c>
      <c r="F4" s="176" t="s">
        <v>181</v>
      </c>
      <c r="G4" s="176" t="s">
        <v>182</v>
      </c>
      <c r="H4" s="176" t="s">
        <v>183</v>
      </c>
      <c r="I4" s="177" t="s">
        <v>184</v>
      </c>
      <c r="J4" s="1141" t="s">
        <v>185</v>
      </c>
      <c r="K4" s="983" t="s">
        <v>186</v>
      </c>
      <c r="L4" s="983" t="s">
        <v>187</v>
      </c>
      <c r="M4" s="176" t="s">
        <v>232</v>
      </c>
      <c r="N4" s="176" t="s">
        <v>189</v>
      </c>
      <c r="O4" s="176" t="s">
        <v>190</v>
      </c>
      <c r="P4" s="176" t="s">
        <v>191</v>
      </c>
      <c r="Q4" s="176" t="s">
        <v>192</v>
      </c>
      <c r="R4" s="176" t="s">
        <v>193</v>
      </c>
      <c r="S4" s="176" t="s">
        <v>194</v>
      </c>
      <c r="T4" s="176" t="s">
        <v>195</v>
      </c>
      <c r="U4" s="176" t="s">
        <v>196</v>
      </c>
      <c r="V4" s="177" t="s">
        <v>146</v>
      </c>
    </row>
    <row r="5" customFormat="false" ht="14.1" hidden="false" customHeight="true" outlineLevel="0" collapsed="false">
      <c r="A5" s="1192"/>
      <c r="B5" s="176"/>
      <c r="C5" s="176"/>
      <c r="D5" s="176"/>
      <c r="E5" s="176"/>
      <c r="F5" s="176"/>
      <c r="G5" s="176"/>
      <c r="H5" s="176"/>
      <c r="I5" s="177"/>
      <c r="J5" s="1141"/>
      <c r="K5" s="983"/>
      <c r="L5" s="983"/>
      <c r="M5" s="176"/>
      <c r="N5" s="176"/>
      <c r="O5" s="176"/>
      <c r="P5" s="176"/>
      <c r="Q5" s="176"/>
      <c r="R5" s="176"/>
      <c r="S5" s="176"/>
      <c r="T5" s="176"/>
      <c r="U5" s="176"/>
      <c r="V5" s="177"/>
    </row>
    <row r="6" customFormat="false" ht="14.1" hidden="false" customHeight="true" outlineLevel="0" collapsed="false">
      <c r="A6" s="1192"/>
      <c r="B6" s="176"/>
      <c r="C6" s="176"/>
      <c r="D6" s="176"/>
      <c r="E6" s="176"/>
      <c r="F6" s="176"/>
      <c r="G6" s="176"/>
      <c r="H6" s="176"/>
      <c r="I6" s="177"/>
      <c r="J6" s="1141"/>
      <c r="K6" s="983"/>
      <c r="L6" s="983"/>
      <c r="M6" s="176"/>
      <c r="N6" s="176"/>
      <c r="O6" s="176"/>
      <c r="P6" s="176"/>
      <c r="Q6" s="176"/>
      <c r="R6" s="176"/>
      <c r="S6" s="176"/>
      <c r="T6" s="176"/>
      <c r="U6" s="176"/>
      <c r="V6" s="177"/>
    </row>
    <row r="7" customFormat="false" ht="14.1" hidden="false" customHeight="true" outlineLevel="0" collapsed="false">
      <c r="A7" s="1192"/>
      <c r="B7" s="176"/>
      <c r="C7" s="176"/>
      <c r="D7" s="176"/>
      <c r="E7" s="176"/>
      <c r="F7" s="176"/>
      <c r="G7" s="176"/>
      <c r="H7" s="176"/>
      <c r="I7" s="177"/>
      <c r="J7" s="1141"/>
      <c r="K7" s="983"/>
      <c r="L7" s="983"/>
      <c r="M7" s="176"/>
      <c r="N7" s="176"/>
      <c r="O7" s="176"/>
      <c r="P7" s="176"/>
      <c r="Q7" s="176"/>
      <c r="R7" s="176"/>
      <c r="S7" s="176"/>
      <c r="T7" s="176"/>
      <c r="U7" s="176"/>
      <c r="V7" s="177"/>
    </row>
    <row r="8" customFormat="false" ht="24.95" hidden="false" customHeight="true" outlineLevel="0" collapsed="false">
      <c r="A8" s="1192"/>
      <c r="B8" s="176"/>
      <c r="C8" s="176"/>
      <c r="D8" s="176"/>
      <c r="E8" s="176"/>
      <c r="F8" s="176"/>
      <c r="G8" s="176"/>
      <c r="H8" s="176"/>
      <c r="I8" s="177"/>
      <c r="J8" s="1141"/>
      <c r="K8" s="983"/>
      <c r="L8" s="983"/>
      <c r="M8" s="176"/>
      <c r="N8" s="176"/>
      <c r="O8" s="176"/>
      <c r="P8" s="176"/>
      <c r="Q8" s="176"/>
      <c r="R8" s="176"/>
      <c r="S8" s="176"/>
      <c r="T8" s="176"/>
      <c r="U8" s="176"/>
      <c r="V8" s="177"/>
    </row>
    <row r="9" customFormat="false" ht="24.95" hidden="false" customHeight="true" outlineLevel="0" collapsed="false">
      <c r="A9" s="984"/>
      <c r="B9" s="985"/>
      <c r="C9" s="986"/>
      <c r="D9" s="986"/>
      <c r="E9" s="986"/>
      <c r="F9" s="987"/>
      <c r="G9" s="988"/>
      <c r="H9" s="988"/>
      <c r="K9" s="991"/>
      <c r="L9" s="992"/>
      <c r="M9" s="985"/>
      <c r="N9" s="985"/>
      <c r="O9" s="985"/>
      <c r="P9" s="985"/>
      <c r="Q9" s="985"/>
      <c r="R9" s="985"/>
      <c r="S9" s="985"/>
      <c r="T9" s="985"/>
      <c r="U9" s="985"/>
      <c r="V9" s="984"/>
    </row>
    <row r="10" customFormat="false" ht="24.95" hidden="false" customHeight="true" outlineLevel="0" collapsed="false">
      <c r="A10" s="984"/>
      <c r="B10" s="985"/>
      <c r="C10" s="986"/>
      <c r="D10" s="986"/>
      <c r="E10" s="986"/>
      <c r="F10" s="987"/>
      <c r="G10" s="988"/>
      <c r="H10" s="988"/>
      <c r="K10" s="991"/>
      <c r="L10" s="992"/>
      <c r="M10" s="985"/>
      <c r="N10" s="985"/>
      <c r="O10" s="985"/>
      <c r="P10" s="985"/>
      <c r="Q10" s="985"/>
      <c r="R10" s="985"/>
      <c r="S10" s="985"/>
      <c r="T10" s="985"/>
      <c r="U10" s="985"/>
      <c r="V10" s="984"/>
    </row>
    <row r="11" customFormat="false" ht="24.95" hidden="false" customHeight="true" outlineLevel="0" collapsed="false">
      <c r="A11" s="984"/>
      <c r="B11" s="985"/>
      <c r="C11" s="986"/>
      <c r="D11" s="986"/>
      <c r="E11" s="986"/>
      <c r="F11" s="987"/>
      <c r="G11" s="988"/>
      <c r="H11" s="988"/>
      <c r="I11" s="989" t="s">
        <v>621</v>
      </c>
      <c r="J11" s="990" t="s">
        <v>198</v>
      </c>
      <c r="K11" s="991"/>
      <c r="L11" s="992"/>
      <c r="M11" s="985"/>
      <c r="N11" s="985"/>
      <c r="O11" s="985"/>
      <c r="P11" s="985"/>
      <c r="Q11" s="985"/>
      <c r="R11" s="985"/>
      <c r="S11" s="985"/>
      <c r="T11" s="985"/>
      <c r="U11" s="985"/>
      <c r="V11" s="984"/>
    </row>
    <row r="12" customFormat="false" ht="24.95" hidden="false" customHeight="true" outlineLevel="0" collapsed="false">
      <c r="A12" s="984"/>
      <c r="B12" s="985"/>
      <c r="C12" s="986"/>
      <c r="D12" s="986"/>
      <c r="E12" s="986"/>
      <c r="F12" s="987"/>
      <c r="G12" s="988"/>
      <c r="H12" s="988"/>
      <c r="I12" s="989"/>
      <c r="J12" s="990"/>
      <c r="K12" s="991"/>
      <c r="L12" s="992"/>
      <c r="M12" s="985"/>
      <c r="N12" s="985"/>
      <c r="O12" s="985"/>
      <c r="P12" s="985"/>
      <c r="Q12" s="985"/>
      <c r="R12" s="985"/>
      <c r="S12" s="985"/>
      <c r="T12" s="985"/>
      <c r="U12" s="985"/>
      <c r="V12" s="984"/>
    </row>
    <row r="13" customFormat="false" ht="13.5" hidden="false" customHeight="true" outlineLevel="0" collapsed="false">
      <c r="A13" s="961" t="s">
        <v>199</v>
      </c>
      <c r="B13" s="993" t="s">
        <v>164</v>
      </c>
      <c r="C13" s="994" t="n">
        <v>14442</v>
      </c>
      <c r="D13" s="994" t="n">
        <v>11039</v>
      </c>
      <c r="E13" s="994" t="n">
        <v>3403</v>
      </c>
      <c r="F13" s="994" t="n">
        <v>1007</v>
      </c>
      <c r="G13" s="994" t="n">
        <v>1811</v>
      </c>
      <c r="H13" s="994" t="n">
        <v>1015</v>
      </c>
      <c r="I13" s="994" t="n">
        <v>664</v>
      </c>
      <c r="J13" s="994" t="n">
        <v>152</v>
      </c>
      <c r="K13" s="994" t="n">
        <v>667</v>
      </c>
      <c r="L13" s="994" t="n">
        <v>1225</v>
      </c>
      <c r="M13" s="994" t="n">
        <v>388</v>
      </c>
      <c r="N13" s="994" t="n">
        <v>1285</v>
      </c>
      <c r="O13" s="994" t="n">
        <v>3154</v>
      </c>
      <c r="P13" s="994" t="n">
        <v>190</v>
      </c>
      <c r="Q13" s="994" t="n">
        <v>190</v>
      </c>
      <c r="R13" s="994" t="n">
        <v>847</v>
      </c>
      <c r="S13" s="994" t="n">
        <v>815</v>
      </c>
      <c r="T13" s="994" t="n">
        <v>343</v>
      </c>
      <c r="U13" s="994" t="n">
        <v>689</v>
      </c>
      <c r="V13" s="998" t="s">
        <v>199</v>
      </c>
    </row>
    <row r="14" customFormat="false" ht="13.5" hidden="false" customHeight="true" outlineLevel="0" collapsed="false">
      <c r="A14" s="961"/>
      <c r="B14" s="993"/>
      <c r="C14" s="1057"/>
      <c r="D14" s="1057"/>
      <c r="E14" s="1057"/>
      <c r="F14" s="1057"/>
      <c r="G14" s="1057"/>
      <c r="H14" s="1057"/>
      <c r="I14" s="1057"/>
      <c r="J14" s="1057"/>
      <c r="K14" s="1057"/>
      <c r="L14" s="1057"/>
      <c r="M14" s="1057"/>
      <c r="N14" s="1057"/>
      <c r="O14" s="1057"/>
      <c r="P14" s="1057"/>
      <c r="Q14" s="1057"/>
      <c r="R14" s="1057"/>
      <c r="S14" s="1057"/>
      <c r="T14" s="1057"/>
      <c r="U14" s="1057"/>
      <c r="V14" s="998"/>
    </row>
    <row r="15" customFormat="false" ht="13.5" hidden="false" customHeight="true" outlineLevel="0" collapsed="false">
      <c r="A15" s="961" t="s">
        <v>200</v>
      </c>
      <c r="B15" s="993" t="s">
        <v>622</v>
      </c>
      <c r="C15" s="994" t="n">
        <v>23673</v>
      </c>
      <c r="D15" s="994" t="n">
        <v>19950</v>
      </c>
      <c r="E15" s="994" t="n">
        <v>3723</v>
      </c>
      <c r="F15" s="994" t="n">
        <v>2800</v>
      </c>
      <c r="G15" s="994" t="n">
        <v>2747</v>
      </c>
      <c r="H15" s="994" t="n">
        <v>1118</v>
      </c>
      <c r="I15" s="994" t="n">
        <v>525</v>
      </c>
      <c r="J15" s="994" t="n">
        <v>202</v>
      </c>
      <c r="K15" s="994" t="n">
        <v>533</v>
      </c>
      <c r="L15" s="994" t="n">
        <v>2053</v>
      </c>
      <c r="M15" s="994" t="n">
        <v>665</v>
      </c>
      <c r="N15" s="994" t="n">
        <v>2272</v>
      </c>
      <c r="O15" s="994" t="n">
        <v>5870</v>
      </c>
      <c r="P15" s="994" t="n">
        <v>1375</v>
      </c>
      <c r="Q15" s="994" t="n">
        <v>237</v>
      </c>
      <c r="R15" s="994" t="n">
        <v>1060</v>
      </c>
      <c r="S15" s="994" t="n">
        <v>945</v>
      </c>
      <c r="T15" s="994" t="n">
        <v>743</v>
      </c>
      <c r="U15" s="994" t="n">
        <v>528</v>
      </c>
      <c r="V15" s="998" t="s">
        <v>200</v>
      </c>
    </row>
    <row r="16" customFormat="false" ht="13.5" hidden="false" customHeight="true" outlineLevel="0" collapsed="false">
      <c r="A16" s="961"/>
      <c r="B16" s="996"/>
      <c r="C16" s="1003"/>
      <c r="D16" s="1003"/>
      <c r="E16" s="1003"/>
      <c r="F16" s="1003"/>
      <c r="G16" s="1003"/>
      <c r="H16" s="1003"/>
      <c r="I16" s="1003"/>
      <c r="J16" s="1003"/>
      <c r="K16" s="1003"/>
      <c r="L16" s="1003"/>
      <c r="M16" s="1003"/>
      <c r="N16" s="1003"/>
      <c r="O16" s="1003"/>
      <c r="P16" s="1003"/>
      <c r="Q16" s="1003"/>
      <c r="R16" s="1003"/>
      <c r="S16" s="1003"/>
      <c r="T16" s="1003"/>
      <c r="U16" s="1003"/>
      <c r="V16" s="998"/>
    </row>
    <row r="17" customFormat="false" ht="13.5" hidden="false" customHeight="true" outlineLevel="0" collapsed="false">
      <c r="A17" s="961" t="s">
        <v>202</v>
      </c>
      <c r="B17" s="996" t="s">
        <v>166</v>
      </c>
      <c r="C17" s="999" t="n">
        <v>790</v>
      </c>
      <c r="D17" s="999" t="n">
        <v>761</v>
      </c>
      <c r="E17" s="999" t="n">
        <v>29</v>
      </c>
      <c r="F17" s="999" t="n">
        <v>172</v>
      </c>
      <c r="G17" s="999" t="n">
        <v>109</v>
      </c>
      <c r="H17" s="999" t="n">
        <v>169</v>
      </c>
      <c r="I17" s="999" t="n">
        <v>8</v>
      </c>
      <c r="J17" s="999" t="n">
        <v>0</v>
      </c>
      <c r="K17" s="999" t="n">
        <v>38</v>
      </c>
      <c r="L17" s="999" t="n">
        <v>56</v>
      </c>
      <c r="M17" s="999" t="n">
        <v>1</v>
      </c>
      <c r="N17" s="999" t="n">
        <v>44</v>
      </c>
      <c r="O17" s="999" t="n">
        <v>125</v>
      </c>
      <c r="P17" s="999" t="n">
        <v>24</v>
      </c>
      <c r="Q17" s="999" t="n">
        <v>12</v>
      </c>
      <c r="R17" s="999" t="n">
        <v>9</v>
      </c>
      <c r="S17" s="999" t="n">
        <v>3</v>
      </c>
      <c r="T17" s="999" t="n">
        <v>12</v>
      </c>
      <c r="U17" s="999" t="n">
        <v>8</v>
      </c>
      <c r="V17" s="998" t="s">
        <v>202</v>
      </c>
    </row>
    <row r="18" customFormat="false" ht="13.5" hidden="false" customHeight="true" outlineLevel="0" collapsed="false">
      <c r="A18" s="961"/>
      <c r="B18" s="996"/>
      <c r="C18" s="1003"/>
      <c r="D18" s="1003"/>
      <c r="E18" s="1003"/>
      <c r="F18" s="1003"/>
      <c r="G18" s="1003"/>
      <c r="H18" s="1003"/>
      <c r="I18" s="1003"/>
      <c r="J18" s="1003"/>
      <c r="K18" s="1003"/>
      <c r="L18" s="1003"/>
      <c r="M18" s="1003"/>
      <c r="N18" s="1003"/>
      <c r="O18" s="1003"/>
      <c r="P18" s="1003"/>
      <c r="Q18" s="1003"/>
      <c r="R18" s="1003"/>
      <c r="S18" s="1003"/>
      <c r="T18" s="1003"/>
      <c r="U18" s="1003"/>
      <c r="V18" s="998"/>
    </row>
    <row r="19" customFormat="false" ht="13.5" hidden="false" customHeight="true" outlineLevel="0" collapsed="false">
      <c r="A19" s="961" t="s">
        <v>203</v>
      </c>
      <c r="B19" s="993" t="s">
        <v>611</v>
      </c>
      <c r="C19" s="994" t="n">
        <v>22846</v>
      </c>
      <c r="D19" s="994" t="n">
        <v>19022</v>
      </c>
      <c r="E19" s="994" t="n">
        <v>3824</v>
      </c>
      <c r="F19" s="994" t="n">
        <v>2720</v>
      </c>
      <c r="G19" s="994" t="n">
        <v>2748</v>
      </c>
      <c r="H19" s="994" t="n">
        <v>1077</v>
      </c>
      <c r="I19" s="994" t="n">
        <v>600</v>
      </c>
      <c r="J19" s="994" t="n">
        <v>159</v>
      </c>
      <c r="K19" s="994" t="n">
        <v>502</v>
      </c>
      <c r="L19" s="994" t="n">
        <v>2087</v>
      </c>
      <c r="M19" s="994" t="n">
        <v>524</v>
      </c>
      <c r="N19" s="994" t="n">
        <v>2053</v>
      </c>
      <c r="O19" s="994" t="n">
        <v>5370</v>
      </c>
      <c r="P19" s="994" t="n">
        <v>1287</v>
      </c>
      <c r="Q19" s="994" t="n">
        <v>289</v>
      </c>
      <c r="R19" s="994" t="n">
        <v>1048</v>
      </c>
      <c r="S19" s="994" t="n">
        <v>994</v>
      </c>
      <c r="T19" s="994" t="n">
        <v>730</v>
      </c>
      <c r="U19" s="994" t="n">
        <v>658</v>
      </c>
      <c r="V19" s="998" t="s">
        <v>203</v>
      </c>
    </row>
    <row r="20" customFormat="false" ht="13.5" hidden="false" customHeight="true" outlineLevel="0" collapsed="false">
      <c r="A20" s="961"/>
      <c r="B20" s="993"/>
      <c r="C20" s="1057"/>
      <c r="D20" s="1057"/>
      <c r="E20" s="1057"/>
      <c r="F20" s="1057"/>
      <c r="G20" s="1057"/>
      <c r="H20" s="1057"/>
      <c r="I20" s="1057"/>
      <c r="J20" s="1057"/>
      <c r="K20" s="1057"/>
      <c r="L20" s="1057"/>
      <c r="M20" s="1057"/>
      <c r="N20" s="1057"/>
      <c r="O20" s="1057"/>
      <c r="P20" s="1057"/>
      <c r="Q20" s="1057"/>
      <c r="R20" s="1057"/>
      <c r="S20" s="1057"/>
      <c r="T20" s="1057"/>
      <c r="U20" s="1057"/>
      <c r="V20" s="998"/>
    </row>
    <row r="21" customFormat="false" ht="13.5" hidden="false" customHeight="true" outlineLevel="0" collapsed="false">
      <c r="A21" s="961" t="s">
        <v>205</v>
      </c>
      <c r="B21" s="993" t="s">
        <v>168</v>
      </c>
      <c r="C21" s="994" t="n">
        <v>15269</v>
      </c>
      <c r="D21" s="994" t="n">
        <v>11967</v>
      </c>
      <c r="E21" s="994" t="n">
        <v>3302</v>
      </c>
      <c r="F21" s="994" t="n">
        <v>1087</v>
      </c>
      <c r="G21" s="994" t="n">
        <v>1810</v>
      </c>
      <c r="H21" s="994" t="n">
        <v>1056</v>
      </c>
      <c r="I21" s="994" t="n">
        <v>589</v>
      </c>
      <c r="J21" s="994" t="n">
        <v>195</v>
      </c>
      <c r="K21" s="994" t="n">
        <v>698</v>
      </c>
      <c r="L21" s="994" t="n">
        <v>1191</v>
      </c>
      <c r="M21" s="994" t="n">
        <v>529</v>
      </c>
      <c r="N21" s="994" t="n">
        <v>1504</v>
      </c>
      <c r="O21" s="994" t="n">
        <v>3654</v>
      </c>
      <c r="P21" s="994" t="n">
        <v>278</v>
      </c>
      <c r="Q21" s="994" t="n">
        <v>138</v>
      </c>
      <c r="R21" s="994" t="n">
        <v>859</v>
      </c>
      <c r="S21" s="994" t="n">
        <v>766</v>
      </c>
      <c r="T21" s="994" t="n">
        <v>356</v>
      </c>
      <c r="U21" s="994" t="n">
        <v>559</v>
      </c>
      <c r="V21" s="998" t="s">
        <v>205</v>
      </c>
    </row>
    <row r="22" customFormat="false" ht="13.5" hidden="false" customHeight="true" outlineLevel="0" collapsed="false">
      <c r="A22" s="961"/>
      <c r="B22" s="1010"/>
      <c r="C22" s="1004"/>
      <c r="D22" s="1003"/>
      <c r="E22" s="1003"/>
      <c r="F22" s="1003"/>
      <c r="G22" s="1003"/>
      <c r="H22" s="1003"/>
      <c r="I22" s="1003"/>
      <c r="J22" s="1003"/>
      <c r="K22" s="1003"/>
      <c r="L22" s="1003"/>
      <c r="M22" s="1003"/>
      <c r="N22" s="1003"/>
      <c r="O22" s="1003"/>
      <c r="P22" s="1003"/>
      <c r="Q22" s="1003"/>
      <c r="R22" s="1004"/>
      <c r="S22" s="1004"/>
      <c r="T22" s="1004"/>
      <c r="U22" s="1004"/>
      <c r="V22" s="961"/>
    </row>
    <row r="23" customFormat="false" ht="13.5" hidden="false" customHeight="true" outlineLevel="0" collapsed="false">
      <c r="A23" s="961"/>
      <c r="B23" s="1010"/>
      <c r="C23" s="1004"/>
      <c r="D23" s="1003"/>
      <c r="E23" s="1003"/>
      <c r="F23" s="1003"/>
      <c r="G23" s="1003"/>
      <c r="H23" s="1003"/>
      <c r="I23" s="1003"/>
      <c r="J23" s="1003"/>
      <c r="K23" s="1003"/>
      <c r="L23" s="1003"/>
      <c r="M23" s="1003"/>
      <c r="N23" s="1003"/>
      <c r="O23" s="1003"/>
      <c r="P23" s="1003"/>
      <c r="Q23" s="1003"/>
      <c r="R23" s="1004"/>
      <c r="S23" s="1004"/>
      <c r="T23" s="1004"/>
      <c r="U23" s="1004"/>
      <c r="V23" s="961"/>
    </row>
    <row r="24" customFormat="false" ht="13.5" hidden="false" customHeight="true" outlineLevel="0" collapsed="false">
      <c r="A24" s="961"/>
      <c r="B24" s="1010"/>
      <c r="C24" s="1004"/>
      <c r="D24" s="1003"/>
      <c r="E24" s="1003"/>
      <c r="F24" s="1003"/>
      <c r="G24" s="1003"/>
      <c r="H24" s="1003"/>
      <c r="I24" s="1003"/>
      <c r="J24" s="1003"/>
      <c r="K24" s="1003"/>
      <c r="L24" s="1003"/>
      <c r="M24" s="1003"/>
      <c r="N24" s="1003"/>
      <c r="O24" s="1003"/>
      <c r="P24" s="1003"/>
      <c r="Q24" s="1003"/>
      <c r="R24" s="1004"/>
      <c r="S24" s="1004"/>
      <c r="T24" s="1004"/>
      <c r="U24" s="1004"/>
      <c r="V24" s="961"/>
    </row>
    <row r="25" customFormat="false" ht="13.5" hidden="false" customHeight="true" outlineLevel="0" collapsed="false">
      <c r="A25" s="961"/>
      <c r="B25" s="1010"/>
      <c r="C25" s="1004"/>
      <c r="D25" s="1003"/>
      <c r="E25" s="1003"/>
      <c r="F25" s="1003"/>
      <c r="G25" s="1003"/>
      <c r="H25" s="1003"/>
      <c r="I25" s="1003"/>
      <c r="J25" s="1003"/>
      <c r="K25" s="1003"/>
      <c r="L25" s="1003"/>
      <c r="M25" s="1003"/>
      <c r="N25" s="1003"/>
      <c r="O25" s="1003"/>
      <c r="P25" s="1003"/>
      <c r="Q25" s="1003"/>
      <c r="R25" s="1004"/>
      <c r="S25" s="1004"/>
      <c r="T25" s="1004"/>
      <c r="U25" s="1004"/>
      <c r="V25" s="961"/>
    </row>
    <row r="26" customFormat="false" ht="24.95" hidden="false" customHeight="true" outlineLevel="0" collapsed="false">
      <c r="A26" s="984"/>
      <c r="B26" s="985"/>
      <c r="C26" s="986"/>
      <c r="D26" s="986"/>
      <c r="E26" s="986"/>
      <c r="F26" s="987"/>
      <c r="G26" s="988"/>
      <c r="H26" s="988"/>
      <c r="I26" s="989" t="s">
        <v>206</v>
      </c>
      <c r="J26" s="990" t="s">
        <v>621</v>
      </c>
      <c r="K26" s="991"/>
      <c r="L26" s="992"/>
      <c r="M26" s="985"/>
      <c r="N26" s="985"/>
      <c r="O26" s="985"/>
      <c r="P26" s="985"/>
      <c r="Q26" s="985"/>
      <c r="R26" s="985"/>
      <c r="S26" s="985"/>
      <c r="T26" s="985"/>
      <c r="U26" s="985"/>
      <c r="V26" s="984"/>
    </row>
    <row r="27" customFormat="false" ht="13.5" hidden="false" customHeight="true" outlineLevel="0" collapsed="false">
      <c r="A27" s="961"/>
      <c r="B27" s="1010"/>
      <c r="C27" s="1004"/>
      <c r="D27" s="1003"/>
      <c r="E27" s="1003"/>
      <c r="F27" s="1003"/>
      <c r="G27" s="1003"/>
      <c r="H27" s="1003"/>
      <c r="I27" s="1003"/>
      <c r="J27" s="1003"/>
      <c r="K27" s="1003"/>
      <c r="L27" s="1003"/>
      <c r="M27" s="1003"/>
      <c r="N27" s="1003"/>
      <c r="O27" s="1003"/>
      <c r="P27" s="1003"/>
      <c r="Q27" s="1003"/>
      <c r="R27" s="1004"/>
      <c r="S27" s="1004"/>
      <c r="T27" s="1004"/>
      <c r="U27" s="1004"/>
      <c r="V27" s="961"/>
    </row>
    <row r="28" customFormat="false" ht="13.5" hidden="false" customHeight="true" outlineLevel="0" collapsed="false">
      <c r="A28" s="961"/>
      <c r="B28" s="1010"/>
      <c r="C28" s="1004"/>
      <c r="D28" s="1003"/>
      <c r="E28" s="1003"/>
      <c r="F28" s="1003"/>
      <c r="G28" s="1003"/>
      <c r="H28" s="1003"/>
      <c r="I28" s="1003"/>
      <c r="J28" s="1003"/>
      <c r="K28" s="1003"/>
      <c r="L28" s="1003"/>
      <c r="M28" s="1003"/>
      <c r="N28" s="1003"/>
      <c r="O28" s="1003"/>
      <c r="P28" s="1003"/>
      <c r="Q28" s="1003"/>
      <c r="R28" s="1004"/>
      <c r="S28" s="1004"/>
      <c r="T28" s="1004"/>
      <c r="U28" s="1004"/>
      <c r="V28" s="961"/>
    </row>
    <row r="29" customFormat="false" ht="13.5" hidden="false" customHeight="true" outlineLevel="0" collapsed="false">
      <c r="A29" s="961"/>
      <c r="B29" s="1010"/>
      <c r="C29" s="1004"/>
      <c r="D29" s="1003"/>
      <c r="E29" s="1003"/>
      <c r="F29" s="1003"/>
      <c r="G29" s="1003"/>
      <c r="H29" s="1003"/>
      <c r="I29" s="1003"/>
      <c r="J29" s="1003"/>
      <c r="K29" s="1003"/>
      <c r="L29" s="1003"/>
      <c r="M29" s="1003"/>
      <c r="N29" s="1003"/>
      <c r="O29" s="1003"/>
      <c r="P29" s="1003"/>
      <c r="Q29" s="1003"/>
      <c r="R29" s="1004"/>
      <c r="S29" s="1004"/>
      <c r="T29" s="1004"/>
      <c r="U29" s="1004"/>
      <c r="V29" s="961"/>
    </row>
    <row r="30" customFormat="false" ht="13.5" hidden="false" customHeight="true" outlineLevel="0" collapsed="false">
      <c r="A30" s="961" t="s">
        <v>207</v>
      </c>
      <c r="B30" s="993" t="s">
        <v>164</v>
      </c>
      <c r="C30" s="994" t="n">
        <v>10392</v>
      </c>
      <c r="D30" s="994" t="n">
        <v>8159</v>
      </c>
      <c r="E30" s="994" t="n">
        <v>2233</v>
      </c>
      <c r="F30" s="994" t="n">
        <v>695</v>
      </c>
      <c r="G30" s="994" t="n">
        <v>1493</v>
      </c>
      <c r="H30" s="994" t="n">
        <v>778</v>
      </c>
      <c r="I30" s="994" t="n">
        <v>482</v>
      </c>
      <c r="J30" s="994" t="n">
        <v>76</v>
      </c>
      <c r="K30" s="994" t="n">
        <v>527</v>
      </c>
      <c r="L30" s="994" t="n">
        <v>631</v>
      </c>
      <c r="M30" s="994" t="n">
        <v>200</v>
      </c>
      <c r="N30" s="994" t="n">
        <v>994</v>
      </c>
      <c r="O30" s="994" t="n">
        <v>2450</v>
      </c>
      <c r="P30" s="994" t="n">
        <v>148</v>
      </c>
      <c r="Q30" s="994" t="n">
        <v>109</v>
      </c>
      <c r="R30" s="994" t="n">
        <v>449</v>
      </c>
      <c r="S30" s="994" t="n">
        <v>580</v>
      </c>
      <c r="T30" s="994" t="n">
        <v>258</v>
      </c>
      <c r="U30" s="994" t="n">
        <v>522</v>
      </c>
      <c r="V30" s="998" t="s">
        <v>207</v>
      </c>
    </row>
    <row r="31" customFormat="false" ht="13.5" hidden="false" customHeight="true" outlineLevel="0" collapsed="false">
      <c r="A31" s="961"/>
      <c r="B31" s="993"/>
      <c r="C31" s="1057"/>
      <c r="D31" s="1057"/>
      <c r="E31" s="1057"/>
      <c r="F31" s="1057"/>
      <c r="G31" s="1057"/>
      <c r="H31" s="1057"/>
      <c r="I31" s="1057"/>
      <c r="J31" s="1057"/>
      <c r="K31" s="1057"/>
      <c r="L31" s="1057"/>
      <c r="M31" s="1057"/>
      <c r="N31" s="1057"/>
      <c r="O31" s="1057"/>
      <c r="P31" s="1057"/>
      <c r="Q31" s="1057"/>
      <c r="R31" s="1057"/>
      <c r="S31" s="1057"/>
      <c r="T31" s="1057"/>
      <c r="U31" s="1057"/>
      <c r="V31" s="998"/>
    </row>
    <row r="32" customFormat="false" ht="13.5" hidden="false" customHeight="true" outlineLevel="0" collapsed="false">
      <c r="A32" s="961" t="s">
        <v>208</v>
      </c>
      <c r="B32" s="993" t="s">
        <v>622</v>
      </c>
      <c r="C32" s="994" t="n">
        <v>13757</v>
      </c>
      <c r="D32" s="994" t="n">
        <v>11758</v>
      </c>
      <c r="E32" s="994" t="n">
        <v>1999</v>
      </c>
      <c r="F32" s="994" t="n">
        <v>1370</v>
      </c>
      <c r="G32" s="994" t="n">
        <v>1628</v>
      </c>
      <c r="H32" s="994" t="n">
        <v>799</v>
      </c>
      <c r="I32" s="994" t="n">
        <v>299</v>
      </c>
      <c r="J32" s="994" t="n">
        <v>82</v>
      </c>
      <c r="K32" s="994" t="n">
        <v>382</v>
      </c>
      <c r="L32" s="994" t="n">
        <v>984</v>
      </c>
      <c r="M32" s="994" t="n">
        <v>269</v>
      </c>
      <c r="N32" s="994" t="n">
        <v>1438</v>
      </c>
      <c r="O32" s="994" t="n">
        <v>3536</v>
      </c>
      <c r="P32" s="994" t="n">
        <v>823</v>
      </c>
      <c r="Q32" s="994" t="n">
        <v>144</v>
      </c>
      <c r="R32" s="994" t="n">
        <v>525</v>
      </c>
      <c r="S32" s="994" t="n">
        <v>607</v>
      </c>
      <c r="T32" s="994" t="n">
        <v>572</v>
      </c>
      <c r="U32" s="994" t="n">
        <v>299</v>
      </c>
      <c r="V32" s="998" t="s">
        <v>208</v>
      </c>
    </row>
    <row r="33" customFormat="false" ht="13.5" hidden="false" customHeight="true" outlineLevel="0" collapsed="false">
      <c r="A33" s="961"/>
      <c r="B33" s="996"/>
      <c r="C33" s="1003"/>
      <c r="D33" s="1003"/>
      <c r="E33" s="1003"/>
      <c r="F33" s="1003"/>
      <c r="G33" s="1003"/>
      <c r="H33" s="1003"/>
      <c r="I33" s="1003"/>
      <c r="J33" s="1003"/>
      <c r="K33" s="1003"/>
      <c r="L33" s="1003"/>
      <c r="M33" s="1003"/>
      <c r="N33" s="1003"/>
      <c r="O33" s="1003"/>
      <c r="P33" s="1003"/>
      <c r="Q33" s="1003"/>
      <c r="R33" s="1003"/>
      <c r="S33" s="1003"/>
      <c r="T33" s="1003"/>
      <c r="U33" s="1003"/>
      <c r="V33" s="998"/>
    </row>
    <row r="34" customFormat="false" ht="13.5" hidden="false" customHeight="true" outlineLevel="0" collapsed="false">
      <c r="A34" s="961" t="s">
        <v>209</v>
      </c>
      <c r="B34" s="996" t="s">
        <v>166</v>
      </c>
      <c r="C34" s="999" t="n">
        <v>590</v>
      </c>
      <c r="D34" s="999" t="n">
        <v>570</v>
      </c>
      <c r="E34" s="999" t="n">
        <v>20</v>
      </c>
      <c r="F34" s="999" t="n">
        <v>53</v>
      </c>
      <c r="G34" s="999" t="n">
        <v>79</v>
      </c>
      <c r="H34" s="999" t="n">
        <v>169</v>
      </c>
      <c r="I34" s="999" t="n">
        <v>3</v>
      </c>
      <c r="J34" s="999" t="n">
        <v>0</v>
      </c>
      <c r="K34" s="999" t="n">
        <v>37</v>
      </c>
      <c r="L34" s="999" t="n">
        <v>40</v>
      </c>
      <c r="M34" s="999" t="n">
        <v>1</v>
      </c>
      <c r="N34" s="999" t="n">
        <v>39</v>
      </c>
      <c r="O34" s="999" t="n">
        <v>112</v>
      </c>
      <c r="P34" s="999" t="n">
        <v>18</v>
      </c>
      <c r="Q34" s="999" t="n">
        <v>12</v>
      </c>
      <c r="R34" s="999" t="n">
        <v>9</v>
      </c>
      <c r="S34" s="999" t="n">
        <v>3</v>
      </c>
      <c r="T34" s="999" t="n">
        <v>11</v>
      </c>
      <c r="U34" s="999" t="n">
        <v>4</v>
      </c>
      <c r="V34" s="998" t="s">
        <v>209</v>
      </c>
    </row>
    <row r="35" customFormat="false" ht="13.5" hidden="false" customHeight="true" outlineLevel="0" collapsed="false">
      <c r="A35" s="961"/>
      <c r="B35" s="996"/>
      <c r="C35" s="1003"/>
      <c r="D35" s="1003"/>
      <c r="E35" s="1003"/>
      <c r="F35" s="1003"/>
      <c r="G35" s="1003"/>
      <c r="H35" s="1003"/>
      <c r="I35" s="1003"/>
      <c r="J35" s="1003"/>
      <c r="K35" s="1003"/>
      <c r="L35" s="1003"/>
      <c r="M35" s="1003"/>
      <c r="N35" s="1003"/>
      <c r="O35" s="1003"/>
      <c r="P35" s="1003"/>
      <c r="Q35" s="1003"/>
      <c r="R35" s="1003"/>
      <c r="S35" s="1003"/>
      <c r="T35" s="1003"/>
      <c r="U35" s="1003"/>
      <c r="V35" s="998"/>
    </row>
    <row r="36" customFormat="false" ht="13.5" hidden="false" customHeight="true" outlineLevel="0" collapsed="false">
      <c r="A36" s="961" t="s">
        <v>210</v>
      </c>
      <c r="B36" s="993" t="s">
        <v>611</v>
      </c>
      <c r="C36" s="994" t="n">
        <v>12648</v>
      </c>
      <c r="D36" s="994" t="n">
        <v>10665</v>
      </c>
      <c r="E36" s="994" t="n">
        <v>1983</v>
      </c>
      <c r="F36" s="994" t="n">
        <v>1284</v>
      </c>
      <c r="G36" s="994" t="n">
        <v>1631</v>
      </c>
      <c r="H36" s="994" t="n">
        <v>734</v>
      </c>
      <c r="I36" s="994" t="n">
        <v>345</v>
      </c>
      <c r="J36" s="994" t="n">
        <v>84</v>
      </c>
      <c r="K36" s="994" t="n">
        <v>376</v>
      </c>
      <c r="L36" s="994" t="n">
        <v>947</v>
      </c>
      <c r="M36" s="994" t="n">
        <v>191</v>
      </c>
      <c r="N36" s="994" t="n">
        <v>1211</v>
      </c>
      <c r="O36" s="994" t="n">
        <v>2915</v>
      </c>
      <c r="P36" s="994" t="n">
        <v>771</v>
      </c>
      <c r="Q36" s="994" t="n">
        <v>161</v>
      </c>
      <c r="R36" s="994" t="n">
        <v>456</v>
      </c>
      <c r="S36" s="994" t="n">
        <v>599</v>
      </c>
      <c r="T36" s="994" t="n">
        <v>551</v>
      </c>
      <c r="U36" s="994" t="n">
        <v>392</v>
      </c>
      <c r="V36" s="998" t="s">
        <v>210</v>
      </c>
    </row>
    <row r="37" customFormat="false" ht="13.5" hidden="false" customHeight="true" outlineLevel="0" collapsed="false">
      <c r="A37" s="961"/>
      <c r="B37" s="993"/>
      <c r="C37" s="1057"/>
      <c r="D37" s="1057"/>
      <c r="E37" s="1057"/>
      <c r="F37" s="1057"/>
      <c r="G37" s="1057"/>
      <c r="H37" s="1057"/>
      <c r="I37" s="1057"/>
      <c r="J37" s="1057"/>
      <c r="K37" s="1057"/>
      <c r="L37" s="1057"/>
      <c r="M37" s="1057"/>
      <c r="N37" s="1057"/>
      <c r="O37" s="1057"/>
      <c r="P37" s="1057"/>
      <c r="Q37" s="1057"/>
      <c r="R37" s="1057"/>
      <c r="S37" s="1057"/>
      <c r="T37" s="1057"/>
      <c r="U37" s="1057"/>
      <c r="V37" s="998"/>
    </row>
    <row r="38" customFormat="false" ht="13.5" hidden="false" customHeight="true" outlineLevel="0" collapsed="false">
      <c r="A38" s="961" t="s">
        <v>211</v>
      </c>
      <c r="B38" s="993" t="s">
        <v>168</v>
      </c>
      <c r="C38" s="994" t="n">
        <v>11501</v>
      </c>
      <c r="D38" s="994" t="n">
        <v>9252</v>
      </c>
      <c r="E38" s="994" t="n">
        <v>2249</v>
      </c>
      <c r="F38" s="994" t="n">
        <v>781</v>
      </c>
      <c r="G38" s="994" t="n">
        <v>1490</v>
      </c>
      <c r="H38" s="994" t="n">
        <v>843</v>
      </c>
      <c r="I38" s="994" t="n">
        <v>436</v>
      </c>
      <c r="J38" s="994" t="n">
        <v>74</v>
      </c>
      <c r="K38" s="994" t="n">
        <v>533</v>
      </c>
      <c r="L38" s="994" t="n">
        <v>668</v>
      </c>
      <c r="M38" s="994" t="n">
        <v>278</v>
      </c>
      <c r="N38" s="994" t="n">
        <v>1221</v>
      </c>
      <c r="O38" s="994" t="n">
        <v>3071</v>
      </c>
      <c r="P38" s="994" t="n">
        <v>200</v>
      </c>
      <c r="Q38" s="994" t="n">
        <v>92</v>
      </c>
      <c r="R38" s="994" t="n">
        <v>518</v>
      </c>
      <c r="S38" s="994" t="n">
        <v>588</v>
      </c>
      <c r="T38" s="994" t="n">
        <v>279</v>
      </c>
      <c r="U38" s="994" t="n">
        <v>429</v>
      </c>
      <c r="V38" s="998" t="s">
        <v>211</v>
      </c>
    </row>
    <row r="39" customFormat="false" ht="13.5" hidden="false" customHeight="true" outlineLevel="0" collapsed="false">
      <c r="A39" s="961"/>
      <c r="B39" s="1010"/>
      <c r="C39" s="1004"/>
      <c r="D39" s="1003"/>
      <c r="E39" s="1003"/>
      <c r="F39" s="1003"/>
      <c r="G39" s="1003"/>
      <c r="H39" s="1003"/>
      <c r="I39" s="1003"/>
      <c r="J39" s="1003"/>
      <c r="K39" s="1003"/>
      <c r="L39" s="1003"/>
      <c r="M39" s="1003"/>
      <c r="N39" s="1003"/>
      <c r="O39" s="1003"/>
      <c r="P39" s="1003"/>
      <c r="Q39" s="1003"/>
      <c r="R39" s="1004"/>
      <c r="S39" s="1004"/>
      <c r="T39" s="1004"/>
      <c r="U39" s="1004"/>
      <c r="V39" s="961"/>
    </row>
    <row r="40" customFormat="false" ht="13.5" hidden="false" customHeight="true" outlineLevel="0" collapsed="false">
      <c r="A40" s="961"/>
      <c r="B40" s="1010"/>
      <c r="C40" s="1004"/>
      <c r="D40" s="1003"/>
      <c r="E40" s="1003"/>
      <c r="F40" s="1003"/>
      <c r="G40" s="1003"/>
      <c r="H40" s="1003"/>
      <c r="I40" s="1003"/>
      <c r="J40" s="1003"/>
      <c r="K40" s="1003"/>
      <c r="L40" s="1003"/>
      <c r="M40" s="1003"/>
      <c r="N40" s="1003"/>
      <c r="O40" s="1003"/>
      <c r="P40" s="1003"/>
      <c r="Q40" s="1003"/>
      <c r="R40" s="1004"/>
      <c r="S40" s="1004"/>
      <c r="T40" s="1004"/>
      <c r="U40" s="1004"/>
      <c r="V40" s="961"/>
    </row>
    <row r="41" customFormat="false" ht="13.5" hidden="false" customHeight="true" outlineLevel="0" collapsed="false">
      <c r="A41" s="961"/>
      <c r="B41" s="1010"/>
      <c r="C41" s="1004"/>
      <c r="D41" s="1003"/>
      <c r="E41" s="1003"/>
      <c r="F41" s="1003"/>
      <c r="G41" s="1003"/>
      <c r="H41" s="1003"/>
      <c r="I41" s="1003"/>
      <c r="J41" s="1003"/>
      <c r="K41" s="1003"/>
      <c r="L41" s="1003"/>
      <c r="M41" s="1003"/>
      <c r="N41" s="1003"/>
      <c r="O41" s="1003"/>
      <c r="P41" s="1003"/>
      <c r="Q41" s="1003"/>
      <c r="R41" s="1004"/>
      <c r="S41" s="1004"/>
      <c r="T41" s="1004"/>
      <c r="U41" s="1004"/>
      <c r="V41" s="961"/>
    </row>
    <row r="42" customFormat="false" ht="13.5" hidden="false" customHeight="true" outlineLevel="0" collapsed="false">
      <c r="A42" s="961"/>
      <c r="B42" s="1010"/>
      <c r="C42" s="1004"/>
      <c r="D42" s="1003"/>
      <c r="E42" s="1003"/>
      <c r="F42" s="1003"/>
      <c r="G42" s="1003"/>
      <c r="H42" s="1003"/>
      <c r="I42" s="1003"/>
      <c r="J42" s="1003"/>
      <c r="K42" s="1003"/>
      <c r="L42" s="1003"/>
      <c r="M42" s="1003"/>
      <c r="N42" s="1003"/>
      <c r="O42" s="1003"/>
      <c r="P42" s="1003"/>
      <c r="Q42" s="1003"/>
      <c r="R42" s="1004"/>
      <c r="S42" s="1004"/>
      <c r="T42" s="1004"/>
      <c r="U42" s="1004"/>
      <c r="V42" s="961"/>
    </row>
    <row r="43" customFormat="false" ht="24.95" hidden="false" customHeight="true" outlineLevel="0" collapsed="false">
      <c r="A43" s="984"/>
      <c r="B43" s="985"/>
      <c r="C43" s="986"/>
      <c r="D43" s="986"/>
      <c r="E43" s="986"/>
      <c r="F43" s="987"/>
      <c r="G43" s="988"/>
      <c r="H43" s="988"/>
      <c r="I43" s="989" t="s">
        <v>212</v>
      </c>
      <c r="J43" s="990" t="s">
        <v>725</v>
      </c>
      <c r="K43" s="991"/>
      <c r="L43" s="992"/>
      <c r="M43" s="985"/>
      <c r="N43" s="985"/>
      <c r="O43" s="985"/>
      <c r="P43" s="985"/>
      <c r="Q43" s="985"/>
      <c r="R43" s="985"/>
      <c r="S43" s="985"/>
      <c r="T43" s="985"/>
      <c r="U43" s="985"/>
      <c r="V43" s="984"/>
    </row>
    <row r="44" customFormat="false" ht="13.5" hidden="false" customHeight="true" outlineLevel="0" collapsed="false">
      <c r="A44" s="961"/>
      <c r="B44" s="1010"/>
      <c r="C44" s="1004"/>
      <c r="D44" s="1003"/>
      <c r="E44" s="1003"/>
      <c r="F44" s="1003"/>
      <c r="G44" s="1003"/>
      <c r="H44" s="1003"/>
      <c r="I44" s="1003"/>
      <c r="J44" s="1003"/>
      <c r="K44" s="1003"/>
      <c r="L44" s="1003"/>
      <c r="M44" s="1003"/>
      <c r="N44" s="1003"/>
      <c r="O44" s="1003"/>
      <c r="P44" s="1003"/>
      <c r="Q44" s="1003"/>
      <c r="R44" s="1004"/>
      <c r="S44" s="1004"/>
      <c r="T44" s="1004"/>
      <c r="U44" s="1004"/>
      <c r="V44" s="961"/>
    </row>
    <row r="45" customFormat="false" ht="13.5" hidden="false" customHeight="true" outlineLevel="0" collapsed="false">
      <c r="A45" s="961"/>
      <c r="B45" s="1010"/>
      <c r="C45" s="1004"/>
      <c r="D45" s="1003"/>
      <c r="E45" s="1003"/>
      <c r="F45" s="1003"/>
      <c r="G45" s="1003"/>
      <c r="H45" s="1003"/>
      <c r="I45" s="1003"/>
      <c r="J45" s="1003"/>
      <c r="K45" s="1003"/>
      <c r="L45" s="1003"/>
      <c r="M45" s="1003"/>
      <c r="N45" s="1003"/>
      <c r="O45" s="1003"/>
      <c r="P45" s="1003"/>
      <c r="Q45" s="1003"/>
      <c r="R45" s="1004"/>
      <c r="S45" s="1004"/>
      <c r="T45" s="1004"/>
      <c r="U45" s="1004"/>
      <c r="V45" s="961"/>
    </row>
    <row r="46" customFormat="false" ht="13.5" hidden="false" customHeight="true" outlineLevel="0" collapsed="false">
      <c r="A46" s="961"/>
      <c r="B46" s="1010"/>
      <c r="C46" s="1004"/>
      <c r="D46" s="1003"/>
      <c r="E46" s="1003"/>
      <c r="F46" s="1003"/>
      <c r="G46" s="1003"/>
      <c r="H46" s="1003"/>
      <c r="I46" s="1003"/>
      <c r="J46" s="1003"/>
      <c r="K46" s="1003"/>
      <c r="L46" s="1003"/>
      <c r="M46" s="1003"/>
      <c r="N46" s="1003"/>
      <c r="O46" s="1003"/>
      <c r="P46" s="1003"/>
      <c r="Q46" s="1003"/>
      <c r="R46" s="1004"/>
      <c r="S46" s="1004"/>
      <c r="T46" s="1004"/>
      <c r="U46" s="1004"/>
      <c r="V46" s="961"/>
    </row>
    <row r="47" customFormat="false" ht="13.5" hidden="false" customHeight="true" outlineLevel="0" collapsed="false">
      <c r="A47" s="961" t="s">
        <v>214</v>
      </c>
      <c r="B47" s="993" t="s">
        <v>164</v>
      </c>
      <c r="C47" s="994" t="n">
        <v>4050</v>
      </c>
      <c r="D47" s="994" t="n">
        <v>2880</v>
      </c>
      <c r="E47" s="994" t="n">
        <v>1170</v>
      </c>
      <c r="F47" s="994" t="n">
        <v>312</v>
      </c>
      <c r="G47" s="994" t="n">
        <v>318</v>
      </c>
      <c r="H47" s="994" t="n">
        <v>237</v>
      </c>
      <c r="I47" s="994" t="n">
        <v>182</v>
      </c>
      <c r="J47" s="994" t="n">
        <v>76</v>
      </c>
      <c r="K47" s="994" t="n">
        <v>140</v>
      </c>
      <c r="L47" s="994" t="n">
        <v>594</v>
      </c>
      <c r="M47" s="994" t="n">
        <v>188</v>
      </c>
      <c r="N47" s="994" t="n">
        <v>291</v>
      </c>
      <c r="O47" s="994" t="n">
        <v>704</v>
      </c>
      <c r="P47" s="994" t="n">
        <v>42</v>
      </c>
      <c r="Q47" s="994" t="n">
        <v>81</v>
      </c>
      <c r="R47" s="994" t="n">
        <v>398</v>
      </c>
      <c r="S47" s="994" t="n">
        <v>235</v>
      </c>
      <c r="T47" s="994" t="n">
        <v>85</v>
      </c>
      <c r="U47" s="994" t="n">
        <v>167</v>
      </c>
      <c r="V47" s="998" t="s">
        <v>214</v>
      </c>
    </row>
    <row r="48" customFormat="false" ht="13.5" hidden="false" customHeight="true" outlineLevel="0" collapsed="false">
      <c r="A48" s="961"/>
      <c r="B48" s="993"/>
      <c r="C48" s="1057"/>
      <c r="D48" s="1057"/>
      <c r="E48" s="1057"/>
      <c r="F48" s="1057"/>
      <c r="G48" s="1057"/>
      <c r="H48" s="1057"/>
      <c r="I48" s="1057"/>
      <c r="J48" s="1057"/>
      <c r="K48" s="1057"/>
      <c r="L48" s="1057"/>
      <c r="M48" s="1057"/>
      <c r="N48" s="1057"/>
      <c r="O48" s="1057"/>
      <c r="P48" s="1057"/>
      <c r="Q48" s="1057"/>
      <c r="R48" s="1057"/>
      <c r="S48" s="1057"/>
      <c r="T48" s="1057"/>
      <c r="U48" s="1057"/>
      <c r="V48" s="998"/>
    </row>
    <row r="49" customFormat="false" ht="13.5" hidden="false" customHeight="true" outlineLevel="0" collapsed="false">
      <c r="A49" s="961" t="s">
        <v>215</v>
      </c>
      <c r="B49" s="993" t="s">
        <v>622</v>
      </c>
      <c r="C49" s="994" t="n">
        <v>9916</v>
      </c>
      <c r="D49" s="994" t="n">
        <v>8192</v>
      </c>
      <c r="E49" s="994" t="n">
        <v>1724</v>
      </c>
      <c r="F49" s="994" t="n">
        <v>1430</v>
      </c>
      <c r="G49" s="994" t="n">
        <v>1119</v>
      </c>
      <c r="H49" s="994" t="n">
        <v>319</v>
      </c>
      <c r="I49" s="994" t="n">
        <v>226</v>
      </c>
      <c r="J49" s="994" t="n">
        <v>120</v>
      </c>
      <c r="K49" s="994" t="n">
        <v>151</v>
      </c>
      <c r="L49" s="994" t="n">
        <v>1069</v>
      </c>
      <c r="M49" s="994" t="n">
        <v>396</v>
      </c>
      <c r="N49" s="994" t="n">
        <v>834</v>
      </c>
      <c r="O49" s="994" t="n">
        <v>2334</v>
      </c>
      <c r="P49" s="994" t="n">
        <v>552</v>
      </c>
      <c r="Q49" s="994" t="n">
        <v>93</v>
      </c>
      <c r="R49" s="994" t="n">
        <v>535</v>
      </c>
      <c r="S49" s="994" t="n">
        <v>338</v>
      </c>
      <c r="T49" s="994" t="n">
        <v>171</v>
      </c>
      <c r="U49" s="994" t="n">
        <v>229</v>
      </c>
      <c r="V49" s="998" t="s">
        <v>215</v>
      </c>
    </row>
    <row r="50" customFormat="false" ht="13.5" hidden="false" customHeight="true" outlineLevel="0" collapsed="false">
      <c r="A50" s="961"/>
      <c r="B50" s="996"/>
      <c r="C50" s="1003"/>
      <c r="D50" s="1003"/>
      <c r="E50" s="1003"/>
      <c r="F50" s="1003"/>
      <c r="G50" s="1003"/>
      <c r="H50" s="1003"/>
      <c r="I50" s="1003"/>
      <c r="J50" s="1003"/>
      <c r="K50" s="1003"/>
      <c r="L50" s="1003"/>
      <c r="M50" s="1003"/>
      <c r="N50" s="1003"/>
      <c r="O50" s="1003"/>
      <c r="P50" s="1003"/>
      <c r="Q50" s="1003"/>
      <c r="R50" s="1003"/>
      <c r="S50" s="1003"/>
      <c r="T50" s="1003"/>
      <c r="U50" s="1003"/>
      <c r="V50" s="998"/>
    </row>
    <row r="51" customFormat="false" ht="13.5" hidden="false" customHeight="true" outlineLevel="0" collapsed="false">
      <c r="A51" s="961" t="s">
        <v>216</v>
      </c>
      <c r="B51" s="996" t="s">
        <v>166</v>
      </c>
      <c r="C51" s="999" t="n">
        <v>200</v>
      </c>
      <c r="D51" s="999" t="n">
        <v>191</v>
      </c>
      <c r="E51" s="999" t="n">
        <v>9</v>
      </c>
      <c r="F51" s="999" t="n">
        <v>119</v>
      </c>
      <c r="G51" s="999" t="n">
        <v>30</v>
      </c>
      <c r="H51" s="999" t="n">
        <v>0</v>
      </c>
      <c r="I51" s="999" t="n">
        <v>5</v>
      </c>
      <c r="J51" s="999" t="n">
        <v>0</v>
      </c>
      <c r="K51" s="999" t="n">
        <v>1</v>
      </c>
      <c r="L51" s="999" t="n">
        <v>16</v>
      </c>
      <c r="M51" s="999" t="n">
        <v>0</v>
      </c>
      <c r="N51" s="999" t="n">
        <v>5</v>
      </c>
      <c r="O51" s="999" t="n">
        <v>13</v>
      </c>
      <c r="P51" s="999" t="n">
        <v>6</v>
      </c>
      <c r="Q51" s="999" t="n">
        <v>0</v>
      </c>
      <c r="R51" s="999" t="n">
        <v>0</v>
      </c>
      <c r="S51" s="999" t="n">
        <v>0</v>
      </c>
      <c r="T51" s="999" t="n">
        <v>1</v>
      </c>
      <c r="U51" s="999" t="n">
        <v>4</v>
      </c>
      <c r="V51" s="998" t="s">
        <v>216</v>
      </c>
    </row>
    <row r="52" customFormat="false" ht="13.5" hidden="false" customHeight="true" outlineLevel="0" collapsed="false">
      <c r="A52" s="961"/>
      <c r="B52" s="996"/>
      <c r="C52" s="1003"/>
      <c r="D52" s="1003"/>
      <c r="E52" s="1003"/>
      <c r="F52" s="1003"/>
      <c r="G52" s="1003"/>
      <c r="H52" s="1003"/>
      <c r="I52" s="1003"/>
      <c r="J52" s="1003"/>
      <c r="K52" s="1003"/>
      <c r="L52" s="1003"/>
      <c r="M52" s="1003"/>
      <c r="N52" s="1003"/>
      <c r="O52" s="1003"/>
      <c r="P52" s="1003"/>
      <c r="Q52" s="1003"/>
      <c r="R52" s="1003"/>
      <c r="S52" s="1003"/>
      <c r="T52" s="1003"/>
      <c r="U52" s="1003"/>
      <c r="V52" s="998"/>
    </row>
    <row r="53" customFormat="false" ht="13.5" hidden="false" customHeight="true" outlineLevel="0" collapsed="false">
      <c r="A53" s="961" t="s">
        <v>217</v>
      </c>
      <c r="B53" s="993" t="s">
        <v>611</v>
      </c>
      <c r="C53" s="994" t="n">
        <v>10198</v>
      </c>
      <c r="D53" s="994" t="n">
        <v>8357</v>
      </c>
      <c r="E53" s="994" t="n">
        <v>1841</v>
      </c>
      <c r="F53" s="994" t="n">
        <v>1436</v>
      </c>
      <c r="G53" s="994" t="n">
        <v>1117</v>
      </c>
      <c r="H53" s="994" t="n">
        <v>343</v>
      </c>
      <c r="I53" s="994" t="n">
        <v>255</v>
      </c>
      <c r="J53" s="994" t="n">
        <v>75</v>
      </c>
      <c r="K53" s="994" t="n">
        <v>126</v>
      </c>
      <c r="L53" s="994" t="n">
        <v>1140</v>
      </c>
      <c r="M53" s="994" t="n">
        <v>333</v>
      </c>
      <c r="N53" s="994" t="n">
        <v>842</v>
      </c>
      <c r="O53" s="994" t="n">
        <v>2455</v>
      </c>
      <c r="P53" s="994" t="n">
        <v>516</v>
      </c>
      <c r="Q53" s="994" t="n">
        <v>128</v>
      </c>
      <c r="R53" s="994" t="n">
        <v>592</v>
      </c>
      <c r="S53" s="994" t="n">
        <v>395</v>
      </c>
      <c r="T53" s="994" t="n">
        <v>179</v>
      </c>
      <c r="U53" s="994" t="n">
        <v>266</v>
      </c>
      <c r="V53" s="998" t="s">
        <v>217</v>
      </c>
    </row>
    <row r="54" customFormat="false" ht="13.5" hidden="false" customHeight="true" outlineLevel="0" collapsed="false">
      <c r="A54" s="961"/>
      <c r="B54" s="993"/>
      <c r="C54" s="1057"/>
      <c r="D54" s="1057"/>
      <c r="E54" s="1057"/>
      <c r="F54" s="1057"/>
      <c r="G54" s="1057"/>
      <c r="H54" s="1057"/>
      <c r="I54" s="1057"/>
      <c r="J54" s="1057"/>
      <c r="K54" s="1057"/>
      <c r="L54" s="1057"/>
      <c r="M54" s="1057"/>
      <c r="N54" s="1057"/>
      <c r="O54" s="1057"/>
      <c r="P54" s="1057"/>
      <c r="Q54" s="1057"/>
      <c r="R54" s="1057"/>
      <c r="S54" s="1057"/>
      <c r="T54" s="1057"/>
      <c r="U54" s="1057"/>
      <c r="V54" s="998"/>
    </row>
    <row r="55" customFormat="false" ht="13.5" hidden="false" customHeight="true" outlineLevel="0" collapsed="false">
      <c r="A55" s="961" t="s">
        <v>218</v>
      </c>
      <c r="B55" s="993" t="s">
        <v>168</v>
      </c>
      <c r="C55" s="994" t="n">
        <v>3768</v>
      </c>
      <c r="D55" s="994" t="n">
        <v>2715</v>
      </c>
      <c r="E55" s="994" t="n">
        <v>1053</v>
      </c>
      <c r="F55" s="994" t="n">
        <v>306</v>
      </c>
      <c r="G55" s="994" t="n">
        <v>320</v>
      </c>
      <c r="H55" s="994" t="n">
        <v>213</v>
      </c>
      <c r="I55" s="994" t="n">
        <v>153</v>
      </c>
      <c r="J55" s="994" t="n">
        <v>121</v>
      </c>
      <c r="K55" s="994" t="n">
        <v>165</v>
      </c>
      <c r="L55" s="994" t="n">
        <v>523</v>
      </c>
      <c r="M55" s="994" t="n">
        <v>251</v>
      </c>
      <c r="N55" s="994" t="n">
        <v>283</v>
      </c>
      <c r="O55" s="994" t="n">
        <v>583</v>
      </c>
      <c r="P55" s="994" t="n">
        <v>78</v>
      </c>
      <c r="Q55" s="994" t="n">
        <v>46</v>
      </c>
      <c r="R55" s="994" t="n">
        <v>341</v>
      </c>
      <c r="S55" s="994" t="n">
        <v>178</v>
      </c>
      <c r="T55" s="994" t="n">
        <v>77</v>
      </c>
      <c r="U55" s="994" t="n">
        <v>130</v>
      </c>
      <c r="V55" s="998" t="s">
        <v>218</v>
      </c>
    </row>
    <row r="56" customFormat="false" ht="13.5" hidden="false" customHeight="true" outlineLevel="0" collapsed="false">
      <c r="A56" s="987"/>
      <c r="B56" s="1010"/>
      <c r="C56" s="1003"/>
      <c r="D56" s="1003"/>
      <c r="E56" s="1003"/>
      <c r="F56" s="1003"/>
      <c r="G56" s="1003"/>
      <c r="H56" s="1003"/>
      <c r="I56" s="1003"/>
      <c r="J56" s="1003"/>
      <c r="K56" s="1003"/>
      <c r="L56" s="1003"/>
      <c r="M56" s="1003"/>
      <c r="N56" s="1003"/>
      <c r="O56" s="1003"/>
      <c r="P56" s="1003"/>
      <c r="Q56" s="1003"/>
      <c r="R56" s="1004"/>
      <c r="S56" s="1004"/>
      <c r="T56" s="1004"/>
      <c r="U56" s="1004"/>
      <c r="V56" s="961"/>
    </row>
    <row r="57" customFormat="false" ht="13.5" hidden="false" customHeight="true" outlineLevel="0" collapsed="false">
      <c r="A57" s="987"/>
      <c r="B57" s="1010"/>
      <c r="C57" s="997" t="n">
        <v>0</v>
      </c>
      <c r="D57" s="997" t="n">
        <v>0</v>
      </c>
      <c r="E57" s="997" t="n">
        <v>0</v>
      </c>
      <c r="F57" s="997" t="n">
        <v>0</v>
      </c>
      <c r="G57" s="997" t="n">
        <v>0</v>
      </c>
      <c r="H57" s="997" t="n">
        <v>0</v>
      </c>
      <c r="I57" s="997" t="n">
        <v>0</v>
      </c>
      <c r="J57" s="997" t="n">
        <v>0</v>
      </c>
      <c r="K57" s="997" t="n">
        <v>0</v>
      </c>
      <c r="L57" s="997" t="n">
        <v>0</v>
      </c>
      <c r="M57" s="997" t="n">
        <v>0</v>
      </c>
      <c r="N57" s="997" t="n">
        <v>0</v>
      </c>
      <c r="O57" s="997" t="n">
        <v>0</v>
      </c>
      <c r="P57" s="997" t="n">
        <v>0</v>
      </c>
      <c r="Q57" s="997" t="n">
        <v>0</v>
      </c>
      <c r="R57" s="997" t="n">
        <v>0</v>
      </c>
      <c r="S57" s="997" t="n">
        <v>0</v>
      </c>
      <c r="T57" s="997" t="n">
        <v>0</v>
      </c>
      <c r="U57" s="997" t="n">
        <v>0</v>
      </c>
      <c r="V57" s="961"/>
    </row>
    <row r="58" customFormat="false" ht="13.5" hidden="false" customHeight="true" outlineLevel="0" collapsed="false">
      <c r="A58" s="987"/>
      <c r="B58" s="1010"/>
      <c r="C58" s="997" t="n">
        <v>0</v>
      </c>
      <c r="D58" s="997" t="n">
        <v>0</v>
      </c>
      <c r="E58" s="997" t="n">
        <v>0</v>
      </c>
      <c r="F58" s="997" t="n">
        <v>0</v>
      </c>
      <c r="G58" s="997" t="n">
        <v>0</v>
      </c>
      <c r="H58" s="997" t="n">
        <v>0</v>
      </c>
      <c r="I58" s="997" t="n">
        <v>0</v>
      </c>
      <c r="J58" s="997" t="n">
        <v>0</v>
      </c>
      <c r="K58" s="997" t="n">
        <v>0</v>
      </c>
      <c r="L58" s="997" t="n">
        <v>0</v>
      </c>
      <c r="M58" s="997" t="n">
        <v>0</v>
      </c>
      <c r="N58" s="997" t="n">
        <v>0</v>
      </c>
      <c r="O58" s="997" t="n">
        <v>0</v>
      </c>
      <c r="P58" s="997" t="n">
        <v>0</v>
      </c>
      <c r="Q58" s="997" t="n">
        <v>0</v>
      </c>
      <c r="R58" s="997" t="n">
        <v>0</v>
      </c>
      <c r="S58" s="997" t="n">
        <v>0</v>
      </c>
      <c r="T58" s="997" t="n">
        <v>0</v>
      </c>
      <c r="U58" s="997" t="n">
        <v>0</v>
      </c>
      <c r="V58" s="961"/>
    </row>
    <row r="59" s="956" customFormat="true" ht="13.5" hidden="false" customHeight="true" outlineLevel="0" collapsed="false">
      <c r="A59" s="1133" t="s">
        <v>171</v>
      </c>
      <c r="B59" s="1131"/>
      <c r="C59" s="997" t="n">
        <v>0</v>
      </c>
      <c r="D59" s="997" t="n">
        <v>0</v>
      </c>
      <c r="E59" s="997" t="n">
        <v>0</v>
      </c>
      <c r="F59" s="997" t="n">
        <v>0</v>
      </c>
      <c r="G59" s="997" t="n">
        <v>0</v>
      </c>
      <c r="H59" s="997" t="n">
        <v>0</v>
      </c>
      <c r="I59" s="997" t="n">
        <v>0</v>
      </c>
      <c r="J59" s="997" t="n">
        <v>0</v>
      </c>
      <c r="K59" s="997" t="n">
        <v>0</v>
      </c>
      <c r="L59" s="997" t="n">
        <v>0</v>
      </c>
      <c r="M59" s="997" t="n">
        <v>0</v>
      </c>
      <c r="N59" s="997" t="n">
        <v>0</v>
      </c>
      <c r="O59" s="997" t="n">
        <v>0</v>
      </c>
      <c r="P59" s="997" t="n">
        <v>0</v>
      </c>
      <c r="Q59" s="997" t="n">
        <v>0</v>
      </c>
      <c r="R59" s="997" t="n">
        <v>0</v>
      </c>
      <c r="S59" s="997" t="n">
        <v>0</v>
      </c>
      <c r="T59" s="997" t="n">
        <v>0</v>
      </c>
      <c r="U59" s="997" t="n">
        <v>0</v>
      </c>
      <c r="V59" s="1193"/>
    </row>
    <row r="60" customFormat="false" ht="13.5" hidden="false" customHeight="true" outlineLevel="0" collapsed="false">
      <c r="A60" s="1013" t="s">
        <v>726</v>
      </c>
      <c r="B60" s="1013"/>
      <c r="C60" s="997" t="n">
        <v>0</v>
      </c>
      <c r="D60" s="997" t="n">
        <v>0</v>
      </c>
      <c r="E60" s="997" t="n">
        <v>0</v>
      </c>
      <c r="F60" s="997" t="n">
        <v>0</v>
      </c>
      <c r="G60" s="997" t="n">
        <v>0</v>
      </c>
      <c r="H60" s="997" t="n">
        <v>0</v>
      </c>
      <c r="I60" s="997" t="n">
        <v>0</v>
      </c>
      <c r="J60" s="997" t="n">
        <v>0</v>
      </c>
      <c r="K60" s="997" t="n">
        <v>0</v>
      </c>
      <c r="L60" s="997" t="n">
        <v>0</v>
      </c>
      <c r="M60" s="997" t="n">
        <v>0</v>
      </c>
      <c r="N60" s="997" t="n">
        <v>0</v>
      </c>
      <c r="O60" s="997" t="n">
        <v>0</v>
      </c>
      <c r="P60" s="997" t="n">
        <v>0</v>
      </c>
      <c r="Q60" s="997" t="n">
        <v>0</v>
      </c>
      <c r="R60" s="997" t="n">
        <v>0</v>
      </c>
      <c r="S60" s="997" t="n">
        <v>0</v>
      </c>
      <c r="T60" s="997" t="n">
        <v>0</v>
      </c>
      <c r="U60" s="997" t="n">
        <v>0</v>
      </c>
      <c r="V60" s="987"/>
    </row>
    <row r="61" customFormat="false" ht="13.5" hidden="false" customHeight="true" outlineLevel="0" collapsed="false">
      <c r="A61" s="1013" t="s">
        <v>727</v>
      </c>
      <c r="B61" s="1013"/>
      <c r="C61" s="997"/>
      <c r="D61" s="997"/>
      <c r="E61" s="997"/>
      <c r="F61" s="997"/>
      <c r="G61" s="997"/>
      <c r="H61" s="997"/>
      <c r="I61" s="997"/>
      <c r="J61" s="997"/>
      <c r="K61" s="997"/>
      <c r="L61" s="997"/>
      <c r="M61" s="997"/>
      <c r="N61" s="997"/>
      <c r="O61" s="997"/>
      <c r="P61" s="997"/>
      <c r="Q61" s="997"/>
      <c r="R61" s="997"/>
      <c r="S61" s="997"/>
      <c r="T61" s="997"/>
      <c r="U61" s="997"/>
      <c r="V61" s="987"/>
    </row>
    <row r="62" customFormat="false" ht="13.5" hidden="false" customHeight="true" outlineLevel="0" collapsed="false">
      <c r="C62" s="997" t="n">
        <v>0</v>
      </c>
      <c r="D62" s="997" t="n">
        <v>0</v>
      </c>
      <c r="E62" s="997" t="n">
        <v>0</v>
      </c>
      <c r="F62" s="997" t="n">
        <v>0</v>
      </c>
      <c r="G62" s="997" t="n">
        <v>0</v>
      </c>
      <c r="H62" s="997" t="n">
        <v>0</v>
      </c>
      <c r="I62" s="997" t="n">
        <v>0</v>
      </c>
      <c r="J62" s="997" t="n">
        <v>0</v>
      </c>
      <c r="K62" s="997" t="n">
        <v>0</v>
      </c>
      <c r="L62" s="997" t="n">
        <v>0</v>
      </c>
      <c r="M62" s="997" t="n">
        <v>0</v>
      </c>
      <c r="N62" s="997" t="n">
        <v>0</v>
      </c>
      <c r="O62" s="997" t="n">
        <v>0</v>
      </c>
      <c r="P62" s="997" t="n">
        <v>0</v>
      </c>
      <c r="Q62" s="997" t="n">
        <v>0</v>
      </c>
      <c r="R62" s="997" t="n">
        <v>0</v>
      </c>
      <c r="S62" s="997" t="n">
        <v>0</v>
      </c>
      <c r="T62" s="997" t="n">
        <v>0</v>
      </c>
      <c r="U62" s="997" t="n">
        <v>0</v>
      </c>
      <c r="V62" s="987"/>
    </row>
    <row r="63" customFormat="false" ht="13.5" hidden="false" customHeight="true" outlineLevel="0" collapsed="false">
      <c r="A63" s="987"/>
      <c r="B63" s="1010"/>
      <c r="C63" s="1003"/>
      <c r="D63" s="1003"/>
      <c r="E63" s="1003"/>
      <c r="F63" s="1003"/>
      <c r="G63" s="1003"/>
      <c r="H63" s="1003"/>
      <c r="I63" s="1003"/>
      <c r="J63" s="1003"/>
      <c r="K63" s="1003"/>
      <c r="L63" s="1003"/>
      <c r="M63" s="1003"/>
      <c r="N63" s="1003"/>
      <c r="O63" s="1003"/>
      <c r="P63" s="1003"/>
      <c r="Q63" s="1003"/>
      <c r="R63" s="1003"/>
      <c r="S63" s="1003"/>
      <c r="T63" s="1003"/>
      <c r="U63" s="1003"/>
      <c r="V63" s="987"/>
    </row>
    <row r="64" customFormat="false" ht="13.5" hidden="false" customHeight="true" outlineLevel="0" collapsed="false">
      <c r="A64" s="987"/>
      <c r="B64" s="1010"/>
      <c r="C64" s="1003"/>
      <c r="D64" s="1003"/>
      <c r="E64" s="1003"/>
      <c r="F64" s="1003"/>
      <c r="G64" s="1003"/>
      <c r="H64" s="1003"/>
      <c r="I64" s="1003"/>
      <c r="J64" s="1003"/>
      <c r="K64" s="1003"/>
      <c r="L64" s="1003"/>
      <c r="M64" s="1003"/>
      <c r="N64" s="1003"/>
      <c r="O64" s="1003"/>
      <c r="P64" s="1003"/>
      <c r="Q64" s="1003"/>
      <c r="R64" s="1004"/>
      <c r="S64" s="1004"/>
      <c r="T64" s="1004"/>
      <c r="U64" s="1004"/>
      <c r="V64" s="987"/>
    </row>
    <row r="65" customFormat="false" ht="13.5" hidden="false" customHeight="true" outlineLevel="0" collapsed="false">
      <c r="A65" s="987"/>
      <c r="B65" s="1010"/>
      <c r="C65" s="1003"/>
      <c r="D65" s="1003"/>
      <c r="E65" s="1003"/>
      <c r="F65" s="1003"/>
      <c r="G65" s="1003"/>
      <c r="H65" s="1003"/>
      <c r="I65" s="1003"/>
      <c r="J65" s="1003"/>
      <c r="K65" s="1003"/>
      <c r="L65" s="1003"/>
      <c r="M65" s="1003"/>
      <c r="N65" s="1003"/>
      <c r="O65" s="1003"/>
      <c r="P65" s="1003"/>
      <c r="Q65" s="1003"/>
      <c r="R65" s="1004"/>
      <c r="S65" s="1004"/>
      <c r="T65" s="1004"/>
      <c r="U65" s="1004"/>
      <c r="V65" s="987"/>
    </row>
    <row r="66" customFormat="false" ht="13.5" hidden="false" customHeight="true" outlineLevel="0" collapsed="false">
      <c r="A66" s="987"/>
      <c r="B66" s="1010"/>
      <c r="C66" s="1003"/>
      <c r="D66" s="1003"/>
      <c r="E66" s="1003"/>
      <c r="F66" s="1003"/>
      <c r="G66" s="1003"/>
      <c r="H66" s="1003"/>
      <c r="I66" s="1003"/>
      <c r="J66" s="1003"/>
      <c r="K66" s="1003"/>
      <c r="L66" s="1003"/>
      <c r="M66" s="1003"/>
      <c r="N66" s="1003"/>
      <c r="O66" s="1003"/>
      <c r="P66" s="1003"/>
      <c r="Q66" s="1003"/>
      <c r="R66" s="1004"/>
      <c r="S66" s="1004"/>
      <c r="T66" s="1004"/>
      <c r="U66" s="1004"/>
      <c r="V66" s="987"/>
    </row>
    <row r="67" customFormat="false" ht="13.5" hidden="false" customHeight="true" outlineLevel="0" collapsed="false">
      <c r="A67" s="987"/>
      <c r="B67" s="1010"/>
      <c r="C67" s="1003"/>
      <c r="D67" s="1003"/>
      <c r="E67" s="1003"/>
      <c r="F67" s="1003"/>
      <c r="G67" s="1003"/>
      <c r="H67" s="1003"/>
      <c r="I67" s="1003"/>
      <c r="J67" s="1003"/>
      <c r="K67" s="1003"/>
      <c r="L67" s="1003"/>
      <c r="M67" s="1003"/>
      <c r="N67" s="1003"/>
      <c r="O67" s="1003"/>
      <c r="P67" s="1003"/>
      <c r="Q67" s="1003"/>
      <c r="R67" s="1004"/>
      <c r="S67" s="1004"/>
      <c r="T67" s="1004"/>
      <c r="U67" s="1004"/>
      <c r="V67" s="987"/>
    </row>
    <row r="68" customFormat="false" ht="13.5" hidden="false" customHeight="true" outlineLevel="0" collapsed="false">
      <c r="A68" s="987"/>
      <c r="B68" s="1010"/>
      <c r="C68" s="1003"/>
      <c r="D68" s="1003"/>
      <c r="E68" s="1003"/>
      <c r="F68" s="1003"/>
      <c r="G68" s="1003"/>
      <c r="H68" s="1003"/>
      <c r="I68" s="1003"/>
      <c r="J68" s="1003"/>
      <c r="K68" s="1003"/>
      <c r="L68" s="1003"/>
      <c r="M68" s="1003"/>
      <c r="N68" s="1003"/>
      <c r="O68" s="1003"/>
      <c r="P68" s="1003"/>
      <c r="Q68" s="1003"/>
      <c r="R68" s="1004"/>
      <c r="S68" s="1004"/>
      <c r="T68" s="1004"/>
      <c r="U68" s="1004"/>
      <c r="V68" s="987"/>
    </row>
    <row r="69" customFormat="false" ht="13.5" hidden="false" customHeight="true" outlineLevel="0" collapsed="false">
      <c r="A69" s="987"/>
      <c r="B69" s="1010"/>
      <c r="C69" s="1003"/>
      <c r="D69" s="1003"/>
      <c r="E69" s="1003"/>
      <c r="F69" s="1003"/>
      <c r="G69" s="1003"/>
      <c r="H69" s="1003"/>
      <c r="I69" s="1003"/>
      <c r="J69" s="1003"/>
      <c r="K69" s="1003"/>
      <c r="L69" s="1003"/>
      <c r="M69" s="1003"/>
      <c r="N69" s="1003"/>
      <c r="O69" s="1003"/>
      <c r="P69" s="1003"/>
      <c r="Q69" s="1003"/>
      <c r="R69" s="1004"/>
      <c r="S69" s="1004"/>
      <c r="T69" s="1004"/>
      <c r="U69" s="1004"/>
      <c r="V69" s="987"/>
    </row>
    <row r="70" customFormat="false" ht="13.5" hidden="false" customHeight="true" outlineLevel="0" collapsed="false">
      <c r="A70" s="987"/>
      <c r="B70" s="1010"/>
      <c r="C70" s="1003"/>
      <c r="D70" s="1003"/>
      <c r="E70" s="1003"/>
      <c r="F70" s="1003"/>
      <c r="G70" s="1003"/>
      <c r="H70" s="1003"/>
      <c r="I70" s="1003"/>
      <c r="J70" s="1003"/>
      <c r="K70" s="1003"/>
      <c r="L70" s="1003"/>
      <c r="M70" s="1003"/>
      <c r="N70" s="1003"/>
      <c r="O70" s="1003"/>
      <c r="P70" s="1003"/>
      <c r="Q70" s="1003"/>
      <c r="R70" s="1004"/>
      <c r="S70" s="1004"/>
      <c r="T70" s="1004"/>
      <c r="U70" s="1004"/>
      <c r="V70" s="987"/>
    </row>
    <row r="71" customFormat="false" ht="13.5" hidden="false" customHeight="true" outlineLevel="0" collapsed="false">
      <c r="A71" s="987"/>
      <c r="B71" s="1010"/>
      <c r="C71" s="1003"/>
      <c r="D71" s="1003"/>
      <c r="E71" s="1003"/>
      <c r="F71" s="1003"/>
      <c r="G71" s="1003"/>
      <c r="H71" s="1003"/>
      <c r="I71" s="1003"/>
      <c r="J71" s="1003"/>
      <c r="K71" s="1003"/>
      <c r="L71" s="1003"/>
      <c r="M71" s="1003"/>
      <c r="N71" s="1003"/>
      <c r="O71" s="1003"/>
      <c r="P71" s="1003"/>
      <c r="Q71" s="1003"/>
      <c r="R71" s="1004"/>
      <c r="S71" s="1004"/>
      <c r="T71" s="1004"/>
      <c r="U71" s="1004"/>
      <c r="V71" s="987"/>
    </row>
    <row r="72" customFormat="false" ht="13.5" hidden="false" customHeight="true" outlineLevel="0" collapsed="false">
      <c r="A72" s="987"/>
      <c r="B72" s="1010"/>
      <c r="C72" s="1003"/>
      <c r="D72" s="1003"/>
      <c r="E72" s="1003"/>
      <c r="F72" s="1003"/>
      <c r="G72" s="1003"/>
      <c r="H72" s="1003"/>
      <c r="I72" s="1003"/>
      <c r="J72" s="1003"/>
      <c r="K72" s="1003"/>
      <c r="L72" s="1003"/>
      <c r="M72" s="1003"/>
      <c r="N72" s="1003"/>
      <c r="O72" s="1003"/>
      <c r="P72" s="1003"/>
      <c r="Q72" s="1003"/>
      <c r="R72" s="1004"/>
      <c r="S72" s="1004"/>
      <c r="T72" s="1004"/>
      <c r="U72" s="1004"/>
      <c r="V72" s="987"/>
    </row>
    <row r="73" customFormat="false" ht="13.5" hidden="false" customHeight="true" outlineLevel="0" collapsed="false">
      <c r="A73" s="987"/>
      <c r="B73" s="1010"/>
      <c r="C73" s="1003"/>
      <c r="D73" s="1003"/>
      <c r="E73" s="1003"/>
      <c r="F73" s="1003"/>
      <c r="G73" s="1003"/>
      <c r="H73" s="1003"/>
      <c r="I73" s="1003"/>
      <c r="J73" s="1003"/>
      <c r="K73" s="1003"/>
      <c r="L73" s="1003"/>
      <c r="M73" s="1003"/>
      <c r="N73" s="1003"/>
      <c r="O73" s="1003"/>
      <c r="P73" s="1003"/>
      <c r="Q73" s="1003"/>
      <c r="R73" s="1004"/>
      <c r="S73" s="1004"/>
      <c r="T73" s="1004"/>
      <c r="U73" s="1004"/>
      <c r="V73" s="987"/>
    </row>
    <row r="74" customFormat="false" ht="13.5" hidden="false" customHeight="true" outlineLevel="0" collapsed="false">
      <c r="A74" s="987"/>
      <c r="B74" s="1010"/>
      <c r="C74" s="1003"/>
      <c r="D74" s="1003"/>
      <c r="E74" s="1003"/>
      <c r="F74" s="1003"/>
      <c r="G74" s="1003"/>
      <c r="H74" s="1003"/>
      <c r="I74" s="1003"/>
      <c r="J74" s="1003"/>
      <c r="K74" s="1003"/>
      <c r="L74" s="1003"/>
      <c r="M74" s="1003"/>
      <c r="N74" s="1003"/>
      <c r="O74" s="1003"/>
      <c r="P74" s="1003"/>
      <c r="Q74" s="1003"/>
      <c r="R74" s="1004"/>
      <c r="S74" s="1004"/>
      <c r="T74" s="1004"/>
      <c r="U74" s="1004"/>
      <c r="V74" s="987"/>
    </row>
    <row r="75" customFormat="false" ht="13.5" hidden="false" customHeight="true" outlineLevel="0" collapsed="false">
      <c r="A75" s="987"/>
      <c r="B75" s="1010"/>
      <c r="C75" s="1003"/>
      <c r="D75" s="1057"/>
      <c r="E75" s="1003"/>
      <c r="F75" s="1003"/>
      <c r="G75" s="1003"/>
      <c r="H75" s="1003"/>
      <c r="I75" s="1003"/>
      <c r="J75" s="1003"/>
      <c r="K75" s="1003"/>
      <c r="L75" s="1003"/>
      <c r="M75" s="1003"/>
      <c r="N75" s="1003"/>
      <c r="O75" s="1003"/>
      <c r="P75" s="1003"/>
      <c r="Q75" s="1003"/>
      <c r="R75" s="1004"/>
      <c r="S75" s="1004"/>
      <c r="T75" s="1004"/>
      <c r="U75" s="1004"/>
      <c r="V75" s="987"/>
    </row>
    <row r="76" customFormat="false" ht="15" hidden="false" customHeight="true" outlineLevel="0" collapsed="false">
      <c r="A76" s="1056"/>
      <c r="B76" s="1054"/>
      <c r="C76" s="997"/>
      <c r="E76" s="997"/>
      <c r="F76" s="1014" t="s">
        <v>139</v>
      </c>
      <c r="G76" s="1014"/>
      <c r="H76" s="1014"/>
      <c r="I76" s="1014"/>
      <c r="J76" s="1014" t="s">
        <v>139</v>
      </c>
      <c r="K76" s="1014"/>
      <c r="L76" s="1014"/>
      <c r="M76" s="1014"/>
      <c r="N76" s="997"/>
      <c r="O76" s="997"/>
      <c r="P76" s="997"/>
      <c r="Q76" s="997"/>
      <c r="R76" s="997"/>
      <c r="S76" s="997"/>
      <c r="T76" s="997"/>
      <c r="U76" s="1017"/>
      <c r="V76" s="1054"/>
    </row>
  </sheetData>
  <mergeCells count="29">
    <mergeCell ref="G1:I1"/>
    <mergeCell ref="J1:L1"/>
    <mergeCell ref="J2:T2"/>
    <mergeCell ref="G3:I3"/>
    <mergeCell ref="J3:K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F76:I76"/>
    <mergeCell ref="J76:M76"/>
  </mergeCells>
  <conditionalFormatting sqref="C53:U58">
    <cfRule type="cellIs" priority="2" operator="equal" aboveAverage="0" equalAverage="0" bottom="0" percent="0" rank="0" text="" dxfId="13">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66"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5625" defaultRowHeight="15" zeroHeight="false" outlineLevelRow="0" outlineLevelCol="0"/>
  <cols>
    <col collapsed="false" customWidth="false" hidden="false" outlineLevel="0" max="257" min="1" style="43" width="12.56"/>
  </cols>
  <sheetData>
    <row r="1" customFormat="false" ht="20.25" hidden="false" customHeight="false" outlineLevel="0" collapsed="false">
      <c r="A1" s="44" t="s">
        <v>138</v>
      </c>
      <c r="B1" s="44"/>
      <c r="C1" s="44"/>
      <c r="D1" s="44"/>
      <c r="E1" s="44"/>
      <c r="F1" s="44"/>
      <c r="G1" s="44"/>
      <c r="H1" s="44"/>
      <c r="I1" s="45"/>
      <c r="J1" s="45"/>
    </row>
    <row r="2" customFormat="false" ht="15" hidden="false" customHeight="false" outlineLevel="0" collapsed="false">
      <c r="A2" s="45"/>
      <c r="B2" s="45"/>
      <c r="C2" s="45"/>
      <c r="D2" s="45"/>
      <c r="E2" s="45"/>
      <c r="F2" s="45"/>
      <c r="G2" s="45"/>
      <c r="H2" s="45"/>
      <c r="I2" s="45"/>
      <c r="J2" s="45"/>
    </row>
    <row r="3" customFormat="false" ht="15" hidden="false" customHeight="false" outlineLevel="0" collapsed="false">
      <c r="A3" s="45"/>
      <c r="B3" s="45"/>
      <c r="C3" s="45"/>
      <c r="D3" s="45"/>
      <c r="E3" s="45"/>
      <c r="F3" s="45"/>
      <c r="G3" s="45"/>
      <c r="H3" s="45"/>
      <c r="I3" s="45"/>
      <c r="J3" s="45"/>
    </row>
    <row r="4" customFormat="false" ht="15" hidden="false" customHeight="false" outlineLevel="0" collapsed="false">
      <c r="A4" s="45"/>
      <c r="B4" s="45"/>
      <c r="C4" s="45"/>
      <c r="D4" s="45"/>
      <c r="E4" s="45"/>
      <c r="F4" s="45"/>
      <c r="G4" s="45"/>
      <c r="H4" s="45"/>
      <c r="I4" s="45"/>
      <c r="J4" s="45"/>
    </row>
    <row r="5" customFormat="false" ht="15" hidden="false" customHeight="false" outlineLevel="0" collapsed="false">
      <c r="A5" s="45"/>
      <c r="B5" s="45"/>
      <c r="C5" s="45"/>
      <c r="D5" s="45"/>
      <c r="E5" s="45"/>
      <c r="F5" s="45"/>
      <c r="G5" s="45"/>
      <c r="H5" s="45"/>
      <c r="I5" s="45"/>
      <c r="J5" s="45"/>
    </row>
    <row r="6" customFormat="false" ht="15" hidden="false" customHeight="false" outlineLevel="0" collapsed="false">
      <c r="A6" s="45"/>
      <c r="B6" s="45"/>
      <c r="C6" s="45"/>
      <c r="D6" s="45"/>
      <c r="E6" s="45"/>
      <c r="F6" s="45"/>
      <c r="G6" s="45"/>
      <c r="H6" s="45"/>
      <c r="I6" s="45"/>
      <c r="J6" s="45"/>
    </row>
    <row r="7" customFormat="false" ht="15" hidden="false" customHeight="false" outlineLevel="0" collapsed="false">
      <c r="A7" s="45"/>
      <c r="B7" s="45"/>
      <c r="C7" s="45"/>
      <c r="D7" s="45"/>
      <c r="E7" s="45"/>
      <c r="F7" s="45"/>
      <c r="G7" s="45"/>
      <c r="H7" s="45"/>
      <c r="I7" s="45"/>
      <c r="J7" s="45"/>
    </row>
    <row r="8" customFormat="false" ht="15" hidden="false" customHeight="false" outlineLevel="0" collapsed="false">
      <c r="A8" s="45"/>
      <c r="B8" s="45"/>
      <c r="C8" s="45"/>
      <c r="D8" s="45"/>
      <c r="E8" s="45"/>
      <c r="F8" s="45"/>
      <c r="G8" s="45"/>
      <c r="H8" s="45"/>
      <c r="I8" s="45"/>
      <c r="J8" s="45"/>
    </row>
    <row r="9" customFormat="false" ht="15" hidden="false" customHeight="false" outlineLevel="0" collapsed="false">
      <c r="A9" s="45"/>
      <c r="B9" s="45"/>
      <c r="C9" s="45"/>
      <c r="D9" s="45"/>
      <c r="E9" s="45"/>
      <c r="F9" s="45"/>
      <c r="G9" s="45"/>
      <c r="H9" s="45"/>
      <c r="I9" s="45"/>
      <c r="J9" s="45"/>
    </row>
    <row r="10" customFormat="false" ht="15" hidden="false" customHeight="false" outlineLevel="0" collapsed="false">
      <c r="A10" s="45"/>
      <c r="B10" s="45"/>
      <c r="C10" s="45"/>
      <c r="D10" s="45"/>
      <c r="E10" s="45"/>
      <c r="F10" s="45"/>
      <c r="G10" s="45"/>
      <c r="H10" s="45"/>
      <c r="I10" s="45"/>
      <c r="J10" s="45"/>
    </row>
    <row r="11" customFormat="false" ht="15" hidden="false" customHeight="false" outlineLevel="0" collapsed="false">
      <c r="A11" s="45"/>
      <c r="B11" s="45"/>
      <c r="C11" s="45"/>
      <c r="D11" s="45"/>
      <c r="E11" s="45"/>
      <c r="F11" s="45"/>
      <c r="G11" s="45"/>
      <c r="H11" s="45"/>
      <c r="I11" s="45"/>
      <c r="J11" s="45"/>
    </row>
    <row r="12" customFormat="false" ht="15" hidden="false" customHeight="false" outlineLevel="0" collapsed="false">
      <c r="A12" s="45"/>
      <c r="B12" s="45"/>
      <c r="C12" s="45"/>
      <c r="D12" s="45"/>
      <c r="E12" s="45"/>
      <c r="F12" s="45"/>
      <c r="G12" s="45"/>
      <c r="H12" s="45"/>
      <c r="I12" s="45"/>
      <c r="J12" s="45"/>
    </row>
    <row r="13" customFormat="false" ht="15" hidden="false" customHeight="false" outlineLevel="0" collapsed="false">
      <c r="A13" s="45"/>
      <c r="B13" s="45"/>
      <c r="C13" s="45"/>
      <c r="D13" s="45"/>
      <c r="E13" s="45"/>
      <c r="F13" s="45"/>
      <c r="G13" s="45"/>
      <c r="H13" s="45"/>
      <c r="I13" s="45"/>
      <c r="J13" s="45"/>
    </row>
    <row r="14" customFormat="false" ht="15" hidden="false" customHeight="false" outlineLevel="0" collapsed="false">
      <c r="A14" s="45"/>
      <c r="B14" s="45"/>
      <c r="C14" s="45"/>
      <c r="D14" s="45"/>
      <c r="E14" s="45"/>
      <c r="F14" s="45"/>
      <c r="G14" s="45"/>
      <c r="H14" s="45"/>
      <c r="I14" s="45"/>
      <c r="J14" s="45"/>
    </row>
    <row r="15" customFormat="false" ht="30.75" hidden="false" customHeight="true" outlineLevel="0" collapsed="false">
      <c r="B15" s="45"/>
      <c r="C15" s="45"/>
      <c r="G15" s="45"/>
      <c r="H15" s="45"/>
      <c r="I15" s="45"/>
      <c r="J15" s="45"/>
    </row>
    <row r="16" customFormat="false" ht="15" hidden="false" customHeight="false" outlineLevel="0" collapsed="false">
      <c r="A16" s="45"/>
      <c r="B16" s="45"/>
      <c r="C16" s="45"/>
      <c r="D16" s="45"/>
      <c r="E16" s="45"/>
      <c r="F16" s="45"/>
      <c r="G16" s="45"/>
      <c r="H16" s="45"/>
      <c r="I16" s="45"/>
      <c r="J16" s="45"/>
    </row>
    <row r="17" customFormat="false" ht="34.5" hidden="false" customHeight="false" outlineLevel="0" collapsed="false">
      <c r="A17" s="45"/>
      <c r="B17" s="45"/>
      <c r="C17" s="46"/>
      <c r="D17" s="46"/>
      <c r="E17" s="46"/>
      <c r="F17" s="46"/>
      <c r="G17" s="45"/>
      <c r="H17" s="45"/>
      <c r="I17" s="45"/>
      <c r="J17" s="45"/>
    </row>
    <row r="18" customFormat="false" ht="15" hidden="false" customHeight="false" outlineLevel="0" collapsed="false">
      <c r="A18" s="45"/>
      <c r="B18" s="45"/>
      <c r="C18" s="45"/>
      <c r="D18" s="45"/>
      <c r="E18" s="45"/>
      <c r="F18" s="45"/>
      <c r="G18" s="45"/>
      <c r="H18" s="45"/>
      <c r="I18" s="45"/>
      <c r="J18" s="45"/>
    </row>
    <row r="19" customFormat="false" ht="15" hidden="false" customHeight="false" outlineLevel="0" collapsed="false">
      <c r="A19" s="45"/>
      <c r="B19" s="45"/>
      <c r="C19" s="45"/>
      <c r="D19" s="45"/>
      <c r="E19" s="45"/>
      <c r="F19" s="45"/>
      <c r="G19" s="45"/>
      <c r="H19" s="45"/>
      <c r="I19" s="45"/>
      <c r="J19" s="45"/>
    </row>
    <row r="20" customFormat="false" ht="15" hidden="false" customHeight="false" outlineLevel="0" collapsed="false">
      <c r="A20" s="45"/>
      <c r="B20" s="45"/>
      <c r="C20" s="45"/>
      <c r="D20" s="45"/>
      <c r="E20" s="45"/>
      <c r="F20" s="45"/>
      <c r="G20" s="45"/>
      <c r="H20" s="45"/>
      <c r="I20" s="45"/>
      <c r="J20" s="45"/>
    </row>
    <row r="21" customFormat="false" ht="15" hidden="false" customHeight="false" outlineLevel="0" collapsed="false">
      <c r="A21" s="45"/>
      <c r="B21" s="45"/>
      <c r="C21" s="45"/>
      <c r="D21" s="45"/>
      <c r="E21" s="45"/>
      <c r="F21" s="45"/>
      <c r="G21" s="45"/>
      <c r="H21" s="45"/>
      <c r="I21" s="45"/>
      <c r="J21" s="45"/>
    </row>
    <row r="22" customFormat="false" ht="15" hidden="false" customHeight="false" outlineLevel="0" collapsed="false">
      <c r="A22" s="45"/>
      <c r="B22" s="45"/>
      <c r="C22" s="45"/>
      <c r="D22" s="45"/>
      <c r="E22" s="45"/>
      <c r="F22" s="45"/>
      <c r="G22" s="45"/>
      <c r="H22" s="45"/>
      <c r="I22" s="45"/>
      <c r="J22" s="45"/>
    </row>
    <row r="23" customFormat="false" ht="15" hidden="false" customHeight="false" outlineLevel="0" collapsed="false">
      <c r="A23" s="45"/>
      <c r="B23" s="45"/>
      <c r="C23" s="45"/>
      <c r="D23" s="45"/>
      <c r="E23" s="45"/>
      <c r="F23" s="45"/>
      <c r="G23" s="45"/>
      <c r="H23" s="45"/>
      <c r="I23" s="45"/>
      <c r="J23" s="45"/>
    </row>
    <row r="24" customFormat="false" ht="15" hidden="false" customHeight="false" outlineLevel="0" collapsed="false">
      <c r="A24" s="45"/>
      <c r="B24" s="45"/>
      <c r="C24" s="45"/>
      <c r="D24" s="45"/>
      <c r="E24" s="45"/>
      <c r="F24" s="45"/>
      <c r="G24" s="45"/>
      <c r="H24" s="45"/>
      <c r="I24" s="45"/>
      <c r="J24" s="45"/>
    </row>
    <row r="25" customFormat="false" ht="15" hidden="false" customHeight="false" outlineLevel="0" collapsed="false">
      <c r="A25" s="45"/>
      <c r="B25" s="45"/>
      <c r="C25" s="45"/>
      <c r="D25" s="45"/>
      <c r="E25" s="45"/>
      <c r="F25" s="45"/>
      <c r="G25" s="45"/>
      <c r="H25" s="45"/>
      <c r="I25" s="45"/>
      <c r="J25" s="45"/>
    </row>
    <row r="26" customFormat="false" ht="15" hidden="false" customHeight="false" outlineLevel="0" collapsed="false">
      <c r="A26" s="45"/>
      <c r="B26" s="45"/>
      <c r="C26" s="45"/>
      <c r="D26" s="45"/>
      <c r="E26" s="45"/>
      <c r="F26" s="45"/>
      <c r="G26" s="45"/>
      <c r="H26" s="45"/>
      <c r="I26" s="45"/>
      <c r="J26" s="45"/>
    </row>
    <row r="27" customFormat="false" ht="15" hidden="false" customHeight="false" outlineLevel="0" collapsed="false">
      <c r="A27" s="45"/>
      <c r="B27" s="45"/>
      <c r="C27" s="45"/>
      <c r="D27" s="45"/>
      <c r="E27" s="45"/>
      <c r="F27" s="45"/>
      <c r="G27" s="45"/>
      <c r="H27" s="45"/>
      <c r="I27" s="45"/>
      <c r="J27" s="45"/>
    </row>
    <row r="28" customFormat="false" ht="15" hidden="false" customHeight="false" outlineLevel="0" collapsed="false">
      <c r="A28" s="45"/>
      <c r="B28" s="45"/>
      <c r="C28" s="45"/>
      <c r="D28" s="45"/>
      <c r="E28" s="45"/>
      <c r="F28" s="45"/>
      <c r="G28" s="45"/>
      <c r="H28" s="45"/>
      <c r="I28" s="45"/>
      <c r="J28" s="45"/>
    </row>
    <row r="29" customFormat="false" ht="15" hidden="false" customHeight="false" outlineLevel="0" collapsed="false">
      <c r="A29" s="45"/>
      <c r="B29" s="45"/>
      <c r="C29" s="45"/>
      <c r="D29" s="45"/>
      <c r="E29" s="45"/>
      <c r="F29" s="45"/>
      <c r="G29" s="45"/>
      <c r="H29" s="45"/>
      <c r="I29" s="45"/>
      <c r="J29" s="45"/>
    </row>
    <row r="30" customFormat="false" ht="15" hidden="false" customHeight="false" outlineLevel="0" collapsed="false">
      <c r="A30" s="45"/>
      <c r="B30" s="45"/>
      <c r="C30" s="45"/>
      <c r="D30" s="45"/>
      <c r="E30" s="45"/>
      <c r="F30" s="45"/>
      <c r="G30" s="45"/>
      <c r="H30" s="45"/>
      <c r="I30" s="45"/>
      <c r="J30" s="45"/>
    </row>
    <row r="31" customFormat="false" ht="15" hidden="false" customHeight="false" outlineLevel="0" collapsed="false">
      <c r="A31" s="45"/>
      <c r="B31" s="45"/>
      <c r="C31" s="45"/>
      <c r="D31" s="45"/>
      <c r="E31" s="45"/>
      <c r="F31" s="45"/>
      <c r="G31" s="45"/>
      <c r="H31" s="45"/>
      <c r="I31" s="45"/>
      <c r="J31" s="45"/>
    </row>
    <row r="32" customFormat="false" ht="15" hidden="false" customHeight="false" outlineLevel="0" collapsed="false">
      <c r="A32" s="45"/>
      <c r="B32" s="45"/>
      <c r="C32" s="45"/>
      <c r="D32" s="45"/>
      <c r="E32" s="45"/>
      <c r="F32" s="45"/>
      <c r="G32" s="45"/>
      <c r="H32" s="45"/>
      <c r="I32" s="45"/>
      <c r="J32" s="45"/>
    </row>
    <row r="33" customFormat="false" ht="15" hidden="false" customHeight="false" outlineLevel="0" collapsed="false">
      <c r="A33" s="45"/>
      <c r="B33" s="45"/>
      <c r="C33" s="45"/>
      <c r="D33" s="45"/>
      <c r="E33" s="45"/>
      <c r="F33" s="45"/>
      <c r="G33" s="45"/>
      <c r="H33" s="45"/>
      <c r="I33" s="45"/>
      <c r="J33" s="45"/>
    </row>
    <row r="34" customFormat="false" ht="15" hidden="false" customHeight="false" outlineLevel="0" collapsed="false">
      <c r="A34" s="45"/>
      <c r="B34" s="45"/>
      <c r="C34" s="45"/>
      <c r="D34" s="45"/>
      <c r="E34" s="45"/>
      <c r="F34" s="45"/>
      <c r="G34" s="45"/>
      <c r="H34" s="45"/>
      <c r="I34" s="45"/>
      <c r="J34" s="45"/>
    </row>
    <row r="35" customFormat="false" ht="15" hidden="false" customHeight="false" outlineLevel="0" collapsed="false">
      <c r="A35" s="45"/>
      <c r="B35" s="45"/>
      <c r="C35" s="45"/>
      <c r="D35" s="45"/>
      <c r="E35" s="45"/>
      <c r="F35" s="45"/>
      <c r="G35" s="45"/>
      <c r="H35" s="45"/>
      <c r="I35" s="45"/>
      <c r="J35" s="45"/>
    </row>
    <row r="36" customFormat="false" ht="15" hidden="false" customHeight="false" outlineLevel="0" collapsed="false">
      <c r="A36" s="45"/>
      <c r="B36" s="45"/>
      <c r="C36" s="45"/>
      <c r="D36" s="45"/>
      <c r="E36" s="45"/>
      <c r="F36" s="45"/>
      <c r="G36" s="45"/>
      <c r="H36" s="45"/>
      <c r="I36" s="45"/>
      <c r="J36" s="45"/>
    </row>
    <row r="37" customFormat="false" ht="15" hidden="false" customHeight="false" outlineLevel="0" collapsed="false">
      <c r="A37" s="45"/>
      <c r="B37" s="45"/>
      <c r="C37" s="45"/>
      <c r="D37" s="45"/>
      <c r="E37" s="45"/>
      <c r="F37" s="45"/>
      <c r="G37" s="45"/>
      <c r="H37" s="45"/>
      <c r="I37" s="45"/>
      <c r="J37" s="45"/>
    </row>
    <row r="38" customFormat="false" ht="15" hidden="false" customHeight="false" outlineLevel="0" collapsed="false">
      <c r="A38" s="45"/>
      <c r="B38" s="45"/>
      <c r="C38" s="45"/>
      <c r="D38" s="45"/>
      <c r="E38" s="45"/>
      <c r="F38" s="45"/>
      <c r="G38" s="45"/>
      <c r="H38" s="45"/>
      <c r="I38" s="45"/>
      <c r="J38" s="45"/>
    </row>
    <row r="39" customFormat="false" ht="15" hidden="false" customHeight="false" outlineLevel="0" collapsed="false">
      <c r="A39" s="45"/>
      <c r="B39" s="45"/>
      <c r="C39" s="45"/>
      <c r="D39" s="45"/>
      <c r="E39" s="45"/>
      <c r="F39" s="45"/>
      <c r="G39" s="45"/>
      <c r="H39" s="45"/>
      <c r="I39" s="45"/>
      <c r="J39" s="45"/>
    </row>
    <row r="40" customFormat="false" ht="15" hidden="false" customHeight="false" outlineLevel="0" collapsed="false">
      <c r="A40" s="45"/>
      <c r="B40" s="45"/>
      <c r="C40" s="45"/>
      <c r="D40" s="45"/>
      <c r="E40" s="45"/>
      <c r="F40" s="45"/>
      <c r="G40" s="45"/>
      <c r="H40" s="45"/>
      <c r="I40" s="45"/>
      <c r="J40" s="45"/>
    </row>
    <row r="41" customFormat="false" ht="15" hidden="false" customHeight="false" outlineLevel="0" collapsed="false">
      <c r="A41" s="45"/>
      <c r="B41" s="45"/>
      <c r="C41" s="45"/>
      <c r="D41" s="45"/>
      <c r="E41" s="45"/>
      <c r="F41" s="45"/>
      <c r="G41" s="45"/>
      <c r="H41" s="45"/>
      <c r="I41" s="45"/>
      <c r="J41" s="45"/>
    </row>
    <row r="42" customFormat="false" ht="15" hidden="false" customHeight="false" outlineLevel="0" collapsed="false">
      <c r="A42" s="45"/>
      <c r="B42" s="45"/>
      <c r="C42" s="45"/>
      <c r="D42" s="45"/>
      <c r="E42" s="45"/>
      <c r="F42" s="45"/>
      <c r="G42" s="45"/>
      <c r="H42" s="45"/>
      <c r="I42" s="45"/>
      <c r="J42" s="45"/>
    </row>
    <row r="43" customFormat="false" ht="15" hidden="false" customHeight="false" outlineLevel="0" collapsed="false">
      <c r="A43" s="45"/>
      <c r="B43" s="45"/>
      <c r="C43" s="45"/>
      <c r="D43" s="45"/>
      <c r="E43" s="45"/>
      <c r="F43" s="45"/>
      <c r="G43" s="45"/>
      <c r="H43" s="45"/>
      <c r="I43" s="45"/>
      <c r="J43" s="45"/>
    </row>
    <row r="44" customFormat="false" ht="15" hidden="false" customHeight="false" outlineLevel="0" collapsed="false">
      <c r="A44" s="45"/>
      <c r="B44" s="45"/>
      <c r="C44" s="45"/>
      <c r="D44" s="45"/>
      <c r="E44" s="45"/>
      <c r="F44" s="45"/>
      <c r="G44" s="45"/>
      <c r="H44" s="45"/>
      <c r="I44" s="45"/>
      <c r="J44" s="45"/>
    </row>
    <row r="45" customFormat="false" ht="15" hidden="false" customHeight="false" outlineLevel="0" collapsed="false">
      <c r="A45" s="45"/>
      <c r="B45" s="45"/>
      <c r="C45" s="45"/>
      <c r="D45" s="45"/>
      <c r="E45" s="45"/>
      <c r="F45" s="45"/>
      <c r="G45" s="45"/>
      <c r="H45" s="45"/>
      <c r="I45" s="45"/>
      <c r="J45" s="45"/>
    </row>
    <row r="46" customFormat="false" ht="15" hidden="false" customHeight="false" outlineLevel="0" collapsed="false">
      <c r="A46" s="45"/>
      <c r="B46" s="45"/>
      <c r="C46" s="45"/>
      <c r="D46" s="45"/>
      <c r="E46" s="45"/>
      <c r="F46" s="45"/>
      <c r="G46" s="45"/>
      <c r="H46" s="45"/>
      <c r="I46" s="45"/>
      <c r="J46" s="45"/>
    </row>
  </sheetData>
  <mergeCells count="2">
    <mergeCell ref="A1:H1"/>
    <mergeCell ref="C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28"/>
    <col collapsed="false" customWidth="true" hidden="false" outlineLevel="0" max="2" min="2" style="21" width="57.28"/>
    <col collapsed="false" customWidth="true" hidden="false" outlineLevel="0" max="5" min="3" style="1145" width="9.99"/>
    <col collapsed="false" customWidth="true" hidden="false" outlineLevel="0" max="6" min="6" style="21" width="9.99"/>
    <col collapsed="false" customWidth="true" hidden="false" outlineLevel="0" max="9" min="7" style="1146" width="9.99"/>
    <col collapsed="false" customWidth="true" hidden="false" outlineLevel="0" max="10" min="10" style="1146" width="10.56"/>
    <col collapsed="false" customWidth="true" hidden="false" outlineLevel="0" max="11" min="11" style="1194" width="10.56"/>
    <col collapsed="false" customWidth="true" hidden="false" outlineLevel="0" max="21" min="12" style="21" width="10.56"/>
    <col collapsed="false" customWidth="true" hidden="false" outlineLevel="0" max="22" min="22" style="21" width="4.41"/>
    <col collapsed="false" customWidth="false" hidden="false" outlineLevel="0" max="23" min="23" style="953" width="11.42"/>
    <col collapsed="false" customWidth="true" hidden="false" outlineLevel="0" max="24" min="24" style="953" width="6.41"/>
    <col collapsed="false" customWidth="false" hidden="false" outlineLevel="0" max="257" min="25" style="21" width="11.42"/>
  </cols>
  <sheetData>
    <row r="1" s="1147" customFormat="true" ht="18" hidden="false" customHeight="false" outlineLevel="0" collapsed="false">
      <c r="A1" s="1195"/>
      <c r="B1" s="1195"/>
      <c r="C1" s="1145"/>
      <c r="D1" s="1145"/>
      <c r="E1" s="1145"/>
      <c r="F1" s="1149"/>
      <c r="G1" s="1196"/>
      <c r="H1" s="1196"/>
      <c r="I1" s="1149" t="s">
        <v>729</v>
      </c>
      <c r="J1" s="1197" t="s">
        <v>730</v>
      </c>
      <c r="K1" s="1197"/>
      <c r="L1" s="1198"/>
      <c r="M1" s="1199"/>
      <c r="N1" s="1199"/>
      <c r="O1" s="1199"/>
      <c r="P1" s="1199"/>
      <c r="Q1" s="1199"/>
      <c r="R1" s="1199"/>
      <c r="S1" s="1199"/>
      <c r="T1" s="1199"/>
      <c r="U1" s="1199"/>
      <c r="V1" s="1199"/>
      <c r="W1" s="966"/>
      <c r="X1" s="1200"/>
    </row>
    <row r="2" s="1147" customFormat="true" ht="15" hidden="false" customHeight="true" outlineLevel="0" collapsed="false">
      <c r="A2" s="1201"/>
      <c r="B2" s="1201"/>
      <c r="C2" s="1145"/>
      <c r="D2" s="1145"/>
      <c r="E2" s="1145"/>
      <c r="F2" s="1151"/>
      <c r="G2" s="1202"/>
      <c r="H2" s="1202"/>
      <c r="I2" s="1203" t="s">
        <v>735</v>
      </c>
      <c r="J2" s="1204" t="s">
        <v>736</v>
      </c>
      <c r="K2" s="1205"/>
      <c r="L2" s="1205"/>
      <c r="M2" s="1205"/>
      <c r="N2" s="1198"/>
      <c r="O2" s="1198"/>
      <c r="P2" s="1198"/>
      <c r="Q2" s="1198"/>
      <c r="R2" s="1206"/>
      <c r="S2" s="1206"/>
      <c r="T2" s="1206"/>
      <c r="U2" s="1206"/>
      <c r="V2" s="1199"/>
      <c r="W2" s="966"/>
      <c r="X2" s="1200"/>
    </row>
    <row r="3" s="1147" customFormat="true" ht="15" hidden="false" customHeight="true" outlineLevel="0" collapsed="false">
      <c r="A3" s="1201"/>
      <c r="B3" s="1201"/>
      <c r="C3" s="1145"/>
      <c r="D3" s="1145"/>
      <c r="E3" s="1145"/>
      <c r="G3" s="1207"/>
      <c r="H3" s="1207"/>
      <c r="I3" s="1154" t="s">
        <v>737</v>
      </c>
      <c r="J3" s="1208" t="s">
        <v>738</v>
      </c>
      <c r="K3" s="1208"/>
      <c r="L3" s="1209"/>
      <c r="M3" s="1209"/>
      <c r="N3" s="1198"/>
      <c r="O3" s="1206"/>
      <c r="P3" s="1206"/>
      <c r="Q3" s="1206"/>
      <c r="R3" s="1206"/>
      <c r="S3" s="1206"/>
      <c r="T3" s="1206"/>
      <c r="U3" s="1206"/>
      <c r="V3" s="1206"/>
      <c r="W3" s="966"/>
      <c r="X3" s="1200"/>
    </row>
    <row r="4" s="1147" customFormat="true" ht="15" hidden="false" customHeight="true" outlineLevel="0" collapsed="false">
      <c r="A4" s="1210"/>
      <c r="B4" s="1201"/>
      <c r="C4" s="1211"/>
      <c r="D4" s="1211"/>
      <c r="E4" s="1211"/>
      <c r="F4" s="1212"/>
      <c r="H4" s="1213"/>
      <c r="I4" s="1214" t="s">
        <v>739</v>
      </c>
      <c r="J4" s="1215" t="s">
        <v>225</v>
      </c>
      <c r="K4" s="1215"/>
      <c r="L4" s="1216"/>
      <c r="M4" s="1216"/>
      <c r="N4" s="1217"/>
      <c r="O4" s="1217"/>
      <c r="P4" s="1217"/>
      <c r="Q4" s="1217"/>
      <c r="R4" s="1217"/>
      <c r="S4" s="1217"/>
      <c r="T4" s="1217"/>
      <c r="U4" s="1217"/>
      <c r="V4" s="1217"/>
      <c r="W4" s="966"/>
      <c r="X4" s="1200"/>
    </row>
    <row r="5" customFormat="false" ht="14.1" hidden="false" customHeight="true" outlineLevel="0" collapsed="false">
      <c r="A5" s="544" t="s">
        <v>146</v>
      </c>
      <c r="B5" s="545" t="s">
        <v>740</v>
      </c>
      <c r="C5" s="176" t="s">
        <v>178</v>
      </c>
      <c r="D5" s="176" t="s">
        <v>741</v>
      </c>
      <c r="E5" s="176" t="s">
        <v>180</v>
      </c>
      <c r="F5" s="176" t="s">
        <v>181</v>
      </c>
      <c r="G5" s="176" t="s">
        <v>182</v>
      </c>
      <c r="H5" s="176" t="s">
        <v>183</v>
      </c>
      <c r="I5" s="177" t="s">
        <v>231</v>
      </c>
      <c r="J5" s="1218" t="s">
        <v>185</v>
      </c>
      <c r="K5" s="543" t="s">
        <v>186</v>
      </c>
      <c r="L5" s="543" t="s">
        <v>187</v>
      </c>
      <c r="M5" s="176" t="s">
        <v>232</v>
      </c>
      <c r="N5" s="545" t="s">
        <v>189</v>
      </c>
      <c r="O5" s="545" t="s">
        <v>190</v>
      </c>
      <c r="P5" s="545" t="s">
        <v>191</v>
      </c>
      <c r="Q5" s="545" t="s">
        <v>192</v>
      </c>
      <c r="R5" s="545" t="s">
        <v>193</v>
      </c>
      <c r="S5" s="545" t="s">
        <v>194</v>
      </c>
      <c r="T5" s="545" t="s">
        <v>195</v>
      </c>
      <c r="U5" s="545" t="s">
        <v>196</v>
      </c>
      <c r="V5" s="546" t="s">
        <v>146</v>
      </c>
      <c r="W5" s="985"/>
      <c r="X5" s="1219"/>
    </row>
    <row r="6" customFormat="false" ht="14.1" hidden="false" customHeight="true" outlineLevel="0" collapsed="false">
      <c r="A6" s="544"/>
      <c r="B6" s="545"/>
      <c r="C6" s="176"/>
      <c r="D6" s="176"/>
      <c r="E6" s="176"/>
      <c r="F6" s="176"/>
      <c r="G6" s="176"/>
      <c r="H6" s="176"/>
      <c r="I6" s="177"/>
      <c r="J6" s="1218"/>
      <c r="K6" s="543"/>
      <c r="L6" s="543"/>
      <c r="M6" s="176"/>
      <c r="N6" s="545"/>
      <c r="O6" s="545"/>
      <c r="P6" s="545"/>
      <c r="Q6" s="545"/>
      <c r="R6" s="545"/>
      <c r="S6" s="545"/>
      <c r="T6" s="545"/>
      <c r="U6" s="545"/>
      <c r="V6" s="546"/>
      <c r="W6" s="961"/>
      <c r="X6" s="1220"/>
    </row>
    <row r="7" customFormat="false" ht="14.1" hidden="false" customHeight="true" outlineLevel="0" collapsed="false">
      <c r="A7" s="544"/>
      <c r="B7" s="545"/>
      <c r="C7" s="176"/>
      <c r="D7" s="176"/>
      <c r="E7" s="176"/>
      <c r="F7" s="176"/>
      <c r="G7" s="176"/>
      <c r="H7" s="176"/>
      <c r="I7" s="177"/>
      <c r="J7" s="1218"/>
      <c r="K7" s="543"/>
      <c r="L7" s="543"/>
      <c r="M7" s="176"/>
      <c r="N7" s="545"/>
      <c r="O7" s="545"/>
      <c r="P7" s="545"/>
      <c r="Q7" s="545"/>
      <c r="R7" s="545"/>
      <c r="S7" s="545"/>
      <c r="T7" s="545"/>
      <c r="U7" s="545"/>
      <c r="V7" s="546"/>
      <c r="W7" s="961"/>
      <c r="X7" s="1220"/>
    </row>
    <row r="8" customFormat="false" ht="14.1" hidden="false" customHeight="true" outlineLevel="0" collapsed="false">
      <c r="A8" s="544"/>
      <c r="B8" s="545"/>
      <c r="C8" s="176"/>
      <c r="D8" s="176"/>
      <c r="E8" s="176"/>
      <c r="F8" s="176"/>
      <c r="G8" s="176"/>
      <c r="H8" s="176"/>
      <c r="I8" s="177"/>
      <c r="J8" s="1218"/>
      <c r="K8" s="543"/>
      <c r="L8" s="543"/>
      <c r="M8" s="176"/>
      <c r="N8" s="545"/>
      <c r="O8" s="545"/>
      <c r="P8" s="545"/>
      <c r="Q8" s="545"/>
      <c r="R8" s="545"/>
      <c r="S8" s="545"/>
      <c r="T8" s="545"/>
      <c r="U8" s="545"/>
      <c r="V8" s="546"/>
      <c r="W8" s="961"/>
      <c r="X8" s="1220"/>
    </row>
    <row r="9" customFormat="false" ht="12" hidden="false" customHeight="true" outlineLevel="0" collapsed="false">
      <c r="A9" s="544"/>
      <c r="B9" s="545"/>
      <c r="C9" s="176"/>
      <c r="D9" s="176"/>
      <c r="E9" s="176"/>
      <c r="F9" s="176"/>
      <c r="G9" s="176"/>
      <c r="H9" s="176"/>
      <c r="I9" s="177"/>
      <c r="J9" s="1218"/>
      <c r="K9" s="543"/>
      <c r="L9" s="543"/>
      <c r="M9" s="176"/>
      <c r="N9" s="545"/>
      <c r="O9" s="545"/>
      <c r="P9" s="545"/>
      <c r="Q9" s="545"/>
      <c r="R9" s="545"/>
      <c r="S9" s="545"/>
      <c r="T9" s="545"/>
      <c r="U9" s="545"/>
      <c r="V9" s="546"/>
      <c r="W9" s="961"/>
      <c r="X9" s="1220"/>
    </row>
    <row r="10" customFormat="false" ht="15.95" hidden="false" customHeight="true" outlineLevel="0" collapsed="false">
      <c r="A10" s="1221"/>
      <c r="B10" s="1222"/>
      <c r="C10" s="1174"/>
      <c r="D10" s="1174"/>
      <c r="E10" s="1174"/>
      <c r="F10" s="1175"/>
      <c r="G10" s="1176"/>
      <c r="H10" s="1176"/>
      <c r="I10" s="1171"/>
      <c r="J10" s="1172"/>
      <c r="K10" s="1223"/>
      <c r="L10" s="1224"/>
      <c r="M10" s="1173"/>
      <c r="N10" s="1173"/>
      <c r="O10" s="1173"/>
      <c r="P10" s="1173"/>
      <c r="Q10" s="1173"/>
      <c r="R10" s="1173"/>
      <c r="S10" s="1173"/>
      <c r="T10" s="1173"/>
      <c r="U10" s="1173"/>
      <c r="V10" s="1221"/>
      <c r="W10" s="961"/>
      <c r="X10" s="1220"/>
    </row>
    <row r="11" customFormat="false" ht="12" hidden="false" customHeight="true" outlineLevel="0" collapsed="false">
      <c r="A11" s="1221"/>
      <c r="B11" s="1225"/>
      <c r="C11" s="1174"/>
      <c r="D11" s="1174"/>
      <c r="E11" s="1174"/>
      <c r="F11" s="1175"/>
      <c r="G11" s="1176"/>
      <c r="H11" s="1176"/>
      <c r="I11" s="1176"/>
      <c r="J11" s="1176"/>
      <c r="K11" s="1223"/>
      <c r="L11" s="1224"/>
      <c r="M11" s="1173"/>
      <c r="N11" s="1173"/>
      <c r="O11" s="1173"/>
      <c r="P11" s="1173"/>
      <c r="Q11" s="1173"/>
      <c r="R11" s="1173"/>
      <c r="S11" s="1173"/>
      <c r="T11" s="1173"/>
      <c r="U11" s="1173"/>
      <c r="V11" s="1221"/>
      <c r="W11" s="961"/>
      <c r="X11" s="1220"/>
    </row>
    <row r="12" customFormat="false" ht="13.5" hidden="false" customHeight="true" outlineLevel="0" collapsed="false">
      <c r="A12" s="1201" t="s">
        <v>241</v>
      </c>
      <c r="B12" s="1177" t="s">
        <v>242</v>
      </c>
      <c r="C12" s="1178" t="n">
        <v>22846</v>
      </c>
      <c r="D12" s="1178" t="n">
        <v>19022</v>
      </c>
      <c r="E12" s="1178" t="n">
        <v>3824</v>
      </c>
      <c r="F12" s="1178" t="n">
        <v>2720</v>
      </c>
      <c r="G12" s="1178" t="n">
        <v>2748</v>
      </c>
      <c r="H12" s="1178" t="n">
        <v>1077</v>
      </c>
      <c r="I12" s="1178" t="n">
        <v>600</v>
      </c>
      <c r="J12" s="1178" t="n">
        <v>159</v>
      </c>
      <c r="K12" s="1178" t="n">
        <v>502</v>
      </c>
      <c r="L12" s="1178" t="n">
        <v>2087</v>
      </c>
      <c r="M12" s="1178" t="n">
        <v>524</v>
      </c>
      <c r="N12" s="1178" t="n">
        <v>2053</v>
      </c>
      <c r="O12" s="1178" t="n">
        <v>5370</v>
      </c>
      <c r="P12" s="1178" t="n">
        <v>1287</v>
      </c>
      <c r="Q12" s="1178" t="n">
        <v>289</v>
      </c>
      <c r="R12" s="1178" t="n">
        <v>1048</v>
      </c>
      <c r="S12" s="1178" t="n">
        <v>994</v>
      </c>
      <c r="T12" s="1178" t="n">
        <v>730</v>
      </c>
      <c r="U12" s="1178" t="n">
        <v>658</v>
      </c>
      <c r="V12" s="1226" t="s">
        <v>241</v>
      </c>
      <c r="W12" s="1054"/>
      <c r="X12" s="1227"/>
    </row>
    <row r="13" customFormat="false" ht="8.1" hidden="false" customHeight="true" outlineLevel="0" collapsed="false">
      <c r="A13" s="1201"/>
      <c r="B13" s="1005"/>
      <c r="C13" s="1228" t="n">
        <v>0</v>
      </c>
      <c r="D13" s="1228" t="n">
        <v>0</v>
      </c>
      <c r="E13" s="1228" t="n">
        <v>0</v>
      </c>
      <c r="F13" s="1228" t="n">
        <v>0</v>
      </c>
      <c r="G13" s="1228" t="n">
        <v>0</v>
      </c>
      <c r="H13" s="1228" t="n">
        <v>0</v>
      </c>
      <c r="I13" s="1228" t="n">
        <v>0</v>
      </c>
      <c r="J13" s="1228" t="n">
        <v>0</v>
      </c>
      <c r="K13" s="1228" t="n">
        <v>0</v>
      </c>
      <c r="L13" s="1228" t="n">
        <v>0</v>
      </c>
      <c r="M13" s="1228" t="n">
        <v>0</v>
      </c>
      <c r="N13" s="1228" t="n">
        <v>0</v>
      </c>
      <c r="O13" s="1228" t="n">
        <v>0</v>
      </c>
      <c r="P13" s="1228" t="n">
        <v>0</v>
      </c>
      <c r="Q13" s="1228" t="n">
        <v>0</v>
      </c>
      <c r="R13" s="1228" t="n">
        <v>0</v>
      </c>
      <c r="S13" s="1228" t="n">
        <v>0</v>
      </c>
      <c r="T13" s="1228" t="n">
        <v>0</v>
      </c>
      <c r="U13" s="1228" t="n">
        <v>0</v>
      </c>
      <c r="V13" s="1226"/>
      <c r="W13" s="1054"/>
      <c r="X13" s="1227"/>
    </row>
    <row r="14" customFormat="false" ht="13.5" hidden="false" customHeight="true" outlineLevel="0" collapsed="false">
      <c r="A14" s="1201" t="s">
        <v>243</v>
      </c>
      <c r="B14" s="1005" t="s">
        <v>742</v>
      </c>
      <c r="C14" s="1181" t="n">
        <v>3502</v>
      </c>
      <c r="D14" s="1181" t="n">
        <v>2954</v>
      </c>
      <c r="E14" s="1181" t="n">
        <v>548</v>
      </c>
      <c r="F14" s="1181" t="n">
        <v>351</v>
      </c>
      <c r="G14" s="1181" t="n">
        <v>535</v>
      </c>
      <c r="H14" s="1181" t="n">
        <v>112</v>
      </c>
      <c r="I14" s="1181" t="n">
        <v>73</v>
      </c>
      <c r="J14" s="1181" t="n">
        <v>28</v>
      </c>
      <c r="K14" s="1181" t="n">
        <v>75</v>
      </c>
      <c r="L14" s="1181" t="n">
        <v>290</v>
      </c>
      <c r="M14" s="1181" t="n">
        <v>81</v>
      </c>
      <c r="N14" s="1181" t="n">
        <v>362</v>
      </c>
      <c r="O14" s="1181" t="n">
        <v>698</v>
      </c>
      <c r="P14" s="1181" t="n">
        <v>240</v>
      </c>
      <c r="Q14" s="1181" t="n">
        <v>50</v>
      </c>
      <c r="R14" s="1181" t="n">
        <v>167</v>
      </c>
      <c r="S14" s="1181" t="n">
        <v>116</v>
      </c>
      <c r="T14" s="1181" t="n">
        <v>213</v>
      </c>
      <c r="U14" s="1181" t="n">
        <v>111</v>
      </c>
      <c r="V14" s="1226" t="s">
        <v>243</v>
      </c>
      <c r="W14" s="1054"/>
      <c r="X14" s="1227"/>
    </row>
    <row r="15" customFormat="false" ht="13.5" hidden="false" customHeight="true" outlineLevel="0" collapsed="false">
      <c r="A15" s="1201" t="s">
        <v>245</v>
      </c>
      <c r="B15" s="1005" t="s">
        <v>743</v>
      </c>
      <c r="C15" s="1181" t="n">
        <v>18837</v>
      </c>
      <c r="D15" s="1181" t="n">
        <v>15632</v>
      </c>
      <c r="E15" s="1181" t="n">
        <v>3205</v>
      </c>
      <c r="F15" s="1181" t="n">
        <v>2282</v>
      </c>
      <c r="G15" s="1181" t="n">
        <v>2175</v>
      </c>
      <c r="H15" s="1181" t="n">
        <v>954</v>
      </c>
      <c r="I15" s="1181" t="n">
        <v>517</v>
      </c>
      <c r="J15" s="1181" t="n">
        <v>126</v>
      </c>
      <c r="K15" s="1181" t="n">
        <v>394</v>
      </c>
      <c r="L15" s="1181" t="n">
        <v>1764</v>
      </c>
      <c r="M15" s="1181" t="n">
        <v>429</v>
      </c>
      <c r="N15" s="1181" t="n">
        <v>1649</v>
      </c>
      <c r="O15" s="1181" t="n">
        <v>4501</v>
      </c>
      <c r="P15" s="1181" t="n">
        <v>1045</v>
      </c>
      <c r="Q15" s="1181" t="n">
        <v>237</v>
      </c>
      <c r="R15" s="1181" t="n">
        <v>868</v>
      </c>
      <c r="S15" s="1181" t="n">
        <v>848</v>
      </c>
      <c r="T15" s="1181" t="n">
        <v>505</v>
      </c>
      <c r="U15" s="1181" t="n">
        <v>543</v>
      </c>
      <c r="V15" s="1226" t="s">
        <v>245</v>
      </c>
      <c r="W15" s="1054"/>
      <c r="X15" s="1227"/>
    </row>
    <row r="16" customFormat="false" ht="13.5" hidden="false" customHeight="true" outlineLevel="0" collapsed="false">
      <c r="A16" s="1201" t="s">
        <v>247</v>
      </c>
      <c r="B16" s="1229" t="s">
        <v>744</v>
      </c>
      <c r="C16" s="1181" t="n">
        <v>182</v>
      </c>
      <c r="D16" s="1181" t="n">
        <v>139</v>
      </c>
      <c r="E16" s="1181" t="n">
        <v>43</v>
      </c>
      <c r="F16" s="1181" t="n">
        <v>9</v>
      </c>
      <c r="G16" s="1181" t="n">
        <v>14</v>
      </c>
      <c r="H16" s="1181" t="n">
        <v>8</v>
      </c>
      <c r="I16" s="1181" t="n">
        <v>2</v>
      </c>
      <c r="J16" s="1181" t="n">
        <v>2</v>
      </c>
      <c r="K16" s="1181" t="n">
        <v>11</v>
      </c>
      <c r="L16" s="1181" t="n">
        <v>21</v>
      </c>
      <c r="M16" s="1181" t="n">
        <v>10</v>
      </c>
      <c r="N16" s="1181" t="n">
        <v>19</v>
      </c>
      <c r="O16" s="1181" t="n">
        <v>48</v>
      </c>
      <c r="P16" s="1181" t="n">
        <v>1</v>
      </c>
      <c r="Q16" s="1181" t="n">
        <v>2</v>
      </c>
      <c r="R16" s="1181" t="n">
        <v>4</v>
      </c>
      <c r="S16" s="1181" t="n">
        <v>23</v>
      </c>
      <c r="T16" s="1181" t="n">
        <v>4</v>
      </c>
      <c r="U16" s="1181" t="n">
        <v>4</v>
      </c>
      <c r="V16" s="1226" t="s">
        <v>247</v>
      </c>
      <c r="W16" s="1054"/>
      <c r="X16" s="1227"/>
    </row>
    <row r="17" customFormat="false" ht="13.5" hidden="false" customHeight="true" outlineLevel="0" collapsed="false">
      <c r="A17" s="1201" t="s">
        <v>251</v>
      </c>
      <c r="B17" s="1229" t="s">
        <v>745</v>
      </c>
      <c r="C17" s="1181" t="n">
        <v>81</v>
      </c>
      <c r="D17" s="1181" t="n">
        <v>64</v>
      </c>
      <c r="E17" s="1181" t="n">
        <v>17</v>
      </c>
      <c r="F17" s="1181" t="n">
        <v>11</v>
      </c>
      <c r="G17" s="1181" t="n">
        <v>2</v>
      </c>
      <c r="H17" s="1181" t="n">
        <v>3</v>
      </c>
      <c r="I17" s="1181" t="n">
        <v>1</v>
      </c>
      <c r="J17" s="1181" t="n">
        <v>1</v>
      </c>
      <c r="K17" s="1181" t="n">
        <v>5</v>
      </c>
      <c r="L17" s="1181" t="n">
        <v>9</v>
      </c>
      <c r="M17" s="1181" t="n">
        <v>4</v>
      </c>
      <c r="N17" s="1181" t="n">
        <v>1</v>
      </c>
      <c r="O17" s="1181" t="n">
        <v>32</v>
      </c>
      <c r="P17" s="1181" t="n">
        <v>0</v>
      </c>
      <c r="Q17" s="1181" t="n">
        <v>0</v>
      </c>
      <c r="R17" s="1181" t="n">
        <v>5</v>
      </c>
      <c r="S17" s="1181" t="n">
        <v>7</v>
      </c>
      <c r="T17" s="1181" t="n">
        <v>0</v>
      </c>
      <c r="U17" s="1181" t="n">
        <v>0</v>
      </c>
      <c r="V17" s="1226" t="s">
        <v>251</v>
      </c>
      <c r="W17" s="1054"/>
      <c r="X17" s="1227"/>
    </row>
    <row r="18" customFormat="false" ht="13.5" hidden="false" customHeight="true" outlineLevel="0" collapsed="false">
      <c r="A18" s="1201" t="s">
        <v>253</v>
      </c>
      <c r="B18" s="1005" t="s">
        <v>525</v>
      </c>
      <c r="C18" s="1181" t="n">
        <v>244</v>
      </c>
      <c r="D18" s="1181" t="n">
        <v>233</v>
      </c>
      <c r="E18" s="1181" t="n">
        <v>11</v>
      </c>
      <c r="F18" s="1181" t="n">
        <v>67</v>
      </c>
      <c r="G18" s="1181" t="n">
        <v>22</v>
      </c>
      <c r="H18" s="1181" t="n">
        <v>0</v>
      </c>
      <c r="I18" s="1181" t="n">
        <v>7</v>
      </c>
      <c r="J18" s="1181" t="n">
        <v>2</v>
      </c>
      <c r="K18" s="1181" t="n">
        <v>17</v>
      </c>
      <c r="L18" s="1181" t="n">
        <v>3</v>
      </c>
      <c r="M18" s="1181" t="n">
        <v>0</v>
      </c>
      <c r="N18" s="1181" t="n">
        <v>22</v>
      </c>
      <c r="O18" s="1181" t="n">
        <v>91</v>
      </c>
      <c r="P18" s="1181" t="n">
        <v>1</v>
      </c>
      <c r="Q18" s="1181" t="n">
        <v>0</v>
      </c>
      <c r="R18" s="1181" t="n">
        <v>4</v>
      </c>
      <c r="S18" s="1181" t="n">
        <v>0</v>
      </c>
      <c r="T18" s="1181" t="n">
        <v>8</v>
      </c>
      <c r="U18" s="1181" t="n">
        <v>0</v>
      </c>
      <c r="V18" s="1226" t="s">
        <v>253</v>
      </c>
      <c r="W18" s="1054"/>
      <c r="X18" s="1227"/>
    </row>
    <row r="19" customFormat="false" ht="13.5" hidden="false" customHeight="true" outlineLevel="0" collapsed="false">
      <c r="A19" s="1201"/>
      <c r="B19" s="1005"/>
      <c r="C19" s="1182"/>
      <c r="D19" s="1182"/>
      <c r="E19" s="1182"/>
      <c r="F19" s="1182"/>
      <c r="G19" s="1182"/>
      <c r="H19" s="1182"/>
      <c r="I19" s="1182"/>
      <c r="J19" s="1182"/>
      <c r="K19" s="1182"/>
      <c r="L19" s="1182"/>
      <c r="M19" s="1182"/>
      <c r="N19" s="1182"/>
      <c r="O19" s="1182"/>
      <c r="P19" s="1182"/>
      <c r="Q19" s="1182"/>
      <c r="R19" s="1182"/>
      <c r="S19" s="1182"/>
      <c r="T19" s="1182"/>
      <c r="U19" s="1182"/>
      <c r="V19" s="1226"/>
      <c r="W19" s="1054"/>
      <c r="X19" s="1227"/>
    </row>
    <row r="20" customFormat="false" ht="13.5" hidden="false" customHeight="true" outlineLevel="0" collapsed="false">
      <c r="A20" s="1201"/>
      <c r="B20" s="1005"/>
      <c r="C20" s="1182"/>
      <c r="D20" s="1182"/>
      <c r="E20" s="1182"/>
      <c r="F20" s="1182"/>
      <c r="G20" s="1182"/>
      <c r="H20" s="1182"/>
      <c r="I20" s="1182"/>
      <c r="J20" s="1182"/>
      <c r="K20" s="1182"/>
      <c r="L20" s="1182"/>
      <c r="M20" s="1182"/>
      <c r="N20" s="1182"/>
      <c r="O20" s="1182"/>
      <c r="P20" s="1182"/>
      <c r="Q20" s="1182"/>
      <c r="R20" s="1182"/>
      <c r="S20" s="1182"/>
      <c r="T20" s="1182"/>
      <c r="U20" s="1182"/>
      <c r="V20" s="1226"/>
      <c r="W20" s="1054"/>
      <c r="X20" s="1227"/>
    </row>
    <row r="21" customFormat="false" ht="13.5" hidden="false" customHeight="true" outlineLevel="0" collapsed="false">
      <c r="A21" s="1201" t="s">
        <v>255</v>
      </c>
      <c r="B21" s="1229" t="s">
        <v>662</v>
      </c>
      <c r="C21" s="1181" t="n">
        <v>1499</v>
      </c>
      <c r="D21" s="1181" t="n">
        <v>1268</v>
      </c>
      <c r="E21" s="1181" t="n">
        <v>231</v>
      </c>
      <c r="F21" s="1181" t="n">
        <v>159</v>
      </c>
      <c r="G21" s="1181" t="n">
        <v>228</v>
      </c>
      <c r="H21" s="1181" t="n">
        <v>47</v>
      </c>
      <c r="I21" s="1181" t="n">
        <v>29</v>
      </c>
      <c r="J21" s="1181" t="n">
        <v>15</v>
      </c>
      <c r="K21" s="1181" t="n">
        <v>27</v>
      </c>
      <c r="L21" s="1181" t="n">
        <v>153</v>
      </c>
      <c r="M21" s="1181" t="n">
        <v>19</v>
      </c>
      <c r="N21" s="1181" t="n">
        <v>146</v>
      </c>
      <c r="O21" s="1181" t="n">
        <v>239</v>
      </c>
      <c r="P21" s="1181" t="n">
        <v>141</v>
      </c>
      <c r="Q21" s="1181" t="n">
        <v>31</v>
      </c>
      <c r="R21" s="1181" t="n">
        <v>62</v>
      </c>
      <c r="S21" s="1181" t="n">
        <v>73</v>
      </c>
      <c r="T21" s="1181" t="n">
        <v>82</v>
      </c>
      <c r="U21" s="1181" t="n">
        <v>48</v>
      </c>
      <c r="V21" s="1226" t="s">
        <v>255</v>
      </c>
      <c r="W21" s="1054"/>
      <c r="X21" s="1227"/>
    </row>
    <row r="22" customFormat="false" ht="13.5" hidden="false" customHeight="true" outlineLevel="0" collapsed="false">
      <c r="A22" s="1201" t="s">
        <v>257</v>
      </c>
      <c r="B22" s="1005" t="s">
        <v>746</v>
      </c>
      <c r="C22" s="1181" t="n">
        <v>117</v>
      </c>
      <c r="D22" s="1181" t="n">
        <v>100</v>
      </c>
      <c r="E22" s="1181" t="n">
        <v>17</v>
      </c>
      <c r="F22" s="1181" t="n">
        <v>18</v>
      </c>
      <c r="G22" s="1181" t="n">
        <v>5</v>
      </c>
      <c r="H22" s="1181" t="n">
        <v>4</v>
      </c>
      <c r="I22" s="1181" t="n">
        <v>7</v>
      </c>
      <c r="J22" s="1181" t="n">
        <v>1</v>
      </c>
      <c r="K22" s="1181" t="n">
        <v>2</v>
      </c>
      <c r="L22" s="1181" t="n">
        <v>3</v>
      </c>
      <c r="M22" s="1181" t="n">
        <v>0</v>
      </c>
      <c r="N22" s="1181" t="n">
        <v>18</v>
      </c>
      <c r="O22" s="1181" t="n">
        <v>17</v>
      </c>
      <c r="P22" s="1181" t="n">
        <v>14</v>
      </c>
      <c r="Q22" s="1181" t="n">
        <v>5</v>
      </c>
      <c r="R22" s="1181" t="n">
        <v>1</v>
      </c>
      <c r="S22" s="1181" t="n">
        <v>3</v>
      </c>
      <c r="T22" s="1181" t="n">
        <v>13</v>
      </c>
      <c r="U22" s="1181" t="n">
        <v>6</v>
      </c>
      <c r="V22" s="1226" t="s">
        <v>257</v>
      </c>
      <c r="W22" s="1054"/>
      <c r="X22" s="1227"/>
    </row>
    <row r="23" customFormat="false" ht="13.5" hidden="false" customHeight="true" outlineLevel="0" collapsed="false">
      <c r="A23" s="1201" t="s">
        <v>260</v>
      </c>
      <c r="B23" s="1005" t="s">
        <v>747</v>
      </c>
      <c r="C23" s="1181" t="n">
        <v>1382</v>
      </c>
      <c r="D23" s="1181" t="n">
        <v>1168</v>
      </c>
      <c r="E23" s="1181" t="n">
        <v>214</v>
      </c>
      <c r="F23" s="1181" t="n">
        <v>141</v>
      </c>
      <c r="G23" s="1181" t="n">
        <v>223</v>
      </c>
      <c r="H23" s="1181" t="n">
        <v>43</v>
      </c>
      <c r="I23" s="1181" t="n">
        <v>22</v>
      </c>
      <c r="J23" s="1181" t="n">
        <v>14</v>
      </c>
      <c r="K23" s="1181" t="n">
        <v>25</v>
      </c>
      <c r="L23" s="1181" t="n">
        <v>150</v>
      </c>
      <c r="M23" s="1181" t="n">
        <v>19</v>
      </c>
      <c r="N23" s="1181" t="n">
        <v>128</v>
      </c>
      <c r="O23" s="1181" t="n">
        <v>222</v>
      </c>
      <c r="P23" s="1181" t="n">
        <v>127</v>
      </c>
      <c r="Q23" s="1181" t="n">
        <v>26</v>
      </c>
      <c r="R23" s="1181" t="n">
        <v>61</v>
      </c>
      <c r="S23" s="1181" t="n">
        <v>70</v>
      </c>
      <c r="T23" s="1181" t="n">
        <v>69</v>
      </c>
      <c r="U23" s="1181" t="n">
        <v>42</v>
      </c>
      <c r="V23" s="1226" t="s">
        <v>260</v>
      </c>
      <c r="W23" s="1054"/>
      <c r="X23" s="1227"/>
    </row>
    <row r="24" customFormat="false" ht="13.5" hidden="false" customHeight="true" outlineLevel="0" collapsed="false">
      <c r="A24" s="1201" t="s">
        <v>211</v>
      </c>
      <c r="B24" s="1005" t="s">
        <v>748</v>
      </c>
      <c r="C24" s="1181" t="n">
        <v>3</v>
      </c>
      <c r="D24" s="1181" t="n">
        <v>3</v>
      </c>
      <c r="E24" s="1181" t="n">
        <v>0</v>
      </c>
      <c r="F24" s="1181" t="n">
        <v>0</v>
      </c>
      <c r="G24" s="1181" t="n">
        <v>1</v>
      </c>
      <c r="H24" s="1181" t="n">
        <v>0</v>
      </c>
      <c r="I24" s="1181" t="n">
        <v>0</v>
      </c>
      <c r="J24" s="1181" t="n">
        <v>0</v>
      </c>
      <c r="K24" s="1181" t="n">
        <v>0</v>
      </c>
      <c r="L24" s="1181" t="n">
        <v>0</v>
      </c>
      <c r="M24" s="1181" t="n">
        <v>0</v>
      </c>
      <c r="N24" s="1181" t="n">
        <v>0</v>
      </c>
      <c r="O24" s="1181" t="n">
        <v>1</v>
      </c>
      <c r="P24" s="1181" t="n">
        <v>1</v>
      </c>
      <c r="Q24" s="1181" t="n">
        <v>0</v>
      </c>
      <c r="R24" s="1181" t="n">
        <v>0</v>
      </c>
      <c r="S24" s="1181" t="n">
        <v>0</v>
      </c>
      <c r="T24" s="1181" t="n">
        <v>0</v>
      </c>
      <c r="U24" s="1181" t="n">
        <v>0</v>
      </c>
      <c r="V24" s="1226" t="s">
        <v>211</v>
      </c>
      <c r="W24" s="1054"/>
      <c r="X24" s="1227"/>
    </row>
    <row r="25" customFormat="false" ht="13.5" hidden="false" customHeight="true" outlineLevel="0" collapsed="false">
      <c r="A25" s="1201" t="s">
        <v>214</v>
      </c>
      <c r="B25" s="1005" t="s">
        <v>749</v>
      </c>
      <c r="C25" s="1181" t="n">
        <v>515</v>
      </c>
      <c r="D25" s="1181" t="n">
        <v>412</v>
      </c>
      <c r="E25" s="1181" t="n">
        <v>103</v>
      </c>
      <c r="F25" s="1181" t="n">
        <v>46</v>
      </c>
      <c r="G25" s="1181" t="n">
        <v>44</v>
      </c>
      <c r="H25" s="1181" t="n">
        <v>0</v>
      </c>
      <c r="I25" s="1181" t="n">
        <v>0</v>
      </c>
      <c r="J25" s="1181" t="n">
        <v>0</v>
      </c>
      <c r="K25" s="1181" t="n">
        <v>11</v>
      </c>
      <c r="L25" s="1181" t="n">
        <v>49</v>
      </c>
      <c r="M25" s="1181" t="n">
        <v>41</v>
      </c>
      <c r="N25" s="1181" t="n">
        <v>64</v>
      </c>
      <c r="O25" s="1181" t="n">
        <v>157</v>
      </c>
      <c r="P25" s="1181" t="n">
        <v>11</v>
      </c>
      <c r="Q25" s="1181" t="n">
        <v>0</v>
      </c>
      <c r="R25" s="1181" t="n">
        <v>47</v>
      </c>
      <c r="S25" s="1181" t="n">
        <v>15</v>
      </c>
      <c r="T25" s="1181" t="n">
        <v>30</v>
      </c>
      <c r="U25" s="1181" t="n">
        <v>0</v>
      </c>
      <c r="V25" s="1226" t="s">
        <v>214</v>
      </c>
      <c r="W25" s="1054"/>
      <c r="X25" s="1227"/>
    </row>
    <row r="26" customFormat="false" ht="13.5" hidden="false" customHeight="true" outlineLevel="0" collapsed="false">
      <c r="A26" s="1201" t="s">
        <v>215</v>
      </c>
      <c r="B26" s="1005" t="s">
        <v>750</v>
      </c>
      <c r="C26" s="1181" t="n">
        <v>20191</v>
      </c>
      <c r="D26" s="1181" t="n">
        <v>16803</v>
      </c>
      <c r="E26" s="1181" t="n">
        <v>3388</v>
      </c>
      <c r="F26" s="1181" t="n">
        <v>2435</v>
      </c>
      <c r="G26" s="1181" t="n">
        <v>2399</v>
      </c>
      <c r="H26" s="1181" t="n">
        <v>1015</v>
      </c>
      <c r="I26" s="1181" t="n">
        <v>570</v>
      </c>
      <c r="J26" s="1181" t="n">
        <v>141</v>
      </c>
      <c r="K26" s="1181" t="n">
        <v>456</v>
      </c>
      <c r="L26" s="1181" t="n">
        <v>1855</v>
      </c>
      <c r="M26" s="1181" t="n">
        <v>457</v>
      </c>
      <c r="N26" s="1181" t="n">
        <v>1706</v>
      </c>
      <c r="O26" s="1181" t="n">
        <v>4860</v>
      </c>
      <c r="P26" s="1181" t="n">
        <v>1091</v>
      </c>
      <c r="Q26" s="1181" t="n">
        <v>248</v>
      </c>
      <c r="R26" s="1181" t="n">
        <v>922</v>
      </c>
      <c r="S26" s="1181" t="n">
        <v>852</v>
      </c>
      <c r="T26" s="1181" t="n">
        <v>597</v>
      </c>
      <c r="U26" s="1181" t="n">
        <v>587</v>
      </c>
      <c r="V26" s="1226" t="s">
        <v>215</v>
      </c>
      <c r="W26" s="1054"/>
      <c r="X26" s="1227"/>
    </row>
    <row r="27" customFormat="false" ht="13.5" hidden="false" customHeight="true" outlineLevel="0" collapsed="false">
      <c r="A27" s="1201" t="s">
        <v>216</v>
      </c>
      <c r="B27" s="1005" t="s">
        <v>751</v>
      </c>
      <c r="C27" s="1181" t="n">
        <v>338</v>
      </c>
      <c r="D27" s="1181" t="n">
        <v>257</v>
      </c>
      <c r="E27" s="1181" t="n">
        <v>81</v>
      </c>
      <c r="F27" s="1181" t="n">
        <v>28</v>
      </c>
      <c r="G27" s="1181" t="n">
        <v>35</v>
      </c>
      <c r="H27" s="1181" t="n">
        <v>6</v>
      </c>
      <c r="I27" s="1181" t="n">
        <v>0</v>
      </c>
      <c r="J27" s="1181" t="n">
        <v>1</v>
      </c>
      <c r="K27" s="1181" t="n">
        <v>7</v>
      </c>
      <c r="L27" s="1181" t="n">
        <v>16</v>
      </c>
      <c r="M27" s="1181" t="n">
        <v>5</v>
      </c>
      <c r="N27" s="1181" t="n">
        <v>31</v>
      </c>
      <c r="O27" s="1181" t="n">
        <v>87</v>
      </c>
      <c r="P27" s="1181" t="n">
        <v>21</v>
      </c>
      <c r="Q27" s="1181" t="n">
        <v>6</v>
      </c>
      <c r="R27" s="1181" t="n">
        <v>14</v>
      </c>
      <c r="S27" s="1181" t="n">
        <v>41</v>
      </c>
      <c r="T27" s="1181" t="n">
        <v>19</v>
      </c>
      <c r="U27" s="1181" t="n">
        <v>21</v>
      </c>
      <c r="V27" s="1226" t="s">
        <v>216</v>
      </c>
      <c r="W27" s="1054"/>
      <c r="X27" s="1227"/>
    </row>
    <row r="28" customFormat="false" ht="13.5" hidden="false" customHeight="true" outlineLevel="0" collapsed="false">
      <c r="A28" s="1201" t="s">
        <v>217</v>
      </c>
      <c r="B28" s="1005" t="s">
        <v>752</v>
      </c>
      <c r="C28" s="1181" t="n">
        <v>230</v>
      </c>
      <c r="D28" s="1181" t="n">
        <v>216</v>
      </c>
      <c r="E28" s="1181" t="n">
        <v>14</v>
      </c>
      <c r="F28" s="1181" t="n">
        <v>39</v>
      </c>
      <c r="G28" s="1181" t="n">
        <v>36</v>
      </c>
      <c r="H28" s="1181" t="n">
        <v>0</v>
      </c>
      <c r="I28" s="1181" t="n">
        <v>0</v>
      </c>
      <c r="J28" s="1181" t="n">
        <v>0</v>
      </c>
      <c r="K28" s="1181" t="n">
        <v>0</v>
      </c>
      <c r="L28" s="1181" t="n">
        <v>6</v>
      </c>
      <c r="M28" s="1181" t="n">
        <v>0</v>
      </c>
      <c r="N28" s="1181" t="n">
        <v>100</v>
      </c>
      <c r="O28" s="1181" t="n">
        <v>11</v>
      </c>
      <c r="P28" s="1181" t="n">
        <v>21</v>
      </c>
      <c r="Q28" s="1181" t="n">
        <v>3</v>
      </c>
      <c r="R28" s="1181" t="n">
        <v>3</v>
      </c>
      <c r="S28" s="1181" t="n">
        <v>11</v>
      </c>
      <c r="T28" s="1181" t="n">
        <v>0</v>
      </c>
      <c r="U28" s="1181" t="n">
        <v>0</v>
      </c>
      <c r="V28" s="1226" t="s">
        <v>217</v>
      </c>
      <c r="W28" s="1054"/>
      <c r="X28" s="1227"/>
    </row>
    <row r="29" customFormat="false" ht="13.5" hidden="false" customHeight="true" outlineLevel="0" collapsed="false">
      <c r="A29" s="1201" t="s">
        <v>218</v>
      </c>
      <c r="B29" s="1005" t="s">
        <v>753</v>
      </c>
      <c r="C29" s="1181" t="n">
        <v>70</v>
      </c>
      <c r="D29" s="1181" t="n">
        <v>63</v>
      </c>
      <c r="E29" s="1181" t="n">
        <v>7</v>
      </c>
      <c r="F29" s="1181" t="n">
        <v>13</v>
      </c>
      <c r="G29" s="1181" t="n">
        <v>5</v>
      </c>
      <c r="H29" s="1181" t="n">
        <v>9</v>
      </c>
      <c r="I29" s="1181" t="n">
        <v>1</v>
      </c>
      <c r="J29" s="1181" t="n">
        <v>2</v>
      </c>
      <c r="K29" s="1181" t="n">
        <v>1</v>
      </c>
      <c r="L29" s="1181" t="n">
        <v>8</v>
      </c>
      <c r="M29" s="1181" t="n">
        <v>2</v>
      </c>
      <c r="N29" s="1181" t="n">
        <v>6</v>
      </c>
      <c r="O29" s="1181" t="n">
        <v>15</v>
      </c>
      <c r="P29" s="1181" t="n">
        <v>1</v>
      </c>
      <c r="Q29" s="1181" t="n">
        <v>1</v>
      </c>
      <c r="R29" s="1181" t="n">
        <v>0</v>
      </c>
      <c r="S29" s="1181" t="n">
        <v>2</v>
      </c>
      <c r="T29" s="1181" t="n">
        <v>2</v>
      </c>
      <c r="U29" s="1181" t="n">
        <v>2</v>
      </c>
      <c r="V29" s="1226" t="s">
        <v>218</v>
      </c>
      <c r="W29" s="1054"/>
      <c r="X29" s="1227"/>
    </row>
    <row r="30" customFormat="false" ht="13.5" hidden="false" customHeight="true" outlineLevel="0" collapsed="false">
      <c r="A30" s="1201"/>
      <c r="B30" s="1005"/>
      <c r="C30" s="1181"/>
      <c r="D30" s="1181"/>
      <c r="E30" s="1181"/>
      <c r="F30" s="1181"/>
      <c r="G30" s="1181"/>
      <c r="H30" s="1181"/>
      <c r="I30" s="1181"/>
      <c r="J30" s="1181"/>
      <c r="K30" s="1181"/>
      <c r="L30" s="1181"/>
      <c r="M30" s="1181"/>
      <c r="N30" s="1181"/>
      <c r="O30" s="1181"/>
      <c r="P30" s="1181"/>
      <c r="Q30" s="1181"/>
      <c r="R30" s="1181"/>
      <c r="S30" s="1181"/>
      <c r="T30" s="1181"/>
      <c r="U30" s="1181"/>
      <c r="V30" s="1226"/>
      <c r="W30" s="1054"/>
      <c r="X30" s="1227"/>
    </row>
    <row r="31" customFormat="false" ht="13.5" hidden="false" customHeight="true" outlineLevel="0" collapsed="false">
      <c r="A31" s="1201"/>
      <c r="B31" s="1005"/>
      <c r="C31" s="1181"/>
      <c r="D31" s="1181"/>
      <c r="E31" s="1181"/>
      <c r="F31" s="1181"/>
      <c r="G31" s="1181"/>
      <c r="H31" s="1181"/>
      <c r="I31" s="1181"/>
      <c r="J31" s="1181"/>
      <c r="K31" s="1181"/>
      <c r="L31" s="1181"/>
      <c r="M31" s="1181"/>
      <c r="N31" s="1181"/>
      <c r="O31" s="1181"/>
      <c r="P31" s="1181"/>
      <c r="Q31" s="1181"/>
      <c r="R31" s="1181"/>
      <c r="S31" s="1181"/>
      <c r="T31" s="1181"/>
      <c r="U31" s="1181"/>
      <c r="V31" s="1226"/>
      <c r="W31" s="1054"/>
      <c r="X31" s="1227"/>
    </row>
    <row r="32" customFormat="false" ht="13.5" hidden="false" customHeight="true" outlineLevel="0" collapsed="false">
      <c r="A32" s="1201" t="s">
        <v>268</v>
      </c>
      <c r="B32" s="1230" t="s">
        <v>754</v>
      </c>
      <c r="C32" s="1181"/>
      <c r="D32" s="1181"/>
      <c r="E32" s="1181"/>
      <c r="F32" s="1181"/>
      <c r="G32" s="1181"/>
      <c r="H32" s="1181"/>
      <c r="I32" s="1181"/>
      <c r="J32" s="1181"/>
      <c r="K32" s="1181"/>
      <c r="L32" s="1181"/>
      <c r="M32" s="1181"/>
      <c r="N32" s="1181"/>
      <c r="O32" s="1181"/>
      <c r="P32" s="1181"/>
      <c r="Q32" s="1181"/>
      <c r="R32" s="1181"/>
      <c r="S32" s="1181"/>
      <c r="T32" s="1181"/>
      <c r="U32" s="1181"/>
      <c r="V32" s="1231"/>
      <c r="W32" s="1054"/>
      <c r="X32" s="1227"/>
    </row>
    <row r="33" customFormat="false" ht="13.5" hidden="false" customHeight="true" outlineLevel="0" collapsed="false">
      <c r="A33" s="1201"/>
      <c r="B33" s="1005" t="s">
        <v>755</v>
      </c>
      <c r="C33" s="1181" t="n">
        <v>18597</v>
      </c>
      <c r="D33" s="1181" t="n">
        <v>15458</v>
      </c>
      <c r="E33" s="1181" t="n">
        <v>3139</v>
      </c>
      <c r="F33" s="1181" t="n">
        <v>2262</v>
      </c>
      <c r="G33" s="1181" t="n">
        <v>2162</v>
      </c>
      <c r="H33" s="1181" t="n">
        <v>942</v>
      </c>
      <c r="I33" s="1181" t="n">
        <v>516</v>
      </c>
      <c r="J33" s="1181" t="n">
        <v>125</v>
      </c>
      <c r="K33" s="1181" t="n">
        <v>391</v>
      </c>
      <c r="L33" s="1181" t="n">
        <v>1751</v>
      </c>
      <c r="M33" s="1181" t="n">
        <v>427</v>
      </c>
      <c r="N33" s="1181" t="n">
        <v>1567</v>
      </c>
      <c r="O33" s="1181" t="n">
        <v>4481</v>
      </c>
      <c r="P33" s="1181" t="n">
        <v>1040</v>
      </c>
      <c r="Q33" s="1181" t="n">
        <v>234</v>
      </c>
      <c r="R33" s="1181" t="n">
        <v>861</v>
      </c>
      <c r="S33" s="1181" t="n">
        <v>797</v>
      </c>
      <c r="T33" s="1181" t="n">
        <v>503</v>
      </c>
      <c r="U33" s="1181" t="n">
        <v>538</v>
      </c>
      <c r="V33" s="1226" t="s">
        <v>268</v>
      </c>
      <c r="W33" s="1054"/>
      <c r="X33" s="1227"/>
    </row>
    <row r="34" customFormat="false" ht="13.5" hidden="false" customHeight="true" outlineLevel="0" collapsed="false">
      <c r="A34" s="1201"/>
      <c r="B34" s="1005"/>
      <c r="C34" s="1228" t="n">
        <v>0</v>
      </c>
      <c r="D34" s="1228" t="n">
        <v>0</v>
      </c>
      <c r="E34" s="1228" t="n">
        <v>0</v>
      </c>
      <c r="F34" s="1228" t="n">
        <v>0</v>
      </c>
      <c r="G34" s="1228" t="n">
        <v>0</v>
      </c>
      <c r="H34" s="1228" t="n">
        <v>0</v>
      </c>
      <c r="I34" s="1228" t="n">
        <v>0</v>
      </c>
      <c r="J34" s="1228" t="n">
        <v>0</v>
      </c>
      <c r="K34" s="1228" t="n">
        <v>0</v>
      </c>
      <c r="L34" s="1228" t="n">
        <v>0</v>
      </c>
      <c r="M34" s="1228" t="n">
        <v>0</v>
      </c>
      <c r="N34" s="1228" t="n">
        <v>0</v>
      </c>
      <c r="O34" s="1228" t="n">
        <v>0</v>
      </c>
      <c r="P34" s="1228" t="n">
        <v>0</v>
      </c>
      <c r="Q34" s="1228" t="n">
        <v>0</v>
      </c>
      <c r="R34" s="1228" t="n">
        <v>0</v>
      </c>
      <c r="S34" s="1228" t="n">
        <v>0</v>
      </c>
      <c r="T34" s="1228" t="n">
        <v>0</v>
      </c>
      <c r="U34" s="1228" t="n">
        <v>0</v>
      </c>
      <c r="V34" s="1226"/>
      <c r="W34" s="1054"/>
      <c r="X34" s="1227"/>
    </row>
    <row r="35" customFormat="false" ht="13.5" hidden="false" customHeight="true" outlineLevel="0" collapsed="false">
      <c r="A35" s="1201" t="s">
        <v>269</v>
      </c>
      <c r="B35" s="1229" t="s">
        <v>329</v>
      </c>
      <c r="C35" s="1181" t="n">
        <v>1916</v>
      </c>
      <c r="D35" s="1181" t="n">
        <v>1579</v>
      </c>
      <c r="E35" s="1181" t="n">
        <v>337</v>
      </c>
      <c r="F35" s="1181" t="n">
        <v>144</v>
      </c>
      <c r="G35" s="1181" t="n">
        <v>231</v>
      </c>
      <c r="H35" s="1181" t="n">
        <v>53</v>
      </c>
      <c r="I35" s="1181" t="n">
        <v>34</v>
      </c>
      <c r="J35" s="1181" t="n">
        <v>17</v>
      </c>
      <c r="K35" s="1181" t="n">
        <v>57</v>
      </c>
      <c r="L35" s="1181" t="n">
        <v>141</v>
      </c>
      <c r="M35" s="1181" t="n">
        <v>35</v>
      </c>
      <c r="N35" s="1181" t="n">
        <v>106</v>
      </c>
      <c r="O35" s="1181" t="n">
        <v>539</v>
      </c>
      <c r="P35" s="1181" t="n">
        <v>148</v>
      </c>
      <c r="Q35" s="1181" t="n">
        <v>27</v>
      </c>
      <c r="R35" s="1181" t="n">
        <v>162</v>
      </c>
      <c r="S35" s="1181" t="n">
        <v>41</v>
      </c>
      <c r="T35" s="1181" t="n">
        <v>116</v>
      </c>
      <c r="U35" s="1181" t="n">
        <v>65</v>
      </c>
      <c r="V35" s="1226" t="s">
        <v>269</v>
      </c>
      <c r="W35" s="1054"/>
      <c r="X35" s="1227"/>
    </row>
    <row r="36" customFormat="false" ht="12" hidden="false" customHeight="true" outlineLevel="0" collapsed="false">
      <c r="A36" s="1201" t="s">
        <v>270</v>
      </c>
      <c r="B36" s="1005" t="s">
        <v>756</v>
      </c>
      <c r="C36" s="1181" t="n">
        <v>84</v>
      </c>
      <c r="D36" s="1181" t="n">
        <v>67</v>
      </c>
      <c r="E36" s="1181" t="n">
        <v>17</v>
      </c>
      <c r="F36" s="1181" t="n">
        <v>10</v>
      </c>
      <c r="G36" s="1181" t="n">
        <v>0</v>
      </c>
      <c r="H36" s="1181" t="n">
        <v>3</v>
      </c>
      <c r="I36" s="1181" t="n">
        <v>0</v>
      </c>
      <c r="J36" s="1181" t="n">
        <v>0</v>
      </c>
      <c r="K36" s="1181" t="n">
        <v>1</v>
      </c>
      <c r="L36" s="1181" t="n">
        <v>6</v>
      </c>
      <c r="M36" s="1181" t="n">
        <v>4</v>
      </c>
      <c r="N36" s="1181" t="n">
        <v>13</v>
      </c>
      <c r="O36" s="1181" t="n">
        <v>22</v>
      </c>
      <c r="P36" s="1181" t="n">
        <v>3</v>
      </c>
      <c r="Q36" s="1181" t="n">
        <v>2</v>
      </c>
      <c r="R36" s="1181" t="n">
        <v>6</v>
      </c>
      <c r="S36" s="1181" t="n">
        <v>1</v>
      </c>
      <c r="T36" s="1181" t="n">
        <v>7</v>
      </c>
      <c r="U36" s="1181" t="n">
        <v>6</v>
      </c>
      <c r="V36" s="1226" t="s">
        <v>270</v>
      </c>
      <c r="W36" s="1054"/>
      <c r="X36" s="1227"/>
    </row>
    <row r="37" customFormat="false" ht="13.5" hidden="false" customHeight="true" outlineLevel="0" collapsed="false">
      <c r="A37" s="1201" t="s">
        <v>272</v>
      </c>
      <c r="B37" s="1005" t="s">
        <v>757</v>
      </c>
      <c r="C37" s="1181" t="n">
        <v>13194</v>
      </c>
      <c r="D37" s="1181" t="n">
        <v>11355</v>
      </c>
      <c r="E37" s="1181" t="n">
        <v>1839</v>
      </c>
      <c r="F37" s="1181" t="n">
        <v>1902</v>
      </c>
      <c r="G37" s="1181" t="n">
        <v>1648</v>
      </c>
      <c r="H37" s="1181" t="n">
        <v>584</v>
      </c>
      <c r="I37" s="1181" t="n">
        <v>257</v>
      </c>
      <c r="J37" s="1181" t="n">
        <v>84</v>
      </c>
      <c r="K37" s="1181" t="n">
        <v>269</v>
      </c>
      <c r="L37" s="1181" t="n">
        <v>1317</v>
      </c>
      <c r="M37" s="1181" t="n">
        <v>330</v>
      </c>
      <c r="N37" s="1181" t="n">
        <v>1122</v>
      </c>
      <c r="O37" s="1181" t="n">
        <v>3196</v>
      </c>
      <c r="P37" s="1181" t="n">
        <v>762</v>
      </c>
      <c r="Q37" s="1181" t="n">
        <v>164</v>
      </c>
      <c r="R37" s="1181" t="n">
        <v>465</v>
      </c>
      <c r="S37" s="1181" t="n">
        <v>613</v>
      </c>
      <c r="T37" s="1181" t="n">
        <v>307</v>
      </c>
      <c r="U37" s="1181" t="n">
        <v>174</v>
      </c>
      <c r="V37" s="1226" t="s">
        <v>272</v>
      </c>
      <c r="W37" s="1054"/>
      <c r="X37" s="1227"/>
    </row>
    <row r="38" customFormat="false" ht="12" hidden="false" customHeight="true" outlineLevel="0" collapsed="false">
      <c r="A38" s="1201" t="s">
        <v>273</v>
      </c>
      <c r="B38" s="1005" t="s">
        <v>758</v>
      </c>
      <c r="C38" s="1181" t="n">
        <v>1378</v>
      </c>
      <c r="D38" s="1181" t="n">
        <v>845</v>
      </c>
      <c r="E38" s="1181" t="n">
        <v>533</v>
      </c>
      <c r="F38" s="1181" t="n">
        <v>35</v>
      </c>
      <c r="G38" s="1181" t="n">
        <v>58</v>
      </c>
      <c r="H38" s="1181" t="n">
        <v>122</v>
      </c>
      <c r="I38" s="1181" t="n">
        <v>112</v>
      </c>
      <c r="J38" s="1181" t="n">
        <v>4</v>
      </c>
      <c r="K38" s="1181" t="n">
        <v>21</v>
      </c>
      <c r="L38" s="1181" t="n">
        <v>74</v>
      </c>
      <c r="M38" s="1181" t="n">
        <v>13</v>
      </c>
      <c r="N38" s="1181" t="n">
        <v>145</v>
      </c>
      <c r="O38" s="1181" t="n">
        <v>322</v>
      </c>
      <c r="P38" s="1181" t="n">
        <v>31</v>
      </c>
      <c r="Q38" s="1181" t="n">
        <v>10</v>
      </c>
      <c r="R38" s="1181" t="n">
        <v>142</v>
      </c>
      <c r="S38" s="1181" t="n">
        <v>52</v>
      </c>
      <c r="T38" s="1181" t="n">
        <v>23</v>
      </c>
      <c r="U38" s="1181" t="n">
        <v>214</v>
      </c>
      <c r="V38" s="1226" t="s">
        <v>273</v>
      </c>
      <c r="W38" s="1054"/>
      <c r="X38" s="1227"/>
    </row>
    <row r="39" customFormat="false" ht="13.5" hidden="false" customHeight="true" outlineLevel="0" collapsed="false">
      <c r="A39" s="1201" t="s">
        <v>274</v>
      </c>
      <c r="B39" s="1005" t="s">
        <v>759</v>
      </c>
      <c r="C39" s="1181" t="n">
        <v>1412</v>
      </c>
      <c r="D39" s="1181" t="n">
        <v>1041</v>
      </c>
      <c r="E39" s="1181" t="n">
        <v>371</v>
      </c>
      <c r="F39" s="1181" t="n">
        <v>150</v>
      </c>
      <c r="G39" s="1181" t="n">
        <v>161</v>
      </c>
      <c r="H39" s="1181" t="n">
        <v>150</v>
      </c>
      <c r="I39" s="1181" t="n">
        <v>104</v>
      </c>
      <c r="J39" s="1181" t="n">
        <v>16</v>
      </c>
      <c r="K39" s="1181" t="n">
        <v>28</v>
      </c>
      <c r="L39" s="1181" t="n">
        <v>53</v>
      </c>
      <c r="M39" s="1181" t="n">
        <v>41</v>
      </c>
      <c r="N39" s="1181" t="n">
        <v>114</v>
      </c>
      <c r="O39" s="1181" t="n">
        <v>255</v>
      </c>
      <c r="P39" s="1181" t="n">
        <v>58</v>
      </c>
      <c r="Q39" s="1181" t="n">
        <v>16</v>
      </c>
      <c r="R39" s="1181" t="n">
        <v>78</v>
      </c>
      <c r="S39" s="1181" t="n">
        <v>78</v>
      </c>
      <c r="T39" s="1181" t="n">
        <v>40</v>
      </c>
      <c r="U39" s="1181" t="n">
        <v>70</v>
      </c>
      <c r="V39" s="1226" t="s">
        <v>274</v>
      </c>
      <c r="W39" s="1054"/>
      <c r="X39" s="1227"/>
    </row>
    <row r="40" customFormat="false" ht="13.5" hidden="false" customHeight="true" outlineLevel="0" collapsed="false">
      <c r="A40" s="1201" t="s">
        <v>276</v>
      </c>
      <c r="B40" s="1005" t="s">
        <v>760</v>
      </c>
      <c r="C40" s="1181" t="n">
        <v>436</v>
      </c>
      <c r="D40" s="1181" t="n">
        <v>418</v>
      </c>
      <c r="E40" s="1181" t="n">
        <v>18</v>
      </c>
      <c r="F40" s="1181" t="n">
        <v>9</v>
      </c>
      <c r="G40" s="1181" t="n">
        <v>40</v>
      </c>
      <c r="H40" s="1181" t="n">
        <v>13</v>
      </c>
      <c r="I40" s="1181" t="n">
        <v>2</v>
      </c>
      <c r="J40" s="1181" t="n">
        <v>0</v>
      </c>
      <c r="K40" s="1181" t="n">
        <v>12</v>
      </c>
      <c r="L40" s="1181" t="n">
        <v>132</v>
      </c>
      <c r="M40" s="1181" t="n">
        <v>1</v>
      </c>
      <c r="N40" s="1181" t="n">
        <v>53</v>
      </c>
      <c r="O40" s="1181" t="n">
        <v>110</v>
      </c>
      <c r="P40" s="1181" t="n">
        <v>33</v>
      </c>
      <c r="Q40" s="1181" t="n">
        <v>12</v>
      </c>
      <c r="R40" s="1181" t="n">
        <v>2</v>
      </c>
      <c r="S40" s="1181" t="n">
        <v>10</v>
      </c>
      <c r="T40" s="1181" t="n">
        <v>4</v>
      </c>
      <c r="U40" s="1181" t="n">
        <v>3</v>
      </c>
      <c r="V40" s="1226" t="s">
        <v>276</v>
      </c>
      <c r="W40" s="1054"/>
      <c r="X40" s="1227"/>
    </row>
    <row r="41" customFormat="false" ht="13.5" hidden="false" customHeight="true" outlineLevel="0" collapsed="false">
      <c r="A41" s="1201" t="s">
        <v>278</v>
      </c>
      <c r="B41" s="1230" t="s">
        <v>761</v>
      </c>
      <c r="C41" s="1181"/>
      <c r="D41" s="1181"/>
      <c r="E41" s="1181"/>
      <c r="F41" s="1181"/>
      <c r="G41" s="1181"/>
      <c r="H41" s="1181"/>
      <c r="I41" s="1181"/>
      <c r="J41" s="1181"/>
      <c r="K41" s="1181"/>
      <c r="L41" s="1181"/>
      <c r="M41" s="1181"/>
      <c r="N41" s="1181"/>
      <c r="O41" s="1181"/>
      <c r="P41" s="1181"/>
      <c r="Q41" s="1181"/>
      <c r="R41" s="1181"/>
      <c r="S41" s="1181"/>
      <c r="T41" s="1181"/>
      <c r="U41" s="1181"/>
      <c r="V41" s="1226"/>
      <c r="W41" s="1054"/>
      <c r="X41" s="1227"/>
    </row>
    <row r="42" customFormat="false" ht="11.1" hidden="false" customHeight="true" outlineLevel="0" collapsed="false">
      <c r="A42" s="1201"/>
      <c r="B42" s="1005" t="s">
        <v>762</v>
      </c>
      <c r="C42" s="1181" t="n">
        <v>1</v>
      </c>
      <c r="D42" s="1181" t="n">
        <v>1</v>
      </c>
      <c r="E42" s="1181" t="n">
        <v>0</v>
      </c>
      <c r="F42" s="1181" t="n">
        <v>0</v>
      </c>
      <c r="G42" s="1181" t="n">
        <v>0</v>
      </c>
      <c r="H42" s="1181" t="n">
        <v>0</v>
      </c>
      <c r="I42" s="1181" t="n">
        <v>0</v>
      </c>
      <c r="J42" s="1181" t="n">
        <v>0</v>
      </c>
      <c r="K42" s="1181" t="n">
        <v>0</v>
      </c>
      <c r="L42" s="1181" t="n">
        <v>0</v>
      </c>
      <c r="M42" s="1181" t="n">
        <v>0</v>
      </c>
      <c r="N42" s="1181" t="n">
        <v>1</v>
      </c>
      <c r="O42" s="1181" t="n">
        <v>0</v>
      </c>
      <c r="P42" s="1181" t="n">
        <v>0</v>
      </c>
      <c r="Q42" s="1181" t="n">
        <v>0</v>
      </c>
      <c r="R42" s="1181" t="n">
        <v>0</v>
      </c>
      <c r="S42" s="1181" t="n">
        <v>0</v>
      </c>
      <c r="T42" s="1181" t="n">
        <v>0</v>
      </c>
      <c r="U42" s="1181" t="n">
        <v>0</v>
      </c>
      <c r="V42" s="1226" t="s">
        <v>278</v>
      </c>
      <c r="W42" s="1054"/>
      <c r="X42" s="1227"/>
    </row>
    <row r="43" customFormat="false" ht="13.5" hidden="false" customHeight="true" outlineLevel="0" collapsed="false">
      <c r="A43" s="1201" t="s">
        <v>281</v>
      </c>
      <c r="B43" s="1005" t="s">
        <v>763</v>
      </c>
      <c r="C43" s="1181" t="n">
        <v>164</v>
      </c>
      <c r="D43" s="1181" t="n">
        <v>140</v>
      </c>
      <c r="E43" s="1181" t="n">
        <v>24</v>
      </c>
      <c r="F43" s="1181" t="n">
        <v>12</v>
      </c>
      <c r="G43" s="1181" t="n">
        <v>24</v>
      </c>
      <c r="H43" s="1181" t="n">
        <v>17</v>
      </c>
      <c r="I43" s="1181" t="n">
        <v>7</v>
      </c>
      <c r="J43" s="1181" t="n">
        <v>4</v>
      </c>
      <c r="K43" s="1181" t="n">
        <v>3</v>
      </c>
      <c r="L43" s="1181" t="n">
        <v>17</v>
      </c>
      <c r="M43" s="1181" t="n">
        <v>3</v>
      </c>
      <c r="N43" s="1181" t="n">
        <v>12</v>
      </c>
      <c r="O43" s="1181" t="n">
        <v>37</v>
      </c>
      <c r="P43" s="1181" t="n">
        <v>5</v>
      </c>
      <c r="Q43" s="1181" t="n">
        <v>3</v>
      </c>
      <c r="R43" s="1181" t="n">
        <v>6</v>
      </c>
      <c r="S43" s="1181" t="n">
        <v>2</v>
      </c>
      <c r="T43" s="1181" t="n">
        <v>6</v>
      </c>
      <c r="U43" s="1181" t="n">
        <v>6</v>
      </c>
      <c r="V43" s="1226" t="s">
        <v>281</v>
      </c>
      <c r="W43" s="1054"/>
      <c r="X43" s="1227"/>
    </row>
    <row r="44" customFormat="false" ht="13.5" hidden="false" customHeight="true" outlineLevel="0" collapsed="false">
      <c r="A44" s="1201" t="s">
        <v>283</v>
      </c>
      <c r="B44" s="1005" t="s">
        <v>764</v>
      </c>
      <c r="C44" s="1181" t="n">
        <v>12</v>
      </c>
      <c r="D44" s="1181" t="n">
        <v>12</v>
      </c>
      <c r="E44" s="1181" t="n">
        <v>0</v>
      </c>
      <c r="F44" s="1181" t="n">
        <v>0</v>
      </c>
      <c r="G44" s="1181" t="n">
        <v>0</v>
      </c>
      <c r="H44" s="1181" t="n">
        <v>0</v>
      </c>
      <c r="I44" s="1181" t="n">
        <v>0</v>
      </c>
      <c r="J44" s="1181" t="n">
        <v>0</v>
      </c>
      <c r="K44" s="1181" t="n">
        <v>0</v>
      </c>
      <c r="L44" s="1181" t="n">
        <v>11</v>
      </c>
      <c r="M44" s="1181" t="n">
        <v>0</v>
      </c>
      <c r="N44" s="1181" t="n">
        <v>1</v>
      </c>
      <c r="O44" s="1181" t="n">
        <v>0</v>
      </c>
      <c r="P44" s="1181" t="n">
        <v>0</v>
      </c>
      <c r="Q44" s="1181" t="n">
        <v>0</v>
      </c>
      <c r="R44" s="1181" t="n">
        <v>0</v>
      </c>
      <c r="S44" s="1181" t="n">
        <v>0</v>
      </c>
      <c r="T44" s="1181" t="n">
        <v>0</v>
      </c>
      <c r="U44" s="1181" t="n">
        <v>0</v>
      </c>
      <c r="V44" s="1226" t="s">
        <v>283</v>
      </c>
      <c r="W44" s="1054"/>
      <c r="X44" s="1227"/>
    </row>
    <row r="45" customFormat="false" ht="13.5" hidden="false" customHeight="true" outlineLevel="0" collapsed="false">
      <c r="A45" s="1201"/>
      <c r="B45" s="1005"/>
      <c r="C45" s="1182"/>
      <c r="D45" s="1182"/>
      <c r="E45" s="1182"/>
      <c r="F45" s="1182"/>
      <c r="G45" s="1182"/>
      <c r="H45" s="1182"/>
      <c r="I45" s="1182"/>
      <c r="J45" s="1182"/>
      <c r="K45" s="1182"/>
      <c r="L45" s="1182"/>
      <c r="M45" s="1182"/>
      <c r="N45" s="1182"/>
      <c r="O45" s="1182"/>
      <c r="P45" s="1182"/>
      <c r="Q45" s="1182"/>
      <c r="R45" s="1182"/>
      <c r="S45" s="1182"/>
      <c r="T45" s="1182"/>
      <c r="U45" s="1182"/>
      <c r="V45" s="1226"/>
      <c r="W45" s="1054"/>
      <c r="X45" s="1227"/>
    </row>
    <row r="46" customFormat="false" ht="13.5" hidden="false" customHeight="true" outlineLevel="0" collapsed="false">
      <c r="A46" s="1201"/>
      <c r="B46" s="1230"/>
      <c r="C46" s="1232"/>
      <c r="D46" s="1232"/>
      <c r="E46" s="1232"/>
      <c r="F46" s="1232"/>
      <c r="G46" s="1232"/>
      <c r="H46" s="1232"/>
      <c r="I46" s="1232"/>
      <c r="J46" s="1232"/>
      <c r="K46" s="1232"/>
      <c r="L46" s="1232"/>
      <c r="M46" s="1232"/>
      <c r="N46" s="1232"/>
      <c r="O46" s="1232"/>
      <c r="P46" s="1232"/>
      <c r="Q46" s="1232"/>
      <c r="R46" s="1232"/>
      <c r="S46" s="1232"/>
      <c r="T46" s="1232"/>
      <c r="U46" s="1232"/>
      <c r="V46" s="1226"/>
      <c r="W46" s="1054"/>
      <c r="X46" s="1227"/>
    </row>
    <row r="47" customFormat="false" ht="13.5" hidden="false" customHeight="true" outlineLevel="0" collapsed="false">
      <c r="A47" s="1201" t="s">
        <v>285</v>
      </c>
      <c r="B47" s="1230" t="s">
        <v>765</v>
      </c>
      <c r="C47" s="1181"/>
      <c r="D47" s="1181"/>
      <c r="E47" s="1181"/>
      <c r="F47" s="1181"/>
      <c r="G47" s="1181"/>
      <c r="H47" s="1181"/>
      <c r="I47" s="1181"/>
      <c r="J47" s="1181"/>
      <c r="K47" s="1181"/>
      <c r="L47" s="1181"/>
      <c r="M47" s="1181"/>
      <c r="N47" s="1181"/>
      <c r="O47" s="1181"/>
      <c r="P47" s="1181"/>
      <c r="Q47" s="1181"/>
      <c r="R47" s="1181"/>
      <c r="S47" s="1181"/>
      <c r="T47" s="1181"/>
      <c r="U47" s="1181"/>
      <c r="V47" s="1226"/>
      <c r="W47" s="1054"/>
      <c r="X47" s="1227"/>
    </row>
    <row r="48" customFormat="false" ht="12" hidden="false" customHeight="true" outlineLevel="0" collapsed="false">
      <c r="A48" s="1201"/>
      <c r="B48" s="1005" t="s">
        <v>766</v>
      </c>
      <c r="C48" s="1181" t="n">
        <v>22008</v>
      </c>
      <c r="D48" s="1181" t="n">
        <v>18315</v>
      </c>
      <c r="E48" s="1181" t="n">
        <v>3693</v>
      </c>
      <c r="F48" s="1181" t="n">
        <v>2617</v>
      </c>
      <c r="G48" s="1181" t="n">
        <v>2658</v>
      </c>
      <c r="H48" s="1181" t="n">
        <v>1059</v>
      </c>
      <c r="I48" s="1181" t="n">
        <v>596</v>
      </c>
      <c r="J48" s="1181" t="n">
        <v>155</v>
      </c>
      <c r="K48" s="1181" t="n">
        <v>482</v>
      </c>
      <c r="L48" s="1181" t="n">
        <v>2043</v>
      </c>
      <c r="M48" s="1181" t="n">
        <v>512</v>
      </c>
      <c r="N48" s="1181" t="n">
        <v>1897</v>
      </c>
      <c r="O48" s="1181" t="n">
        <v>5190</v>
      </c>
      <c r="P48" s="1181" t="n">
        <v>1234</v>
      </c>
      <c r="Q48" s="1181" t="n">
        <v>277</v>
      </c>
      <c r="R48" s="1181" t="n">
        <v>1026</v>
      </c>
      <c r="S48" s="1181" t="n">
        <v>928</v>
      </c>
      <c r="T48" s="1181" t="n">
        <v>703</v>
      </c>
      <c r="U48" s="1181" t="n">
        <v>631</v>
      </c>
      <c r="V48" s="1226" t="s">
        <v>285</v>
      </c>
      <c r="W48" s="1054"/>
      <c r="X48" s="1227"/>
    </row>
    <row r="49" customFormat="false" ht="13.5" hidden="false" customHeight="true" outlineLevel="0" collapsed="false">
      <c r="A49" s="1201"/>
      <c r="B49" s="1005"/>
      <c r="C49" s="1181"/>
      <c r="D49" s="1181"/>
      <c r="E49" s="1181"/>
      <c r="F49" s="1181"/>
      <c r="G49" s="1181"/>
      <c r="H49" s="1181"/>
      <c r="I49" s="1181"/>
      <c r="J49" s="1181"/>
      <c r="K49" s="1181"/>
      <c r="L49" s="1181"/>
      <c r="M49" s="1181"/>
      <c r="N49" s="1181"/>
      <c r="O49" s="1181"/>
      <c r="P49" s="1181"/>
      <c r="Q49" s="1181"/>
      <c r="R49" s="1181"/>
      <c r="S49" s="1181"/>
      <c r="T49" s="1181"/>
      <c r="U49" s="1181"/>
      <c r="V49" s="1226"/>
      <c r="W49" s="1054"/>
      <c r="X49" s="1227"/>
    </row>
    <row r="50" customFormat="false" ht="13.5" hidden="false" customHeight="true" outlineLevel="0" collapsed="false">
      <c r="A50" s="1201" t="s">
        <v>286</v>
      </c>
      <c r="B50" s="1005" t="s">
        <v>329</v>
      </c>
      <c r="C50" s="1181" t="n">
        <v>2816</v>
      </c>
      <c r="D50" s="1181" t="n">
        <v>2285</v>
      </c>
      <c r="E50" s="1181" t="n">
        <v>531</v>
      </c>
      <c r="F50" s="1181" t="n">
        <v>229</v>
      </c>
      <c r="G50" s="1181" t="n">
        <v>345</v>
      </c>
      <c r="H50" s="1181" t="n">
        <v>66</v>
      </c>
      <c r="I50" s="1181" t="n">
        <v>41</v>
      </c>
      <c r="J50" s="1181" t="n">
        <v>17</v>
      </c>
      <c r="K50" s="1181" t="n">
        <v>69</v>
      </c>
      <c r="L50" s="1181" t="n">
        <v>229</v>
      </c>
      <c r="M50" s="1181" t="n">
        <v>72</v>
      </c>
      <c r="N50" s="1181" t="n">
        <v>196</v>
      </c>
      <c r="O50" s="1181" t="n">
        <v>734</v>
      </c>
      <c r="P50" s="1181" t="n">
        <v>201</v>
      </c>
      <c r="Q50" s="1181" t="n">
        <v>36</v>
      </c>
      <c r="R50" s="1181" t="n">
        <v>248</v>
      </c>
      <c r="S50" s="1181" t="n">
        <v>94</v>
      </c>
      <c r="T50" s="1181" t="n">
        <v>163</v>
      </c>
      <c r="U50" s="1181" t="n">
        <v>76</v>
      </c>
      <c r="V50" s="1226" t="s">
        <v>286</v>
      </c>
      <c r="W50" s="1054"/>
      <c r="X50" s="1227"/>
    </row>
    <row r="51" customFormat="false" ht="13.5" hidden="false" customHeight="true" outlineLevel="0" collapsed="false">
      <c r="A51" s="1201" t="s">
        <v>287</v>
      </c>
      <c r="B51" s="1005" t="s">
        <v>756</v>
      </c>
      <c r="C51" s="1181" t="n">
        <v>320</v>
      </c>
      <c r="D51" s="1181" t="n">
        <v>287</v>
      </c>
      <c r="E51" s="1181" t="n">
        <v>33</v>
      </c>
      <c r="F51" s="1181" t="n">
        <v>26</v>
      </c>
      <c r="G51" s="1181" t="n">
        <v>22</v>
      </c>
      <c r="H51" s="1181" t="n">
        <v>5</v>
      </c>
      <c r="I51" s="1181" t="n">
        <v>2</v>
      </c>
      <c r="J51" s="1181" t="n">
        <v>3</v>
      </c>
      <c r="K51" s="1181" t="n">
        <v>4</v>
      </c>
      <c r="L51" s="1181" t="n">
        <v>62</v>
      </c>
      <c r="M51" s="1181" t="n">
        <v>8</v>
      </c>
      <c r="N51" s="1181" t="n">
        <v>30</v>
      </c>
      <c r="O51" s="1181" t="n">
        <v>80</v>
      </c>
      <c r="P51" s="1181" t="n">
        <v>21</v>
      </c>
      <c r="Q51" s="1181" t="n">
        <v>6</v>
      </c>
      <c r="R51" s="1181" t="n">
        <v>10</v>
      </c>
      <c r="S51" s="1181" t="n">
        <v>6</v>
      </c>
      <c r="T51" s="1181" t="n">
        <v>28</v>
      </c>
      <c r="U51" s="1181" t="n">
        <v>7</v>
      </c>
      <c r="V51" s="1226" t="s">
        <v>287</v>
      </c>
      <c r="W51" s="1054"/>
      <c r="X51" s="1227"/>
    </row>
    <row r="52" customFormat="false" ht="13.5" hidden="false" customHeight="true" outlineLevel="0" collapsed="false">
      <c r="A52" s="1201" t="s">
        <v>288</v>
      </c>
      <c r="B52" s="1005" t="s">
        <v>757</v>
      </c>
      <c r="C52" s="1181" t="n">
        <v>14357</v>
      </c>
      <c r="D52" s="1181" t="n">
        <v>12359</v>
      </c>
      <c r="E52" s="1181" t="n">
        <v>1998</v>
      </c>
      <c r="F52" s="1181" t="n">
        <v>2058</v>
      </c>
      <c r="G52" s="1181" t="n">
        <v>1820</v>
      </c>
      <c r="H52" s="1181" t="n">
        <v>627</v>
      </c>
      <c r="I52" s="1181" t="n">
        <v>283</v>
      </c>
      <c r="J52" s="1181" t="n">
        <v>102</v>
      </c>
      <c r="K52" s="1181" t="n">
        <v>309</v>
      </c>
      <c r="L52" s="1181" t="n">
        <v>1388</v>
      </c>
      <c r="M52" s="1181" t="n">
        <v>359</v>
      </c>
      <c r="N52" s="1181" t="n">
        <v>1246</v>
      </c>
      <c r="O52" s="1181" t="n">
        <v>3429</v>
      </c>
      <c r="P52" s="1181" t="n">
        <v>835</v>
      </c>
      <c r="Q52" s="1181" t="n">
        <v>184</v>
      </c>
      <c r="R52" s="1181" t="n">
        <v>494</v>
      </c>
      <c r="S52" s="1181" t="n">
        <v>652</v>
      </c>
      <c r="T52" s="1181" t="n">
        <v>361</v>
      </c>
      <c r="U52" s="1181" t="n">
        <v>210</v>
      </c>
      <c r="V52" s="1226" t="s">
        <v>288</v>
      </c>
      <c r="W52" s="1054"/>
      <c r="X52" s="1227"/>
    </row>
    <row r="53" customFormat="false" ht="13.5" hidden="false" customHeight="true" outlineLevel="0" collapsed="false">
      <c r="A53" s="1201" t="s">
        <v>289</v>
      </c>
      <c r="B53" s="1229" t="s">
        <v>767</v>
      </c>
      <c r="C53" s="1181" t="n">
        <v>17313</v>
      </c>
      <c r="D53" s="1181" t="n">
        <v>14856</v>
      </c>
      <c r="E53" s="1181" t="n">
        <v>2457</v>
      </c>
      <c r="F53" s="1181" t="n">
        <v>2254</v>
      </c>
      <c r="G53" s="1181" t="n">
        <v>2187</v>
      </c>
      <c r="H53" s="1181" t="n">
        <v>697</v>
      </c>
      <c r="I53" s="1181" t="n">
        <v>321</v>
      </c>
      <c r="J53" s="1181" t="n">
        <v>121</v>
      </c>
      <c r="K53" s="1181" t="n">
        <v>382</v>
      </c>
      <c r="L53" s="1181" t="n">
        <v>1674</v>
      </c>
      <c r="M53" s="1181" t="n">
        <v>438</v>
      </c>
      <c r="N53" s="1181" t="n">
        <v>1466</v>
      </c>
      <c r="O53" s="1181" t="n">
        <v>4241</v>
      </c>
      <c r="P53" s="1181" t="n">
        <v>1057</v>
      </c>
      <c r="Q53" s="1181" t="n">
        <v>226</v>
      </c>
      <c r="R53" s="1181" t="n">
        <v>657</v>
      </c>
      <c r="S53" s="1181" t="n">
        <v>751</v>
      </c>
      <c r="T53" s="1181" t="n">
        <v>551</v>
      </c>
      <c r="U53" s="1181" t="n">
        <v>290</v>
      </c>
      <c r="V53" s="1226" t="s">
        <v>289</v>
      </c>
      <c r="W53" s="1054"/>
      <c r="X53" s="1227"/>
    </row>
    <row r="54" customFormat="false" ht="13.5" hidden="false" customHeight="true" outlineLevel="0" collapsed="false">
      <c r="A54" s="1201" t="s">
        <v>290</v>
      </c>
      <c r="B54" s="1229" t="s">
        <v>768</v>
      </c>
      <c r="C54" s="1181" t="n">
        <v>14574</v>
      </c>
      <c r="D54" s="1181" t="n">
        <v>12587</v>
      </c>
      <c r="E54" s="1181" t="n">
        <v>1987</v>
      </c>
      <c r="F54" s="1181" t="n">
        <v>2011</v>
      </c>
      <c r="G54" s="1181" t="n">
        <v>1853</v>
      </c>
      <c r="H54" s="1181" t="n">
        <v>611</v>
      </c>
      <c r="I54" s="1181" t="n">
        <v>249</v>
      </c>
      <c r="J54" s="1181" t="n">
        <v>105</v>
      </c>
      <c r="K54" s="1181" t="n">
        <v>321</v>
      </c>
      <c r="L54" s="1181" t="n">
        <v>1423</v>
      </c>
      <c r="M54" s="1181" t="n">
        <v>374</v>
      </c>
      <c r="N54" s="1181" t="n">
        <v>1292</v>
      </c>
      <c r="O54" s="1181" t="n">
        <v>3595</v>
      </c>
      <c r="P54" s="1181" t="n">
        <v>824</v>
      </c>
      <c r="Q54" s="1181" t="n">
        <v>163</v>
      </c>
      <c r="R54" s="1181" t="n">
        <v>564</v>
      </c>
      <c r="S54" s="1181" t="n">
        <v>601</v>
      </c>
      <c r="T54" s="1181" t="n">
        <v>389</v>
      </c>
      <c r="U54" s="1181" t="n">
        <v>199</v>
      </c>
      <c r="V54" s="1226" t="s">
        <v>290</v>
      </c>
      <c r="W54" s="1054"/>
      <c r="X54" s="1227"/>
    </row>
    <row r="55" customFormat="false" ht="13.5" hidden="false" customHeight="true" outlineLevel="0" collapsed="false">
      <c r="A55" s="1201" t="s">
        <v>291</v>
      </c>
      <c r="B55" s="1230" t="s">
        <v>769</v>
      </c>
      <c r="C55" s="1181"/>
      <c r="D55" s="1181"/>
      <c r="E55" s="1181"/>
      <c r="F55" s="1181"/>
      <c r="G55" s="1181"/>
      <c r="H55" s="1181"/>
      <c r="I55" s="1181"/>
      <c r="J55" s="1181"/>
      <c r="K55" s="1181"/>
      <c r="L55" s="1181"/>
      <c r="M55" s="1181"/>
      <c r="N55" s="1181"/>
      <c r="O55" s="1181"/>
      <c r="P55" s="1181"/>
      <c r="Q55" s="1181"/>
      <c r="R55" s="1181"/>
      <c r="S55" s="1181"/>
      <c r="T55" s="1181"/>
      <c r="U55" s="1181"/>
      <c r="V55" s="1226"/>
      <c r="W55" s="1054"/>
      <c r="X55" s="1227"/>
    </row>
    <row r="56" customFormat="false" ht="12" hidden="false" customHeight="true" outlineLevel="0" collapsed="false">
      <c r="A56" s="1201"/>
      <c r="B56" s="1229" t="s">
        <v>770</v>
      </c>
      <c r="C56" s="1181" t="n">
        <v>317</v>
      </c>
      <c r="D56" s="1181" t="n">
        <v>285</v>
      </c>
      <c r="E56" s="1181" t="n">
        <v>32</v>
      </c>
      <c r="F56" s="1181" t="n">
        <v>25</v>
      </c>
      <c r="G56" s="1181" t="n">
        <v>22</v>
      </c>
      <c r="H56" s="1181" t="n">
        <v>5</v>
      </c>
      <c r="I56" s="1181" t="n">
        <v>3</v>
      </c>
      <c r="J56" s="1181" t="n">
        <v>3</v>
      </c>
      <c r="K56" s="1181" t="n">
        <v>4</v>
      </c>
      <c r="L56" s="1181" t="n">
        <v>76</v>
      </c>
      <c r="M56" s="1181" t="n">
        <v>10</v>
      </c>
      <c r="N56" s="1181" t="n">
        <v>25</v>
      </c>
      <c r="O56" s="1181" t="n">
        <v>72</v>
      </c>
      <c r="P56" s="1181" t="n">
        <v>22</v>
      </c>
      <c r="Q56" s="1181" t="n">
        <v>6</v>
      </c>
      <c r="R56" s="1181" t="n">
        <v>6</v>
      </c>
      <c r="S56" s="1181" t="n">
        <v>6</v>
      </c>
      <c r="T56" s="1181" t="n">
        <v>25</v>
      </c>
      <c r="U56" s="1181" t="n">
        <v>7</v>
      </c>
      <c r="V56" s="1226" t="s">
        <v>291</v>
      </c>
      <c r="W56" s="1054"/>
      <c r="X56" s="1227"/>
    </row>
    <row r="57" customFormat="false" ht="13.5" hidden="false" customHeight="true" outlineLevel="0" collapsed="false">
      <c r="A57" s="1201" t="s">
        <v>292</v>
      </c>
      <c r="B57" s="1229" t="s">
        <v>771</v>
      </c>
      <c r="C57" s="1181" t="n">
        <v>2422</v>
      </c>
      <c r="D57" s="1181" t="n">
        <v>1984</v>
      </c>
      <c r="E57" s="1181" t="n">
        <v>438</v>
      </c>
      <c r="F57" s="1181" t="n">
        <v>218</v>
      </c>
      <c r="G57" s="1181" t="n">
        <v>312</v>
      </c>
      <c r="H57" s="1181" t="n">
        <v>81</v>
      </c>
      <c r="I57" s="1181" t="n">
        <v>69</v>
      </c>
      <c r="J57" s="1181" t="n">
        <v>13</v>
      </c>
      <c r="K57" s="1181" t="n">
        <v>57</v>
      </c>
      <c r="L57" s="1181" t="n">
        <v>175</v>
      </c>
      <c r="M57" s="1181" t="n">
        <v>54</v>
      </c>
      <c r="N57" s="1181" t="n">
        <v>149</v>
      </c>
      <c r="O57" s="1181" t="n">
        <v>574</v>
      </c>
      <c r="P57" s="1181" t="n">
        <v>211</v>
      </c>
      <c r="Q57" s="1181" t="n">
        <v>57</v>
      </c>
      <c r="R57" s="1181" t="n">
        <v>87</v>
      </c>
      <c r="S57" s="1181" t="n">
        <v>144</v>
      </c>
      <c r="T57" s="1181" t="n">
        <v>137</v>
      </c>
      <c r="U57" s="1181" t="n">
        <v>84</v>
      </c>
      <c r="V57" s="1226" t="s">
        <v>292</v>
      </c>
      <c r="W57" s="1054"/>
      <c r="X57" s="1227"/>
    </row>
    <row r="58" customFormat="false" ht="13.5" hidden="false" customHeight="true" outlineLevel="0" collapsed="false">
      <c r="A58" s="1201" t="s">
        <v>294</v>
      </c>
      <c r="B58" s="1005" t="s">
        <v>758</v>
      </c>
      <c r="C58" s="1181" t="n">
        <v>1544</v>
      </c>
      <c r="D58" s="1181" t="n">
        <v>981</v>
      </c>
      <c r="E58" s="1181" t="n">
        <v>563</v>
      </c>
      <c r="F58" s="1181" t="n">
        <v>47</v>
      </c>
      <c r="G58" s="1181" t="n">
        <v>73</v>
      </c>
      <c r="H58" s="1181" t="n">
        <v>129</v>
      </c>
      <c r="I58" s="1181" t="n">
        <v>120</v>
      </c>
      <c r="J58" s="1181" t="n">
        <v>5</v>
      </c>
      <c r="K58" s="1181" t="n">
        <v>28</v>
      </c>
      <c r="L58" s="1181" t="n">
        <v>83</v>
      </c>
      <c r="M58" s="1181" t="n">
        <v>16</v>
      </c>
      <c r="N58" s="1181" t="n">
        <v>156</v>
      </c>
      <c r="O58" s="1181" t="n">
        <v>371</v>
      </c>
      <c r="P58" s="1181" t="n">
        <v>39</v>
      </c>
      <c r="Q58" s="1181" t="n">
        <v>12</v>
      </c>
      <c r="R58" s="1181" t="n">
        <v>146</v>
      </c>
      <c r="S58" s="1181" t="n">
        <v>60</v>
      </c>
      <c r="T58" s="1181" t="n">
        <v>38</v>
      </c>
      <c r="U58" s="1181" t="n">
        <v>221</v>
      </c>
      <c r="V58" s="1226" t="s">
        <v>294</v>
      </c>
      <c r="W58" s="1054"/>
      <c r="X58" s="1227"/>
    </row>
    <row r="59" customFormat="false" ht="13.5" hidden="false" customHeight="true" outlineLevel="0" collapsed="false">
      <c r="A59" s="1201" t="s">
        <v>295</v>
      </c>
      <c r="B59" s="1005" t="s">
        <v>759</v>
      </c>
      <c r="C59" s="1181" t="n">
        <v>1897</v>
      </c>
      <c r="D59" s="1181" t="n">
        <v>1420</v>
      </c>
      <c r="E59" s="1181" t="n">
        <v>477</v>
      </c>
      <c r="F59" s="1181" t="n">
        <v>202</v>
      </c>
      <c r="G59" s="1181" t="n">
        <v>232</v>
      </c>
      <c r="H59" s="1181" t="n">
        <v>181</v>
      </c>
      <c r="I59" s="1181" t="n">
        <v>135</v>
      </c>
      <c r="J59" s="1181" t="n">
        <v>19</v>
      </c>
      <c r="K59" s="1181" t="n">
        <v>41</v>
      </c>
      <c r="L59" s="1181" t="n">
        <v>86</v>
      </c>
      <c r="M59" s="1181" t="n">
        <v>50</v>
      </c>
      <c r="N59" s="1181" t="n">
        <v>166</v>
      </c>
      <c r="O59" s="1181" t="n">
        <v>336</v>
      </c>
      <c r="P59" s="1181" t="n">
        <v>76</v>
      </c>
      <c r="Q59" s="1181" t="n">
        <v>20</v>
      </c>
      <c r="R59" s="1181" t="n">
        <v>103</v>
      </c>
      <c r="S59" s="1181" t="n">
        <v>97</v>
      </c>
      <c r="T59" s="1181" t="n">
        <v>61</v>
      </c>
      <c r="U59" s="1181" t="n">
        <v>92</v>
      </c>
      <c r="V59" s="1226" t="s">
        <v>295</v>
      </c>
      <c r="W59" s="1054"/>
      <c r="X59" s="1227"/>
    </row>
    <row r="60" customFormat="false" ht="12" hidden="false" customHeight="true" outlineLevel="0" collapsed="false">
      <c r="A60" s="1201" t="s">
        <v>296</v>
      </c>
      <c r="B60" s="1005" t="s">
        <v>772</v>
      </c>
      <c r="C60" s="1181" t="n">
        <v>563</v>
      </c>
      <c r="D60" s="1181" t="n">
        <v>536</v>
      </c>
      <c r="E60" s="1181" t="n">
        <v>27</v>
      </c>
      <c r="F60" s="1181" t="n">
        <v>21</v>
      </c>
      <c r="G60" s="1181" t="n">
        <v>62</v>
      </c>
      <c r="H60" s="1181" t="n">
        <v>19</v>
      </c>
      <c r="I60" s="1181" t="n">
        <v>2</v>
      </c>
      <c r="J60" s="1181" t="n">
        <v>1</v>
      </c>
      <c r="K60" s="1181" t="n">
        <v>20</v>
      </c>
      <c r="L60" s="1181" t="n">
        <v>143</v>
      </c>
      <c r="M60" s="1181" t="n">
        <v>2</v>
      </c>
      <c r="N60" s="1181" t="n">
        <v>59</v>
      </c>
      <c r="O60" s="1181" t="n">
        <v>139</v>
      </c>
      <c r="P60" s="1181" t="n">
        <v>35</v>
      </c>
      <c r="Q60" s="1181" t="n">
        <v>13</v>
      </c>
      <c r="R60" s="1181" t="n">
        <v>5</v>
      </c>
      <c r="S60" s="1181" t="n">
        <v>13</v>
      </c>
      <c r="T60" s="1181" t="n">
        <v>24</v>
      </c>
      <c r="U60" s="1181" t="n">
        <v>5</v>
      </c>
      <c r="V60" s="1226" t="s">
        <v>296</v>
      </c>
      <c r="W60" s="1054"/>
      <c r="X60" s="1227"/>
    </row>
    <row r="61" customFormat="false" ht="13.5" hidden="false" customHeight="true" outlineLevel="0" collapsed="false">
      <c r="A61" s="1201" t="s">
        <v>297</v>
      </c>
      <c r="B61" s="1230" t="s">
        <v>761</v>
      </c>
      <c r="C61" s="1182"/>
      <c r="D61" s="1182"/>
      <c r="E61" s="1182"/>
      <c r="F61" s="1182"/>
      <c r="G61" s="1182"/>
      <c r="H61" s="1182"/>
      <c r="I61" s="1182"/>
      <c r="J61" s="1182"/>
      <c r="K61" s="1182"/>
      <c r="L61" s="1182"/>
      <c r="M61" s="1182"/>
      <c r="N61" s="1182"/>
      <c r="O61" s="1182"/>
      <c r="P61" s="1182"/>
      <c r="Q61" s="1182"/>
      <c r="R61" s="1182"/>
      <c r="S61" s="1182"/>
      <c r="T61" s="1182"/>
      <c r="U61" s="1182"/>
      <c r="V61" s="1226"/>
      <c r="W61" s="1054"/>
      <c r="X61" s="1227"/>
    </row>
    <row r="62" customFormat="false" ht="12" hidden="false" customHeight="true" outlineLevel="0" collapsed="false">
      <c r="A62" s="1201"/>
      <c r="B62" s="1005" t="s">
        <v>762</v>
      </c>
      <c r="C62" s="1181" t="n">
        <v>8</v>
      </c>
      <c r="D62" s="1181" t="n">
        <v>6</v>
      </c>
      <c r="E62" s="1181" t="n">
        <v>2</v>
      </c>
      <c r="F62" s="1181" t="n">
        <v>0</v>
      </c>
      <c r="G62" s="1181" t="n">
        <v>3</v>
      </c>
      <c r="H62" s="1181" t="n">
        <v>1</v>
      </c>
      <c r="I62" s="1181" t="n">
        <v>1</v>
      </c>
      <c r="J62" s="1181" t="n">
        <v>0</v>
      </c>
      <c r="K62" s="1181" t="n">
        <v>0</v>
      </c>
      <c r="L62" s="1181" t="n">
        <v>1</v>
      </c>
      <c r="M62" s="1181" t="n">
        <v>0</v>
      </c>
      <c r="N62" s="1181" t="n">
        <v>1</v>
      </c>
      <c r="O62" s="1181" t="n">
        <v>0</v>
      </c>
      <c r="P62" s="1181" t="n">
        <v>0</v>
      </c>
      <c r="Q62" s="1181" t="n">
        <v>0</v>
      </c>
      <c r="R62" s="1181" t="n">
        <v>0</v>
      </c>
      <c r="S62" s="1181" t="n">
        <v>0</v>
      </c>
      <c r="T62" s="1181" t="n">
        <v>0</v>
      </c>
      <c r="U62" s="1181" t="n">
        <v>1</v>
      </c>
      <c r="V62" s="1226" t="s">
        <v>297</v>
      </c>
      <c r="W62" s="1054"/>
      <c r="X62" s="1227"/>
    </row>
    <row r="63" customFormat="false" ht="13.5" hidden="false" customHeight="true" outlineLevel="0" collapsed="false">
      <c r="A63" s="1201" t="s">
        <v>298</v>
      </c>
      <c r="B63" s="1005" t="s">
        <v>763</v>
      </c>
      <c r="C63" s="1181" t="n">
        <v>481</v>
      </c>
      <c r="D63" s="1181" t="n">
        <v>421</v>
      </c>
      <c r="E63" s="1181" t="n">
        <v>60</v>
      </c>
      <c r="F63" s="1181" t="n">
        <v>33</v>
      </c>
      <c r="G63" s="1181" t="n">
        <v>101</v>
      </c>
      <c r="H63" s="1181" t="n">
        <v>30</v>
      </c>
      <c r="I63" s="1181" t="n">
        <v>12</v>
      </c>
      <c r="J63" s="1181" t="n">
        <v>8</v>
      </c>
      <c r="K63" s="1181" t="n">
        <v>11</v>
      </c>
      <c r="L63" s="1181" t="n">
        <v>39</v>
      </c>
      <c r="M63" s="1181" t="n">
        <v>5</v>
      </c>
      <c r="N63" s="1181" t="n">
        <v>41</v>
      </c>
      <c r="O63" s="1181" t="n">
        <v>98</v>
      </c>
      <c r="P63" s="1181" t="n">
        <v>26</v>
      </c>
      <c r="Q63" s="1181" t="n">
        <v>6</v>
      </c>
      <c r="R63" s="1181" t="n">
        <v>20</v>
      </c>
      <c r="S63" s="1181" t="n">
        <v>4</v>
      </c>
      <c r="T63" s="1181" t="n">
        <v>28</v>
      </c>
      <c r="U63" s="1181" t="n">
        <v>19</v>
      </c>
      <c r="V63" s="1226" t="s">
        <v>298</v>
      </c>
      <c r="W63" s="1054"/>
      <c r="X63" s="1227"/>
    </row>
    <row r="64" customFormat="false" ht="13.5" hidden="false" customHeight="true" outlineLevel="0" collapsed="false">
      <c r="A64" s="1201" t="s">
        <v>299</v>
      </c>
      <c r="B64" s="1005" t="s">
        <v>764</v>
      </c>
      <c r="C64" s="1181" t="n">
        <v>22</v>
      </c>
      <c r="D64" s="1181" t="n">
        <v>20</v>
      </c>
      <c r="E64" s="1181" t="n">
        <v>2</v>
      </c>
      <c r="F64" s="1181" t="n">
        <v>1</v>
      </c>
      <c r="G64" s="1181" t="n">
        <v>0</v>
      </c>
      <c r="H64" s="1181" t="n">
        <v>1</v>
      </c>
      <c r="I64" s="1181" t="n">
        <v>0</v>
      </c>
      <c r="J64" s="1181" t="n">
        <v>0</v>
      </c>
      <c r="K64" s="1181" t="n">
        <v>0</v>
      </c>
      <c r="L64" s="1181" t="n">
        <v>12</v>
      </c>
      <c r="M64" s="1181" t="n">
        <v>0</v>
      </c>
      <c r="N64" s="1181" t="n">
        <v>2</v>
      </c>
      <c r="O64" s="1181" t="n">
        <v>3</v>
      </c>
      <c r="P64" s="1181" t="n">
        <v>1</v>
      </c>
      <c r="Q64" s="1181" t="n">
        <v>0</v>
      </c>
      <c r="R64" s="1181" t="n">
        <v>0</v>
      </c>
      <c r="S64" s="1181" t="n">
        <v>2</v>
      </c>
      <c r="T64" s="1181" t="n">
        <v>0</v>
      </c>
      <c r="U64" s="1181" t="n">
        <v>0</v>
      </c>
      <c r="V64" s="1226" t="s">
        <v>299</v>
      </c>
      <c r="W64" s="1054"/>
      <c r="X64" s="1227"/>
    </row>
    <row r="65" customFormat="false" ht="13.5" hidden="false" customHeight="true" outlineLevel="0" collapsed="false">
      <c r="A65" s="1201"/>
      <c r="B65" s="1005"/>
      <c r="C65" s="1181"/>
      <c r="D65" s="1181"/>
      <c r="E65" s="1181"/>
      <c r="F65" s="1181"/>
      <c r="G65" s="1181"/>
      <c r="H65" s="1181"/>
      <c r="I65" s="1181"/>
      <c r="J65" s="1181"/>
      <c r="K65" s="1181"/>
      <c r="L65" s="1181"/>
      <c r="M65" s="1181"/>
      <c r="N65" s="1181"/>
      <c r="O65" s="1181"/>
      <c r="P65" s="1181"/>
      <c r="Q65" s="1181"/>
      <c r="R65" s="1181"/>
      <c r="S65" s="1181"/>
      <c r="T65" s="1181"/>
      <c r="U65" s="1181"/>
      <c r="V65" s="1226"/>
      <c r="W65" s="1054"/>
      <c r="X65" s="1227"/>
    </row>
    <row r="66" customFormat="false" ht="13.5" hidden="false" customHeight="true" outlineLevel="0" collapsed="false">
      <c r="A66" s="1201" t="s">
        <v>300</v>
      </c>
      <c r="B66" s="1230" t="s">
        <v>773</v>
      </c>
      <c r="C66" s="1181"/>
      <c r="D66" s="1181"/>
      <c r="E66" s="1181"/>
      <c r="F66" s="1181"/>
      <c r="G66" s="1181"/>
      <c r="H66" s="1181"/>
      <c r="I66" s="1181"/>
      <c r="J66" s="1181"/>
      <c r="K66" s="1181"/>
      <c r="L66" s="1181"/>
      <c r="M66" s="1181"/>
      <c r="N66" s="1181"/>
      <c r="O66" s="1181"/>
      <c r="P66" s="1181"/>
      <c r="Q66" s="1181"/>
      <c r="R66" s="1181"/>
      <c r="S66" s="1181"/>
      <c r="T66" s="1181"/>
      <c r="U66" s="1181"/>
      <c r="V66" s="1226"/>
      <c r="W66" s="1054"/>
      <c r="X66" s="1227"/>
    </row>
    <row r="67" customFormat="false" ht="13.5" hidden="false" customHeight="true" outlineLevel="0" collapsed="false">
      <c r="A67" s="1201"/>
      <c r="B67" s="1005" t="s">
        <v>774</v>
      </c>
      <c r="C67" s="1181" t="n">
        <v>200</v>
      </c>
      <c r="D67" s="1181" t="n">
        <v>171</v>
      </c>
      <c r="E67" s="1181" t="n">
        <v>29</v>
      </c>
      <c r="F67" s="1181" t="n">
        <v>23</v>
      </c>
      <c r="G67" s="1181" t="n">
        <v>14</v>
      </c>
      <c r="H67" s="1181" t="n">
        <v>3</v>
      </c>
      <c r="I67" s="1181" t="n">
        <v>3</v>
      </c>
      <c r="J67" s="1181" t="n">
        <v>1</v>
      </c>
      <c r="K67" s="1181" t="n">
        <v>12</v>
      </c>
      <c r="L67" s="1181" t="n">
        <v>14</v>
      </c>
      <c r="M67" s="1181" t="n">
        <v>5</v>
      </c>
      <c r="N67" s="1181" t="n">
        <v>19</v>
      </c>
      <c r="O67" s="1181" t="n">
        <v>67</v>
      </c>
      <c r="P67" s="1181" t="n">
        <v>10</v>
      </c>
      <c r="Q67" s="1181" t="n">
        <v>2</v>
      </c>
      <c r="R67" s="1181" t="n">
        <v>5</v>
      </c>
      <c r="S67" s="1181" t="n">
        <v>12</v>
      </c>
      <c r="T67" s="1181" t="n">
        <v>6</v>
      </c>
      <c r="U67" s="1181" t="n">
        <v>4</v>
      </c>
      <c r="V67" s="1226" t="s">
        <v>300</v>
      </c>
      <c r="W67" s="1054"/>
      <c r="X67" s="1227"/>
    </row>
    <row r="68" customFormat="false" ht="13.5" hidden="false" customHeight="true" outlineLevel="0" collapsed="false">
      <c r="A68" s="1201"/>
      <c r="B68" s="1005"/>
      <c r="C68" s="1181"/>
      <c r="D68" s="1181"/>
      <c r="E68" s="1181"/>
      <c r="F68" s="1181"/>
      <c r="G68" s="1181"/>
      <c r="H68" s="1181"/>
      <c r="I68" s="1181"/>
      <c r="J68" s="1181"/>
      <c r="K68" s="1181"/>
      <c r="L68" s="1181"/>
      <c r="M68" s="1181"/>
      <c r="N68" s="1181"/>
      <c r="O68" s="1181"/>
      <c r="P68" s="1181"/>
      <c r="Q68" s="1181"/>
      <c r="R68" s="1181"/>
      <c r="S68" s="1181"/>
      <c r="T68" s="1181"/>
      <c r="U68" s="1181"/>
      <c r="V68" s="1226"/>
      <c r="W68" s="1054"/>
      <c r="X68" s="1227"/>
    </row>
    <row r="69" customFormat="false" ht="13.5" hidden="false" customHeight="true" outlineLevel="0" collapsed="false">
      <c r="A69" s="1201" t="s">
        <v>301</v>
      </c>
      <c r="B69" s="1230" t="s">
        <v>775</v>
      </c>
      <c r="C69" s="1181"/>
      <c r="D69" s="1181"/>
      <c r="E69" s="1181"/>
      <c r="F69" s="1181"/>
      <c r="G69" s="1181"/>
      <c r="H69" s="1181"/>
      <c r="I69" s="1181"/>
      <c r="J69" s="1181"/>
      <c r="K69" s="1181"/>
      <c r="L69" s="1181"/>
      <c r="M69" s="1181"/>
      <c r="N69" s="1181"/>
      <c r="O69" s="1181"/>
      <c r="P69" s="1181"/>
      <c r="Q69" s="1181"/>
      <c r="R69" s="1181"/>
      <c r="S69" s="1181"/>
      <c r="T69" s="1181"/>
      <c r="U69" s="1181"/>
      <c r="V69" s="1226"/>
      <c r="W69" s="1054"/>
      <c r="X69" s="1227"/>
    </row>
    <row r="70" customFormat="false" ht="12" hidden="false" customHeight="true" outlineLevel="0" collapsed="false">
      <c r="A70" s="1201"/>
      <c r="B70" s="1005" t="s">
        <v>776</v>
      </c>
      <c r="C70" s="1181" t="n">
        <v>135</v>
      </c>
      <c r="D70" s="1181" t="n">
        <v>127</v>
      </c>
      <c r="E70" s="1181" t="n">
        <v>8</v>
      </c>
      <c r="F70" s="1181" t="n">
        <v>13</v>
      </c>
      <c r="G70" s="1181" t="n">
        <v>6</v>
      </c>
      <c r="H70" s="1181" t="n">
        <v>3</v>
      </c>
      <c r="I70" s="1181" t="n">
        <v>1</v>
      </c>
      <c r="J70" s="1181" t="n">
        <v>0</v>
      </c>
      <c r="K70" s="1181" t="n">
        <v>11</v>
      </c>
      <c r="L70" s="1181" t="n">
        <v>11</v>
      </c>
      <c r="M70" s="1181" t="n">
        <v>1</v>
      </c>
      <c r="N70" s="1181" t="n">
        <v>12</v>
      </c>
      <c r="O70" s="1181" t="n">
        <v>60</v>
      </c>
      <c r="P70" s="1181" t="n">
        <v>8</v>
      </c>
      <c r="Q70" s="1181" t="n">
        <v>1</v>
      </c>
      <c r="R70" s="1181" t="n">
        <v>0</v>
      </c>
      <c r="S70" s="1181" t="n">
        <v>6</v>
      </c>
      <c r="T70" s="1181" t="n">
        <v>2</v>
      </c>
      <c r="U70" s="1181" t="n">
        <v>0</v>
      </c>
      <c r="V70" s="1226" t="s">
        <v>301</v>
      </c>
      <c r="W70" s="1054"/>
      <c r="X70" s="1227"/>
    </row>
    <row r="71" customFormat="false" ht="13.5" hidden="false" customHeight="true" outlineLevel="0" collapsed="false">
      <c r="A71" s="1201" t="s">
        <v>302</v>
      </c>
      <c r="B71" s="1005" t="s">
        <v>777</v>
      </c>
      <c r="C71" s="1181" t="n">
        <v>13</v>
      </c>
      <c r="D71" s="1181" t="n">
        <v>11</v>
      </c>
      <c r="E71" s="1181" t="n">
        <v>2</v>
      </c>
      <c r="F71" s="1181" t="n">
        <v>3</v>
      </c>
      <c r="G71" s="1181" t="n">
        <v>2</v>
      </c>
      <c r="H71" s="1181" t="n">
        <v>0</v>
      </c>
      <c r="I71" s="1181" t="n">
        <v>2</v>
      </c>
      <c r="J71" s="1181" t="n">
        <v>0</v>
      </c>
      <c r="K71" s="1181" t="n">
        <v>1</v>
      </c>
      <c r="L71" s="1181" t="n">
        <v>0</v>
      </c>
      <c r="M71" s="1181" t="n">
        <v>0</v>
      </c>
      <c r="N71" s="1181" t="n">
        <v>3</v>
      </c>
      <c r="O71" s="1181" t="n">
        <v>1</v>
      </c>
      <c r="P71" s="1181" t="n">
        <v>0</v>
      </c>
      <c r="Q71" s="1181" t="n">
        <v>0</v>
      </c>
      <c r="R71" s="1181" t="n">
        <v>0</v>
      </c>
      <c r="S71" s="1181" t="n">
        <v>0</v>
      </c>
      <c r="T71" s="1181" t="n">
        <v>1</v>
      </c>
      <c r="U71" s="1181" t="n">
        <v>0</v>
      </c>
      <c r="V71" s="1226" t="s">
        <v>302</v>
      </c>
      <c r="W71" s="1054"/>
      <c r="X71" s="1227"/>
    </row>
    <row r="72" customFormat="false" ht="13.5" hidden="false" customHeight="true" outlineLevel="0" collapsed="false">
      <c r="A72" s="1201" t="s">
        <v>303</v>
      </c>
      <c r="B72" s="1005" t="s">
        <v>778</v>
      </c>
      <c r="C72" s="1181" t="n">
        <v>52</v>
      </c>
      <c r="D72" s="1181" t="n">
        <v>33</v>
      </c>
      <c r="E72" s="1181" t="n">
        <v>19</v>
      </c>
      <c r="F72" s="1181" t="n">
        <v>7</v>
      </c>
      <c r="G72" s="1181" t="n">
        <v>6</v>
      </c>
      <c r="H72" s="1181" t="n">
        <v>0</v>
      </c>
      <c r="I72" s="1181" t="n">
        <v>0</v>
      </c>
      <c r="J72" s="1181" t="n">
        <v>1</v>
      </c>
      <c r="K72" s="1181" t="n">
        <v>0</v>
      </c>
      <c r="L72" s="1181" t="n">
        <v>3</v>
      </c>
      <c r="M72" s="1181" t="n">
        <v>4</v>
      </c>
      <c r="N72" s="1181" t="n">
        <v>4</v>
      </c>
      <c r="O72" s="1181" t="n">
        <v>6</v>
      </c>
      <c r="P72" s="1181" t="n">
        <v>2</v>
      </c>
      <c r="Q72" s="1181" t="n">
        <v>1</v>
      </c>
      <c r="R72" s="1181" t="n">
        <v>5</v>
      </c>
      <c r="S72" s="1181" t="n">
        <v>6</v>
      </c>
      <c r="T72" s="1181" t="n">
        <v>3</v>
      </c>
      <c r="U72" s="1181" t="n">
        <v>4</v>
      </c>
      <c r="V72" s="1226" t="s">
        <v>303</v>
      </c>
      <c r="W72" s="1054"/>
      <c r="X72" s="1227"/>
    </row>
    <row r="73" customFormat="false" ht="13.5" hidden="false" customHeight="true" outlineLevel="0" collapsed="false">
      <c r="A73" s="1175"/>
      <c r="B73" s="1048"/>
      <c r="C73" s="1233"/>
      <c r="D73" s="1234"/>
      <c r="E73" s="1234"/>
      <c r="F73" s="1182"/>
      <c r="G73" s="1182"/>
      <c r="H73" s="1182"/>
      <c r="I73" s="1182"/>
      <c r="J73" s="1182"/>
      <c r="K73" s="1182"/>
      <c r="L73" s="1182"/>
      <c r="M73" s="1182"/>
      <c r="N73" s="1182"/>
      <c r="O73" s="1182"/>
      <c r="P73" s="1182"/>
      <c r="Q73" s="1182"/>
      <c r="R73" s="1182"/>
      <c r="S73" s="1182"/>
      <c r="T73" s="1182"/>
      <c r="U73" s="1235"/>
      <c r="V73" s="1175"/>
      <c r="W73" s="1054"/>
      <c r="X73" s="1227"/>
    </row>
    <row r="74" customFormat="false" ht="13.5" hidden="false" customHeight="true" outlineLevel="0" collapsed="false">
      <c r="A74" s="1175"/>
      <c r="B74" s="1184"/>
      <c r="C74" s="1235"/>
      <c r="D74" s="1182"/>
      <c r="E74" s="1182"/>
      <c r="F74" s="1182"/>
      <c r="G74" s="1182"/>
      <c r="H74" s="1182"/>
      <c r="I74" s="1182"/>
      <c r="J74" s="1182"/>
      <c r="K74" s="1182"/>
      <c r="L74" s="1182"/>
      <c r="M74" s="1182"/>
      <c r="N74" s="1182"/>
      <c r="O74" s="1182"/>
      <c r="P74" s="1182"/>
      <c r="Q74" s="1182"/>
      <c r="R74" s="1182"/>
      <c r="S74" s="1182"/>
      <c r="T74" s="1182"/>
      <c r="U74" s="1235"/>
      <c r="V74" s="1175"/>
      <c r="W74" s="1054"/>
      <c r="X74" s="1227"/>
    </row>
    <row r="75" customFormat="false" ht="13.5" hidden="false" customHeight="true" outlineLevel="0" collapsed="false">
      <c r="A75" s="1236" t="s">
        <v>779</v>
      </c>
      <c r="B75" s="1237"/>
      <c r="C75" s="1233"/>
      <c r="D75" s="1234"/>
      <c r="E75" s="1234"/>
      <c r="F75" s="1182"/>
      <c r="G75" s="1182"/>
      <c r="H75" s="1182"/>
      <c r="I75" s="1182"/>
      <c r="J75" s="1182"/>
      <c r="K75" s="1182"/>
      <c r="L75" s="1182"/>
      <c r="M75" s="1182"/>
      <c r="N75" s="1182"/>
      <c r="O75" s="1182"/>
      <c r="P75" s="1182"/>
      <c r="Q75" s="1182"/>
      <c r="R75" s="1182"/>
      <c r="S75" s="1182"/>
      <c r="T75" s="1182"/>
      <c r="U75" s="1235"/>
      <c r="V75" s="1175"/>
      <c r="W75" s="1054"/>
      <c r="X75" s="1227"/>
    </row>
    <row r="76" customFormat="false" ht="13.5" hidden="false" customHeight="true" outlineLevel="0" collapsed="false">
      <c r="A76" s="1238" t="s">
        <v>780</v>
      </c>
      <c r="B76" s="1198"/>
      <c r="C76" s="1233"/>
      <c r="D76" s="1234"/>
      <c r="E76" s="1234"/>
      <c r="F76" s="1182"/>
      <c r="G76" s="1182"/>
      <c r="H76" s="1182"/>
      <c r="I76" s="1182"/>
      <c r="J76" s="1182"/>
      <c r="K76" s="1182"/>
      <c r="L76" s="1182"/>
      <c r="M76" s="1182"/>
      <c r="N76" s="1182"/>
      <c r="O76" s="1182"/>
      <c r="P76" s="1182"/>
      <c r="Q76" s="1182"/>
      <c r="R76" s="1182"/>
      <c r="S76" s="1182"/>
      <c r="T76" s="1182"/>
      <c r="U76" s="1235"/>
      <c r="V76" s="1175"/>
      <c r="W76" s="1054"/>
      <c r="X76" s="1227"/>
    </row>
    <row r="77" customFormat="false" ht="13.5" hidden="false" customHeight="true" outlineLevel="0" collapsed="false">
      <c r="A77" s="1175"/>
      <c r="B77" s="1048"/>
      <c r="C77" s="1233"/>
      <c r="D77" s="1234"/>
      <c r="E77" s="1234"/>
      <c r="F77" s="1182"/>
      <c r="G77" s="1182"/>
      <c r="H77" s="1182"/>
      <c r="I77" s="1182"/>
      <c r="J77" s="1182"/>
      <c r="K77" s="1182"/>
      <c r="L77" s="1182"/>
      <c r="M77" s="1182"/>
      <c r="N77" s="1182"/>
      <c r="O77" s="1182"/>
      <c r="P77" s="1182"/>
      <c r="Q77" s="1182"/>
      <c r="R77" s="1182"/>
      <c r="S77" s="1182"/>
      <c r="T77" s="1182"/>
      <c r="U77" s="1235"/>
      <c r="V77" s="1175"/>
      <c r="W77" s="1054"/>
      <c r="X77" s="1227"/>
    </row>
    <row r="78" customFormat="false" ht="13.5" hidden="false" customHeight="true" outlineLevel="0" collapsed="false">
      <c r="A78" s="1175"/>
      <c r="B78" s="1048"/>
      <c r="C78" s="1233"/>
      <c r="D78" s="1234"/>
      <c r="E78" s="1234"/>
      <c r="F78" s="1182"/>
      <c r="G78" s="1182"/>
      <c r="H78" s="1182"/>
      <c r="I78" s="1182"/>
      <c r="J78" s="1182"/>
      <c r="K78" s="1182"/>
      <c r="L78" s="1182"/>
      <c r="M78" s="1182"/>
      <c r="N78" s="1182"/>
      <c r="O78" s="1182"/>
      <c r="P78" s="1182"/>
      <c r="Q78" s="1182"/>
      <c r="R78" s="1182"/>
      <c r="S78" s="1182"/>
      <c r="T78" s="1182"/>
      <c r="U78" s="1235"/>
      <c r="V78" s="1175"/>
      <c r="W78" s="1054"/>
      <c r="X78" s="1227"/>
    </row>
    <row r="79" customFormat="false" ht="13.5" hidden="false" customHeight="true" outlineLevel="0" collapsed="false">
      <c r="A79" s="1175"/>
      <c r="B79" s="1048"/>
      <c r="C79" s="1233"/>
      <c r="D79" s="1234"/>
      <c r="E79" s="1234"/>
      <c r="F79" s="1182"/>
      <c r="G79" s="1182"/>
      <c r="H79" s="1182"/>
      <c r="I79" s="1182"/>
      <c r="J79" s="1182"/>
      <c r="K79" s="1182"/>
      <c r="L79" s="1182"/>
      <c r="M79" s="1182"/>
      <c r="N79" s="1182"/>
      <c r="O79" s="1182"/>
      <c r="P79" s="1182"/>
      <c r="Q79" s="1182"/>
      <c r="R79" s="1182"/>
      <c r="S79" s="1182"/>
      <c r="T79" s="1182"/>
      <c r="U79" s="1235"/>
      <c r="V79" s="1175"/>
      <c r="W79" s="1054"/>
      <c r="X79" s="1227"/>
    </row>
    <row r="80" customFormat="false" ht="13.5" hidden="false" customHeight="true" outlineLevel="0" collapsed="false">
      <c r="A80" s="1175"/>
      <c r="B80" s="1048"/>
      <c r="C80" s="1233"/>
      <c r="D80" s="1234"/>
      <c r="E80" s="1234"/>
      <c r="F80" s="1182"/>
      <c r="G80" s="1182"/>
      <c r="H80" s="1182"/>
      <c r="I80" s="1182"/>
      <c r="J80" s="1182"/>
      <c r="K80" s="1182"/>
      <c r="L80" s="1182"/>
      <c r="M80" s="1182"/>
      <c r="N80" s="1182"/>
      <c r="O80" s="1182"/>
      <c r="P80" s="1182"/>
      <c r="Q80" s="1182"/>
      <c r="R80" s="1182"/>
      <c r="S80" s="1182"/>
      <c r="T80" s="1182"/>
      <c r="U80" s="1235"/>
      <c r="V80" s="1175"/>
      <c r="W80" s="1054"/>
      <c r="X80" s="1227"/>
    </row>
    <row r="81" customFormat="false" ht="13.5" hidden="false" customHeight="true" outlineLevel="0" collapsed="false">
      <c r="A81" s="1175"/>
      <c r="B81" s="1048"/>
      <c r="C81" s="1233"/>
      <c r="D81" s="1234"/>
      <c r="E81" s="1234"/>
      <c r="F81" s="1182"/>
      <c r="G81" s="1182"/>
      <c r="H81" s="1182"/>
      <c r="I81" s="1182"/>
      <c r="J81" s="1182"/>
      <c r="K81" s="1182"/>
      <c r="L81" s="1182"/>
      <c r="M81" s="1182"/>
      <c r="N81" s="1182"/>
      <c r="O81" s="1182"/>
      <c r="P81" s="1182"/>
      <c r="Q81" s="1182"/>
      <c r="R81" s="1182"/>
      <c r="S81" s="1182"/>
      <c r="T81" s="1182"/>
      <c r="U81" s="1235"/>
      <c r="V81" s="1175"/>
      <c r="W81" s="1054"/>
      <c r="X81" s="1227"/>
    </row>
    <row r="82" customFormat="false" ht="13.5" hidden="false" customHeight="true" outlineLevel="0" collapsed="false">
      <c r="A82" s="1175"/>
      <c r="B82" s="1048"/>
      <c r="C82" s="1233"/>
      <c r="D82" s="1234"/>
      <c r="E82" s="1234"/>
      <c r="F82" s="1182"/>
      <c r="G82" s="1182"/>
      <c r="H82" s="1182"/>
      <c r="I82" s="1182"/>
      <c r="J82" s="1182"/>
      <c r="K82" s="1182"/>
      <c r="L82" s="1182"/>
      <c r="M82" s="1182"/>
      <c r="N82" s="1182"/>
      <c r="O82" s="1182"/>
      <c r="P82" s="1182"/>
      <c r="Q82" s="1182"/>
      <c r="R82" s="1182"/>
      <c r="S82" s="1182"/>
      <c r="T82" s="1182"/>
      <c r="U82" s="1235"/>
      <c r="V82" s="1175"/>
      <c r="W82" s="1054"/>
      <c r="X82" s="1227"/>
    </row>
    <row r="83" customFormat="false" ht="13.5" hidden="false" customHeight="true" outlineLevel="0" collapsed="false">
      <c r="A83" s="1175"/>
      <c r="B83" s="1048"/>
      <c r="C83" s="1233"/>
      <c r="D83" s="1234"/>
      <c r="E83" s="1234"/>
      <c r="F83" s="1182"/>
      <c r="G83" s="1182"/>
      <c r="H83" s="1182"/>
      <c r="I83" s="1182"/>
      <c r="J83" s="1182"/>
      <c r="K83" s="1182"/>
      <c r="L83" s="1182"/>
      <c r="M83" s="1182"/>
      <c r="N83" s="1182"/>
      <c r="O83" s="1182"/>
      <c r="P83" s="1182"/>
      <c r="Q83" s="1182"/>
      <c r="R83" s="1182"/>
      <c r="S83" s="1182"/>
      <c r="T83" s="1182"/>
      <c r="U83" s="1235"/>
      <c r="V83" s="1175"/>
      <c r="W83" s="1054"/>
      <c r="X83" s="1227"/>
    </row>
    <row r="84" customFormat="false" ht="13.5" hidden="false" customHeight="true" outlineLevel="0" collapsed="false">
      <c r="A84" s="1175"/>
      <c r="B84" s="1048"/>
      <c r="C84" s="1233"/>
      <c r="D84" s="1234"/>
      <c r="E84" s="1234"/>
      <c r="F84" s="1182"/>
      <c r="G84" s="1182"/>
      <c r="H84" s="1182"/>
      <c r="I84" s="1182"/>
      <c r="J84" s="1182"/>
      <c r="K84" s="1182"/>
      <c r="L84" s="1182"/>
      <c r="M84" s="1182"/>
      <c r="N84" s="1182"/>
      <c r="O84" s="1182"/>
      <c r="P84" s="1182"/>
      <c r="Q84" s="1182"/>
      <c r="R84" s="1182"/>
      <c r="S84" s="1182"/>
      <c r="T84" s="1182"/>
      <c r="U84" s="1235"/>
      <c r="V84" s="1175"/>
      <c r="W84" s="1054"/>
      <c r="X84" s="1227"/>
    </row>
    <row r="85" s="1147" customFormat="true" ht="15" hidden="false" customHeight="true" outlineLevel="0" collapsed="false">
      <c r="A85" s="1239"/>
      <c r="B85" s="1237"/>
      <c r="C85" s="1182"/>
      <c r="D85" s="1182"/>
      <c r="E85" s="1187" t="s">
        <v>139</v>
      </c>
      <c r="F85" s="1187"/>
      <c r="G85" s="1187"/>
      <c r="H85" s="1187"/>
      <c r="I85" s="1187"/>
      <c r="J85" s="1187" t="s">
        <v>139</v>
      </c>
      <c r="K85" s="1187"/>
      <c r="L85" s="1187"/>
      <c r="M85" s="1187"/>
      <c r="N85" s="1182"/>
      <c r="O85" s="1182"/>
      <c r="P85" s="1182"/>
      <c r="Q85" s="1182"/>
      <c r="R85" s="1235"/>
      <c r="S85" s="1235"/>
      <c r="T85" s="1235"/>
      <c r="U85" s="1235"/>
      <c r="V85" s="1239"/>
      <c r="W85" s="1054"/>
      <c r="X85" s="1227"/>
    </row>
    <row r="86" customFormat="false" ht="12.75" hidden="false" customHeight="false" outlineLevel="0" collapsed="false">
      <c r="A86" s="1240"/>
      <c r="B86" s="1241"/>
      <c r="C86" s="1242"/>
      <c r="D86" s="1242"/>
      <c r="E86" s="1242"/>
      <c r="F86" s="1242"/>
      <c r="G86" s="1242"/>
      <c r="H86" s="1242"/>
      <c r="I86" s="1242"/>
      <c r="J86" s="1242"/>
      <c r="K86" s="1242"/>
      <c r="L86" s="1242"/>
      <c r="M86" s="1242"/>
      <c r="N86" s="1242"/>
      <c r="O86" s="1242"/>
      <c r="P86" s="1242"/>
      <c r="Q86" s="1242"/>
      <c r="R86" s="1243"/>
      <c r="S86" s="1243"/>
      <c r="T86" s="1243"/>
      <c r="U86" s="1243"/>
      <c r="V86" s="1241"/>
      <c r="W86" s="1054"/>
      <c r="X86" s="1227"/>
    </row>
    <row r="87" customFormat="false" ht="18" hidden="false" customHeight="false" outlineLevel="0" collapsed="false">
      <c r="A87" s="1244"/>
      <c r="B87" s="1245"/>
      <c r="C87" s="1186"/>
      <c r="D87" s="1186"/>
      <c r="E87" s="1242"/>
      <c r="N87" s="1186"/>
      <c r="O87" s="1186"/>
      <c r="P87" s="1186"/>
      <c r="Q87" s="1186"/>
      <c r="R87" s="1186"/>
      <c r="S87" s="1186"/>
      <c r="T87" s="1186"/>
      <c r="U87" s="1244"/>
      <c r="V87" s="1246"/>
      <c r="W87" s="1054"/>
      <c r="X87" s="1227"/>
    </row>
    <row r="88" customFormat="false" ht="12.75" hidden="false" customHeight="false" outlineLevel="0" collapsed="false">
      <c r="B88" s="1247"/>
      <c r="U88" s="1146"/>
      <c r="V88" s="1146"/>
    </row>
    <row r="89" customFormat="false" ht="12.75" hidden="false" customHeight="false" outlineLevel="0" collapsed="false">
      <c r="B89" s="1247"/>
      <c r="U89" s="1146"/>
      <c r="V89" s="1146"/>
    </row>
  </sheetData>
  <mergeCells count="2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E85:I85"/>
    <mergeCell ref="J85:M85"/>
  </mergeCells>
  <conditionalFormatting sqref="C13:U13 C34:U34">
    <cfRule type="cellIs" priority="2" operator="equal" aboveAverage="0" equalAverage="0" bottom="0" percent="0" rank="0" text="" dxfId="14">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68"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41"/>
    <col collapsed="false" customWidth="true" hidden="false" outlineLevel="0" max="2" min="2" style="21" width="57.28"/>
    <col collapsed="false" customWidth="true" hidden="false" outlineLevel="0" max="3" min="3" style="21" width="8.85"/>
    <col collapsed="false" customWidth="true" hidden="false" outlineLevel="0" max="6" min="4" style="1145" width="9.41"/>
    <col collapsed="false" customWidth="true" hidden="false" outlineLevel="0" max="7" min="7" style="21" width="9.41"/>
    <col collapsed="false" customWidth="true" hidden="false" outlineLevel="0" max="10" min="8" style="1146" width="9.41"/>
    <col collapsed="false" customWidth="true" hidden="false" outlineLevel="0" max="11" min="11" style="1146" width="10.71"/>
    <col collapsed="false" customWidth="true" hidden="false" outlineLevel="0" max="12" min="12" style="1194" width="10.71"/>
    <col collapsed="false" customWidth="true" hidden="false" outlineLevel="0" max="22" min="13" style="21" width="10.71"/>
    <col collapsed="false" customWidth="true" hidden="false" outlineLevel="0" max="23" min="23" style="21" width="4.41"/>
    <col collapsed="false" customWidth="true" hidden="false" outlineLevel="0" max="24" min="24" style="953" width="13.56"/>
    <col collapsed="false" customWidth="false" hidden="false" outlineLevel="0" max="27" min="25" style="953" width="11.42"/>
    <col collapsed="false" customWidth="true" hidden="false" outlineLevel="0" max="28" min="28" style="951" width="6.41"/>
    <col collapsed="false" customWidth="false" hidden="false" outlineLevel="0" max="257" min="29" style="21" width="11.42"/>
  </cols>
  <sheetData>
    <row r="1" s="1147" customFormat="true" ht="18" hidden="false" customHeight="false" outlineLevel="0" collapsed="false">
      <c r="A1" s="1195"/>
      <c r="B1" s="1195"/>
      <c r="C1" s="1195"/>
      <c r="D1" s="1145"/>
      <c r="E1" s="1145"/>
      <c r="F1" s="1145"/>
      <c r="G1" s="1149"/>
      <c r="H1" s="1196"/>
      <c r="I1" s="1196"/>
      <c r="J1" s="1149" t="s">
        <v>729</v>
      </c>
      <c r="K1" s="1197" t="s">
        <v>730</v>
      </c>
      <c r="L1" s="1197"/>
      <c r="M1" s="1198"/>
      <c r="N1" s="1199"/>
      <c r="O1" s="1199"/>
      <c r="P1" s="1199"/>
      <c r="Q1" s="1199"/>
      <c r="R1" s="1199"/>
      <c r="S1" s="1199"/>
      <c r="T1" s="1199"/>
      <c r="U1" s="1199"/>
      <c r="V1" s="1199"/>
      <c r="W1" s="1199"/>
      <c r="X1" s="966"/>
      <c r="Y1" s="966"/>
      <c r="Z1" s="966"/>
      <c r="AA1" s="966"/>
      <c r="AB1" s="1248"/>
    </row>
    <row r="2" s="1147" customFormat="true" ht="15" hidden="false" customHeight="true" outlineLevel="0" collapsed="false">
      <c r="A2" s="1201"/>
      <c r="B2" s="1201"/>
      <c r="C2" s="1201"/>
      <c r="D2" s="1145"/>
      <c r="E2" s="1145"/>
      <c r="F2" s="1145"/>
      <c r="G2" s="1151"/>
      <c r="H2" s="1202"/>
      <c r="I2" s="1202"/>
      <c r="J2" s="1203" t="s">
        <v>735</v>
      </c>
      <c r="K2" s="1204" t="s">
        <v>736</v>
      </c>
      <c r="L2" s="1205"/>
      <c r="M2" s="1205"/>
      <c r="N2" s="1205"/>
      <c r="O2" s="1198"/>
      <c r="P2" s="1198"/>
      <c r="Q2" s="1198"/>
      <c r="R2" s="1198"/>
      <c r="S2" s="1206"/>
      <c r="T2" s="1206"/>
      <c r="U2" s="1206"/>
      <c r="V2" s="1206"/>
      <c r="W2" s="1199"/>
      <c r="X2" s="966"/>
      <c r="Y2" s="966"/>
      <c r="Z2" s="966"/>
      <c r="AA2" s="966"/>
      <c r="AB2" s="1248"/>
    </row>
    <row r="3" s="1147" customFormat="true" ht="15" hidden="false" customHeight="true" outlineLevel="0" collapsed="false">
      <c r="A3" s="1201"/>
      <c r="B3" s="1201"/>
      <c r="C3" s="1201"/>
      <c r="D3" s="1145"/>
      <c r="E3" s="1145"/>
      <c r="G3" s="1154"/>
      <c r="H3" s="1154"/>
      <c r="I3" s="1154"/>
      <c r="J3" s="1154" t="s">
        <v>781</v>
      </c>
      <c r="K3" s="1208" t="s">
        <v>738</v>
      </c>
      <c r="L3" s="1208"/>
      <c r="M3" s="1209"/>
      <c r="N3" s="1209"/>
      <c r="O3" s="1198"/>
      <c r="P3" s="1206"/>
      <c r="Q3" s="1206"/>
      <c r="R3" s="1206"/>
      <c r="S3" s="1206"/>
      <c r="T3" s="1206"/>
      <c r="U3" s="1206"/>
      <c r="V3" s="1206"/>
      <c r="W3" s="1206"/>
      <c r="X3" s="966"/>
      <c r="Y3" s="966"/>
      <c r="Z3" s="966"/>
      <c r="AA3" s="966"/>
      <c r="AB3" s="1248"/>
    </row>
    <row r="4" s="1147" customFormat="true" ht="15" hidden="false" customHeight="true" outlineLevel="0" collapsed="false">
      <c r="A4" s="1210"/>
      <c r="B4" s="1201"/>
      <c r="C4" s="1201"/>
      <c r="D4" s="1211"/>
      <c r="E4" s="1211"/>
      <c r="F4" s="1211"/>
      <c r="G4" s="1212"/>
      <c r="I4" s="1213"/>
      <c r="J4" s="1214" t="s">
        <v>782</v>
      </c>
      <c r="K4" s="1215" t="s">
        <v>308</v>
      </c>
      <c r="L4" s="1215"/>
      <c r="M4" s="1216"/>
      <c r="N4" s="1216"/>
      <c r="O4" s="1217"/>
      <c r="P4" s="1217"/>
      <c r="Q4" s="1217"/>
      <c r="R4" s="1217"/>
      <c r="S4" s="1217"/>
      <c r="T4" s="1217"/>
      <c r="U4" s="1217"/>
      <c r="V4" s="1217"/>
      <c r="W4" s="1217"/>
      <c r="X4" s="966"/>
      <c r="Y4" s="966"/>
      <c r="Z4" s="966"/>
      <c r="AA4" s="966"/>
      <c r="AB4" s="1248"/>
    </row>
    <row r="5" customFormat="false" ht="14.1" hidden="false" customHeight="true" outlineLevel="0" collapsed="false">
      <c r="A5" s="544" t="s">
        <v>146</v>
      </c>
      <c r="B5" s="545" t="s">
        <v>740</v>
      </c>
      <c r="C5" s="1249" t="s">
        <v>783</v>
      </c>
      <c r="D5" s="176" t="s">
        <v>178</v>
      </c>
      <c r="E5" s="176" t="s">
        <v>741</v>
      </c>
      <c r="F5" s="176" t="s">
        <v>180</v>
      </c>
      <c r="G5" s="176" t="s">
        <v>181</v>
      </c>
      <c r="H5" s="176" t="s">
        <v>182</v>
      </c>
      <c r="I5" s="176" t="s">
        <v>183</v>
      </c>
      <c r="J5" s="177" t="s">
        <v>231</v>
      </c>
      <c r="K5" s="1218" t="s">
        <v>185</v>
      </c>
      <c r="L5" s="543" t="s">
        <v>186</v>
      </c>
      <c r="M5" s="543" t="s">
        <v>187</v>
      </c>
      <c r="N5" s="176" t="s">
        <v>232</v>
      </c>
      <c r="O5" s="545" t="s">
        <v>189</v>
      </c>
      <c r="P5" s="545" t="s">
        <v>190</v>
      </c>
      <c r="Q5" s="545" t="s">
        <v>191</v>
      </c>
      <c r="R5" s="545" t="s">
        <v>192</v>
      </c>
      <c r="S5" s="545" t="s">
        <v>193</v>
      </c>
      <c r="T5" s="545" t="s">
        <v>194</v>
      </c>
      <c r="U5" s="545" t="s">
        <v>195</v>
      </c>
      <c r="V5" s="545" t="s">
        <v>196</v>
      </c>
      <c r="W5" s="546" t="s">
        <v>146</v>
      </c>
      <c r="X5" s="985"/>
      <c r="Y5" s="985"/>
      <c r="Z5" s="985"/>
      <c r="AA5" s="985"/>
      <c r="AB5" s="1250"/>
    </row>
    <row r="6" customFormat="false" ht="14.1" hidden="false" customHeight="true" outlineLevel="0" collapsed="false">
      <c r="A6" s="544"/>
      <c r="B6" s="545"/>
      <c r="C6" s="1249"/>
      <c r="D6" s="176"/>
      <c r="E6" s="176"/>
      <c r="F6" s="176"/>
      <c r="G6" s="176"/>
      <c r="H6" s="176"/>
      <c r="I6" s="176"/>
      <c r="J6" s="177"/>
      <c r="K6" s="1218"/>
      <c r="L6" s="543"/>
      <c r="M6" s="543"/>
      <c r="N6" s="176"/>
      <c r="O6" s="545"/>
      <c r="P6" s="545"/>
      <c r="Q6" s="545"/>
      <c r="R6" s="545"/>
      <c r="S6" s="545"/>
      <c r="T6" s="545"/>
      <c r="U6" s="545"/>
      <c r="V6" s="545"/>
      <c r="W6" s="546"/>
      <c r="X6" s="961"/>
      <c r="Y6" s="961"/>
      <c r="Z6" s="961"/>
      <c r="AA6" s="961"/>
      <c r="AB6" s="1220"/>
    </row>
    <row r="7" customFormat="false" ht="14.1" hidden="false" customHeight="true" outlineLevel="0" collapsed="false">
      <c r="A7" s="544"/>
      <c r="B7" s="545"/>
      <c r="C7" s="1249"/>
      <c r="D7" s="176"/>
      <c r="E7" s="176"/>
      <c r="F7" s="176"/>
      <c r="G7" s="176"/>
      <c r="H7" s="176"/>
      <c r="I7" s="176"/>
      <c r="J7" s="177"/>
      <c r="K7" s="1218"/>
      <c r="L7" s="543"/>
      <c r="M7" s="543"/>
      <c r="N7" s="176"/>
      <c r="O7" s="545"/>
      <c r="P7" s="545"/>
      <c r="Q7" s="545"/>
      <c r="R7" s="545"/>
      <c r="S7" s="545"/>
      <c r="T7" s="545"/>
      <c r="U7" s="545"/>
      <c r="V7" s="545"/>
      <c r="W7" s="546"/>
      <c r="X7" s="961"/>
      <c r="Y7" s="961"/>
      <c r="Z7" s="961"/>
      <c r="AA7" s="961"/>
      <c r="AB7" s="1220"/>
    </row>
    <row r="8" customFormat="false" ht="14.1" hidden="false" customHeight="true" outlineLevel="0" collapsed="false">
      <c r="A8" s="544"/>
      <c r="B8" s="545"/>
      <c r="C8" s="1249"/>
      <c r="D8" s="176"/>
      <c r="E8" s="176"/>
      <c r="F8" s="176"/>
      <c r="G8" s="176"/>
      <c r="H8" s="176"/>
      <c r="I8" s="176"/>
      <c r="J8" s="177"/>
      <c r="K8" s="1218"/>
      <c r="L8" s="543"/>
      <c r="M8" s="543"/>
      <c r="N8" s="176"/>
      <c r="O8" s="545"/>
      <c r="P8" s="545"/>
      <c r="Q8" s="545"/>
      <c r="R8" s="545"/>
      <c r="S8" s="545"/>
      <c r="T8" s="545"/>
      <c r="U8" s="545"/>
      <c r="V8" s="545"/>
      <c r="W8" s="546"/>
      <c r="X8" s="961"/>
      <c r="Y8" s="961"/>
      <c r="Z8" s="961"/>
      <c r="AA8" s="961"/>
      <c r="AB8" s="1220"/>
    </row>
    <row r="9" customFormat="false" ht="12" hidden="false" customHeight="true" outlineLevel="0" collapsed="false">
      <c r="A9" s="544"/>
      <c r="B9" s="545"/>
      <c r="C9" s="1249"/>
      <c r="D9" s="176"/>
      <c r="E9" s="176"/>
      <c r="F9" s="176"/>
      <c r="G9" s="176"/>
      <c r="H9" s="176"/>
      <c r="I9" s="176"/>
      <c r="J9" s="177"/>
      <c r="K9" s="1218"/>
      <c r="L9" s="543"/>
      <c r="M9" s="543"/>
      <c r="N9" s="176"/>
      <c r="O9" s="545"/>
      <c r="P9" s="545"/>
      <c r="Q9" s="545"/>
      <c r="R9" s="545"/>
      <c r="S9" s="545"/>
      <c r="T9" s="545"/>
      <c r="U9" s="545"/>
      <c r="V9" s="545"/>
      <c r="W9" s="546"/>
      <c r="X9" s="961"/>
      <c r="Y9" s="961"/>
      <c r="Z9" s="961"/>
      <c r="AA9" s="961"/>
      <c r="AB9" s="1220"/>
    </row>
    <row r="10" customFormat="false" ht="15.95" hidden="false" customHeight="true" outlineLevel="0" collapsed="false">
      <c r="A10" s="1221"/>
      <c r="B10" s="1173"/>
      <c r="C10" s="1225"/>
      <c r="D10" s="1174"/>
      <c r="E10" s="1174"/>
      <c r="F10" s="1174"/>
      <c r="G10" s="1175"/>
      <c r="H10" s="1176"/>
      <c r="I10" s="1176"/>
      <c r="J10" s="1171"/>
      <c r="K10" s="1172"/>
      <c r="L10" s="1223"/>
      <c r="M10" s="1224"/>
      <c r="N10" s="1173"/>
      <c r="O10" s="1173"/>
      <c r="P10" s="1173"/>
      <c r="Q10" s="1173"/>
      <c r="R10" s="1173"/>
      <c r="S10" s="1173"/>
      <c r="T10" s="1173"/>
      <c r="U10" s="1173"/>
      <c r="V10" s="1173"/>
      <c r="W10" s="1221"/>
      <c r="X10" s="961"/>
      <c r="Y10" s="961"/>
      <c r="Z10" s="961"/>
      <c r="AA10" s="961"/>
      <c r="AB10" s="1220"/>
    </row>
    <row r="11" customFormat="false" ht="12" hidden="false" customHeight="true" outlineLevel="0" collapsed="false">
      <c r="A11" s="1221"/>
      <c r="B11" s="1173"/>
      <c r="C11" s="1225"/>
      <c r="D11" s="1174"/>
      <c r="E11" s="1174"/>
      <c r="F11" s="1174"/>
      <c r="G11" s="1175"/>
      <c r="H11" s="1176"/>
      <c r="I11" s="1176"/>
      <c r="J11" s="1176"/>
      <c r="K11" s="1176"/>
      <c r="L11" s="1223"/>
      <c r="M11" s="1224"/>
      <c r="N11" s="1173"/>
      <c r="O11" s="1173"/>
      <c r="P11" s="1173"/>
      <c r="Q11" s="1173"/>
      <c r="R11" s="1173"/>
      <c r="S11" s="1173"/>
      <c r="T11" s="1173"/>
      <c r="U11" s="1173"/>
      <c r="V11" s="1173"/>
      <c r="W11" s="1221"/>
      <c r="X11" s="961"/>
      <c r="Y11" s="961"/>
      <c r="Z11" s="961"/>
      <c r="AA11" s="961"/>
      <c r="AB11" s="1220"/>
    </row>
    <row r="12" customFormat="false" ht="13.5" hidden="false" customHeight="true" outlineLevel="0" collapsed="false">
      <c r="A12" s="1201" t="s">
        <v>241</v>
      </c>
      <c r="B12" s="1251" t="s">
        <v>242</v>
      </c>
      <c r="C12" s="1252"/>
      <c r="D12" s="1253" t="n">
        <v>100</v>
      </c>
      <c r="E12" s="1253" t="n">
        <v>100</v>
      </c>
      <c r="F12" s="1253" t="n">
        <v>100</v>
      </c>
      <c r="G12" s="1253" t="n">
        <v>100</v>
      </c>
      <c r="H12" s="1253" t="n">
        <v>100</v>
      </c>
      <c r="I12" s="1253" t="n">
        <v>100</v>
      </c>
      <c r="J12" s="1253" t="n">
        <v>100</v>
      </c>
      <c r="K12" s="1253" t="n">
        <v>100</v>
      </c>
      <c r="L12" s="1253" t="n">
        <v>100</v>
      </c>
      <c r="M12" s="1253" t="n">
        <v>100</v>
      </c>
      <c r="N12" s="1253" t="n">
        <v>100</v>
      </c>
      <c r="O12" s="1253" t="n">
        <v>100</v>
      </c>
      <c r="P12" s="1253" t="n">
        <v>100</v>
      </c>
      <c r="Q12" s="1253" t="n">
        <v>100</v>
      </c>
      <c r="R12" s="1253" t="n">
        <v>100</v>
      </c>
      <c r="S12" s="1253" t="n">
        <v>100</v>
      </c>
      <c r="T12" s="1253" t="n">
        <v>100</v>
      </c>
      <c r="U12" s="1253" t="n">
        <v>100</v>
      </c>
      <c r="V12" s="1253" t="n">
        <v>100</v>
      </c>
      <c r="W12" s="1226" t="s">
        <v>241</v>
      </c>
      <c r="X12" s="1054"/>
      <c r="Y12" s="1054"/>
      <c r="Z12" s="1054"/>
      <c r="AA12" s="1054"/>
      <c r="AB12" s="1254"/>
    </row>
    <row r="13" customFormat="false" ht="8.1" hidden="false" customHeight="true" outlineLevel="0" collapsed="false">
      <c r="A13" s="1201"/>
      <c r="B13" s="1048"/>
      <c r="C13" s="1048"/>
      <c r="D13" s="1255"/>
      <c r="E13" s="1228"/>
      <c r="F13" s="1228"/>
      <c r="G13" s="1228"/>
      <c r="H13" s="1228"/>
      <c r="I13" s="1228"/>
      <c r="J13" s="1228"/>
      <c r="K13" s="1228"/>
      <c r="L13" s="1228"/>
      <c r="M13" s="1228"/>
      <c r="N13" s="1228"/>
      <c r="O13" s="1228"/>
      <c r="P13" s="1228"/>
      <c r="Q13" s="1228"/>
      <c r="R13" s="1228"/>
      <c r="S13" s="1228"/>
      <c r="T13" s="1228"/>
      <c r="U13" s="1228"/>
      <c r="V13" s="1228"/>
      <c r="W13" s="1226"/>
      <c r="X13" s="1054"/>
      <c r="Y13" s="1054"/>
      <c r="Z13" s="1054"/>
      <c r="AA13" s="1054"/>
      <c r="AB13" s="1254"/>
    </row>
    <row r="14" customFormat="false" ht="13.5" hidden="false" customHeight="true" outlineLevel="0" collapsed="false">
      <c r="A14" s="1201" t="s">
        <v>243</v>
      </c>
      <c r="B14" s="1048" t="s">
        <v>742</v>
      </c>
      <c r="C14" s="1184" t="s">
        <v>445</v>
      </c>
      <c r="D14" s="1256" t="n">
        <v>15.3287227523418</v>
      </c>
      <c r="E14" s="1257" t="n">
        <v>15.5293870255494</v>
      </c>
      <c r="F14" s="1257" t="n">
        <v>14.3305439330544</v>
      </c>
      <c r="G14" s="1257" t="n">
        <v>12.9044117647059</v>
      </c>
      <c r="H14" s="1257" t="n">
        <v>19.4687045123726</v>
      </c>
      <c r="I14" s="1257" t="n">
        <v>10.3992571959146</v>
      </c>
      <c r="J14" s="1257" t="n">
        <v>12.1666666666667</v>
      </c>
      <c r="K14" s="1257" t="n">
        <v>17.6100628930818</v>
      </c>
      <c r="L14" s="1257" t="n">
        <v>14.9402390438247</v>
      </c>
      <c r="M14" s="1257" t="n">
        <v>13.8955438428366</v>
      </c>
      <c r="N14" s="1257" t="n">
        <v>15.4580152671756</v>
      </c>
      <c r="O14" s="1257" t="n">
        <v>17.6327325864588</v>
      </c>
      <c r="P14" s="1257" t="n">
        <v>12.9981378026071</v>
      </c>
      <c r="Q14" s="1257" t="n">
        <v>18.6480186480187</v>
      </c>
      <c r="R14" s="1257" t="n">
        <v>17.3010380622837</v>
      </c>
      <c r="S14" s="1257" t="n">
        <v>15.9351145038168</v>
      </c>
      <c r="T14" s="1257" t="n">
        <v>11.6700201207243</v>
      </c>
      <c r="U14" s="1257" t="n">
        <v>29.1780821917808</v>
      </c>
      <c r="V14" s="1258" t="n">
        <v>16.8693009118541</v>
      </c>
      <c r="W14" s="1226" t="s">
        <v>243</v>
      </c>
      <c r="X14" s="1054"/>
      <c r="Y14" s="1054"/>
      <c r="Z14" s="1054"/>
      <c r="AA14" s="1054"/>
      <c r="AB14" s="1254"/>
    </row>
    <row r="15" customFormat="false" ht="13.5" hidden="false" customHeight="true" outlineLevel="0" collapsed="false">
      <c r="A15" s="1201" t="s">
        <v>245</v>
      </c>
      <c r="B15" s="1048" t="s">
        <v>743</v>
      </c>
      <c r="C15" s="1184" t="s">
        <v>445</v>
      </c>
      <c r="D15" s="1256" t="n">
        <v>82.4520703843124</v>
      </c>
      <c r="E15" s="1257" t="n">
        <v>82.1785301230155</v>
      </c>
      <c r="F15" s="1257" t="n">
        <v>83.8127615062762</v>
      </c>
      <c r="G15" s="1257" t="n">
        <v>83.8970588235294</v>
      </c>
      <c r="H15" s="1257" t="n">
        <v>79.1484716157205</v>
      </c>
      <c r="I15" s="1257" t="n">
        <v>88.5793871866295</v>
      </c>
      <c r="J15" s="1257" t="n">
        <v>86.1666666666667</v>
      </c>
      <c r="K15" s="1257" t="n">
        <v>79.2452830188679</v>
      </c>
      <c r="L15" s="1257" t="n">
        <v>78.4860557768924</v>
      </c>
      <c r="M15" s="1257" t="n">
        <v>84.5232390991854</v>
      </c>
      <c r="N15" s="1257" t="n">
        <v>81.8702290076336</v>
      </c>
      <c r="O15" s="1257" t="n">
        <v>80.3214807598636</v>
      </c>
      <c r="P15" s="1257" t="n">
        <v>83.8175046554935</v>
      </c>
      <c r="Q15" s="1257" t="n">
        <v>81.1965811965812</v>
      </c>
      <c r="R15" s="1257" t="n">
        <v>82.0069204152249</v>
      </c>
      <c r="S15" s="1257" t="n">
        <v>82.824427480916</v>
      </c>
      <c r="T15" s="1257" t="n">
        <v>85.3118712273642</v>
      </c>
      <c r="U15" s="1257" t="n">
        <v>69.1780821917808</v>
      </c>
      <c r="V15" s="1258" t="n">
        <v>82.5227963525836</v>
      </c>
      <c r="W15" s="1226" t="s">
        <v>245</v>
      </c>
      <c r="X15" s="1054"/>
      <c r="Y15" s="1054"/>
      <c r="Z15" s="1054"/>
      <c r="AA15" s="1054"/>
      <c r="AB15" s="1254"/>
    </row>
    <row r="16" customFormat="false" ht="13.5" hidden="false" customHeight="true" outlineLevel="0" collapsed="false">
      <c r="A16" s="1201" t="s">
        <v>247</v>
      </c>
      <c r="B16" s="1259" t="s">
        <v>744</v>
      </c>
      <c r="C16" s="1184" t="s">
        <v>445</v>
      </c>
      <c r="D16" s="1256" t="n">
        <v>0.796638361201086</v>
      </c>
      <c r="E16" s="1257" t="n">
        <v>0.730732835663968</v>
      </c>
      <c r="F16" s="1257" t="n">
        <v>1.1244769874477</v>
      </c>
      <c r="G16" s="1257" t="n">
        <v>0.330882352941176</v>
      </c>
      <c r="H16" s="1257" t="n">
        <v>0.509461426491994</v>
      </c>
      <c r="I16" s="1257" t="n">
        <v>0.74280408542247</v>
      </c>
      <c r="J16" s="1257" t="n">
        <v>0.333333333333333</v>
      </c>
      <c r="K16" s="1257" t="n">
        <v>1.25786163522013</v>
      </c>
      <c r="L16" s="1257" t="n">
        <v>2.19123505976096</v>
      </c>
      <c r="M16" s="1257" t="n">
        <v>1.00622903689506</v>
      </c>
      <c r="N16" s="1257" t="n">
        <v>1.90839694656489</v>
      </c>
      <c r="O16" s="1257" t="n">
        <v>0.925474914758889</v>
      </c>
      <c r="P16" s="1257" t="n">
        <v>0.893854748603352</v>
      </c>
      <c r="Q16" s="1257" t="n">
        <v>0.0777000777000777</v>
      </c>
      <c r="R16" s="1257" t="n">
        <v>0.69204152249135</v>
      </c>
      <c r="S16" s="1257" t="n">
        <v>0.381679389312977</v>
      </c>
      <c r="T16" s="1257" t="n">
        <v>2.31388329979879</v>
      </c>
      <c r="U16" s="1257" t="n">
        <v>0.547945205479452</v>
      </c>
      <c r="V16" s="1258" t="n">
        <v>0.60790273556231</v>
      </c>
      <c r="W16" s="1226" t="s">
        <v>247</v>
      </c>
      <c r="X16" s="1054"/>
      <c r="Y16" s="1054"/>
      <c r="Z16" s="1054"/>
      <c r="AA16" s="1054"/>
      <c r="AB16" s="1254"/>
    </row>
    <row r="17" customFormat="false" ht="13.5" hidden="false" customHeight="true" outlineLevel="0" collapsed="false">
      <c r="A17" s="1201" t="s">
        <v>251</v>
      </c>
      <c r="B17" s="1259" t="s">
        <v>745</v>
      </c>
      <c r="C17" s="1184" t="s">
        <v>445</v>
      </c>
      <c r="D17" s="1256" t="n">
        <v>0.354547842073011</v>
      </c>
      <c r="E17" s="1257" t="n">
        <v>0.336452528651036</v>
      </c>
      <c r="F17" s="1257" t="n">
        <v>0.444560669456067</v>
      </c>
      <c r="G17" s="1257" t="n">
        <v>0.404411764705882</v>
      </c>
      <c r="H17" s="1257" t="n">
        <v>0.0727802037845706</v>
      </c>
      <c r="I17" s="1257" t="n">
        <v>0.278551532033426</v>
      </c>
      <c r="J17" s="1257" t="n">
        <v>0.166666666666667</v>
      </c>
      <c r="K17" s="1257" t="n">
        <v>0.628930817610063</v>
      </c>
      <c r="L17" s="1257" t="n">
        <v>0.99601593625498</v>
      </c>
      <c r="M17" s="1257" t="n">
        <v>0.431241015812171</v>
      </c>
      <c r="N17" s="1257" t="n">
        <v>0.763358778625954</v>
      </c>
      <c r="O17" s="1257" t="n">
        <v>0.0487092060399416</v>
      </c>
      <c r="P17" s="1257" t="n">
        <v>0.595903165735568</v>
      </c>
      <c r="Q17" s="1257" t="n">
        <v>0</v>
      </c>
      <c r="R17" s="1257" t="n">
        <v>0</v>
      </c>
      <c r="S17" s="1257" t="n">
        <v>0.477099236641221</v>
      </c>
      <c r="T17" s="1257" t="n">
        <v>0.704225352112676</v>
      </c>
      <c r="U17" s="1257" t="n">
        <v>0</v>
      </c>
      <c r="V17" s="1258" t="n">
        <v>0</v>
      </c>
      <c r="W17" s="1226" t="s">
        <v>251</v>
      </c>
      <c r="X17" s="1054"/>
      <c r="Y17" s="1054"/>
      <c r="Z17" s="1054"/>
      <c r="AA17" s="1054"/>
      <c r="AB17" s="1254"/>
    </row>
    <row r="18" customFormat="false" ht="13.5" hidden="false" customHeight="true" outlineLevel="0" collapsed="false">
      <c r="A18" s="1201" t="s">
        <v>253</v>
      </c>
      <c r="B18" s="1048" t="s">
        <v>525</v>
      </c>
      <c r="C18" s="1184" t="s">
        <v>445</v>
      </c>
      <c r="D18" s="1256" t="n">
        <v>1.06802066007179</v>
      </c>
      <c r="E18" s="1257" t="n">
        <v>1.22489748712018</v>
      </c>
      <c r="F18" s="1257" t="n">
        <v>0.28765690376569</v>
      </c>
      <c r="G18" s="1257" t="n">
        <v>2.46323529411765</v>
      </c>
      <c r="H18" s="1257" t="n">
        <v>0.800582241630277</v>
      </c>
      <c r="I18" s="1257" t="n">
        <v>0</v>
      </c>
      <c r="J18" s="1257" t="n">
        <v>1.16666666666667</v>
      </c>
      <c r="K18" s="1257" t="n">
        <v>1.25786163522013</v>
      </c>
      <c r="L18" s="1257" t="n">
        <v>3.38645418326693</v>
      </c>
      <c r="M18" s="1257" t="n">
        <v>0.143747005270724</v>
      </c>
      <c r="N18" s="1257" t="n">
        <v>0</v>
      </c>
      <c r="O18" s="1257" t="n">
        <v>1.07160253287871</v>
      </c>
      <c r="P18" s="1257" t="n">
        <v>1.69459962756052</v>
      </c>
      <c r="Q18" s="1257" t="n">
        <v>0.0777000777000777</v>
      </c>
      <c r="R18" s="1257" t="n">
        <v>0</v>
      </c>
      <c r="S18" s="1257" t="n">
        <v>0.381679389312977</v>
      </c>
      <c r="T18" s="1257" t="n">
        <v>0</v>
      </c>
      <c r="U18" s="1257" t="n">
        <v>1.0958904109589</v>
      </c>
      <c r="V18" s="1258" t="n">
        <v>0</v>
      </c>
      <c r="W18" s="1226" t="s">
        <v>253</v>
      </c>
      <c r="X18" s="1054"/>
      <c r="Y18" s="1054"/>
      <c r="Z18" s="1054"/>
      <c r="AA18" s="1054"/>
      <c r="AB18" s="1254"/>
    </row>
    <row r="19" customFormat="false" ht="13.5" hidden="false" customHeight="true" outlineLevel="0" collapsed="false">
      <c r="A19" s="1201"/>
      <c r="B19" s="1048"/>
      <c r="C19" s="1048"/>
      <c r="D19" s="1255" t="n">
        <v>0</v>
      </c>
      <c r="E19" s="1260" t="n">
        <v>0</v>
      </c>
      <c r="F19" s="1260" t="n">
        <v>0</v>
      </c>
      <c r="G19" s="1260" t="n">
        <v>0</v>
      </c>
      <c r="H19" s="1260" t="n">
        <v>0</v>
      </c>
      <c r="I19" s="1260" t="n">
        <v>0</v>
      </c>
      <c r="J19" s="1260" t="n">
        <v>0</v>
      </c>
      <c r="K19" s="1260" t="n">
        <v>0</v>
      </c>
      <c r="L19" s="1260" t="n">
        <v>0</v>
      </c>
      <c r="M19" s="1260" t="n">
        <v>0</v>
      </c>
      <c r="N19" s="1260" t="n">
        <v>0</v>
      </c>
      <c r="O19" s="1260" t="n">
        <v>0</v>
      </c>
      <c r="P19" s="1260" t="n">
        <v>0</v>
      </c>
      <c r="Q19" s="1260" t="n">
        <v>0</v>
      </c>
      <c r="R19" s="1260" t="n">
        <v>0</v>
      </c>
      <c r="S19" s="1260" t="n">
        <v>0</v>
      </c>
      <c r="T19" s="1260" t="n">
        <v>0</v>
      </c>
      <c r="U19" s="1260" t="n">
        <v>0</v>
      </c>
      <c r="V19" s="1261" t="n">
        <v>0</v>
      </c>
      <c r="W19" s="1226"/>
      <c r="X19" s="1054"/>
      <c r="Y19" s="1054"/>
      <c r="Z19" s="1054"/>
      <c r="AA19" s="1054"/>
      <c r="AB19" s="1254"/>
    </row>
    <row r="20" customFormat="false" ht="13.5" hidden="false" customHeight="true" outlineLevel="0" collapsed="false">
      <c r="A20" s="1201"/>
      <c r="B20" s="1048"/>
      <c r="C20" s="1048"/>
      <c r="D20" s="1262"/>
      <c r="E20" s="1235"/>
      <c r="F20" s="1235"/>
      <c r="G20" s="1235"/>
      <c r="H20" s="1235"/>
      <c r="I20" s="1235"/>
      <c r="J20" s="1235"/>
      <c r="K20" s="1235"/>
      <c r="L20" s="1235"/>
      <c r="M20" s="1235"/>
      <c r="N20" s="1235"/>
      <c r="O20" s="1235"/>
      <c r="P20" s="1235"/>
      <c r="Q20" s="1235"/>
      <c r="R20" s="1235"/>
      <c r="S20" s="1235"/>
      <c r="T20" s="1235"/>
      <c r="U20" s="1235"/>
      <c r="V20" s="1263"/>
      <c r="W20" s="1226"/>
      <c r="X20" s="1054"/>
      <c r="Y20" s="1054"/>
      <c r="Z20" s="1054"/>
      <c r="AA20" s="1054"/>
      <c r="AB20" s="1254"/>
    </row>
    <row r="21" customFormat="false" ht="13.5" hidden="false" customHeight="true" outlineLevel="0" collapsed="false">
      <c r="A21" s="1201" t="s">
        <v>255</v>
      </c>
      <c r="B21" s="1259" t="s">
        <v>662</v>
      </c>
      <c r="C21" s="1184" t="s">
        <v>445</v>
      </c>
      <c r="D21" s="1256" t="n">
        <v>6.56132364527707</v>
      </c>
      <c r="E21" s="1257" t="n">
        <v>6.66596572389864</v>
      </c>
      <c r="F21" s="1257" t="n">
        <v>6.0407949790795</v>
      </c>
      <c r="G21" s="1257" t="n">
        <v>5.84558823529412</v>
      </c>
      <c r="H21" s="1257" t="n">
        <v>8.29694323144105</v>
      </c>
      <c r="I21" s="1257" t="n">
        <v>4.36397400185701</v>
      </c>
      <c r="J21" s="1257" t="n">
        <v>4.83333333333333</v>
      </c>
      <c r="K21" s="1257" t="n">
        <v>9.43396226415094</v>
      </c>
      <c r="L21" s="1257" t="n">
        <v>5.37848605577689</v>
      </c>
      <c r="M21" s="1257" t="n">
        <v>7.3310972688069</v>
      </c>
      <c r="N21" s="1257" t="n">
        <v>3.62595419847328</v>
      </c>
      <c r="O21" s="1257" t="n">
        <v>7.11154408183147</v>
      </c>
      <c r="P21" s="1257" t="n">
        <v>4.45065176908752</v>
      </c>
      <c r="Q21" s="1257" t="n">
        <v>10.955710955711</v>
      </c>
      <c r="R21" s="1257" t="n">
        <v>10.7266435986159</v>
      </c>
      <c r="S21" s="1257" t="n">
        <v>5.91603053435115</v>
      </c>
      <c r="T21" s="1257" t="n">
        <v>7.34406438631791</v>
      </c>
      <c r="U21" s="1257" t="n">
        <v>11.2328767123288</v>
      </c>
      <c r="V21" s="1258" t="n">
        <v>7.29483282674772</v>
      </c>
      <c r="W21" s="1226" t="s">
        <v>255</v>
      </c>
      <c r="X21" s="1054"/>
      <c r="Y21" s="1054"/>
      <c r="Z21" s="1054"/>
      <c r="AA21" s="1054"/>
      <c r="AB21" s="1254"/>
    </row>
    <row r="22" customFormat="false" ht="13.5" hidden="false" customHeight="true" outlineLevel="0" collapsed="false">
      <c r="A22" s="1201" t="s">
        <v>257</v>
      </c>
      <c r="B22" s="1048" t="s">
        <v>746</v>
      </c>
      <c r="C22" s="1184" t="s">
        <v>784</v>
      </c>
      <c r="D22" s="1256" t="n">
        <v>7.80520346897932</v>
      </c>
      <c r="E22" s="1257" t="n">
        <v>7.88643533123028</v>
      </c>
      <c r="F22" s="1257" t="n">
        <v>7.35930735930736</v>
      </c>
      <c r="G22" s="1257" t="n">
        <v>11.3207547169811</v>
      </c>
      <c r="H22" s="1257" t="n">
        <v>2.19298245614035</v>
      </c>
      <c r="I22" s="1257" t="n">
        <v>8.51063829787234</v>
      </c>
      <c r="J22" s="1257" t="n">
        <v>24.1379310344828</v>
      </c>
      <c r="K22" s="1257" t="n">
        <v>6.66666666666667</v>
      </c>
      <c r="L22" s="1257" t="n">
        <v>7.40740740740741</v>
      </c>
      <c r="M22" s="1257" t="n">
        <v>1.96078431372549</v>
      </c>
      <c r="N22" s="1257" t="n">
        <v>0</v>
      </c>
      <c r="O22" s="1257" t="n">
        <v>12.3287671232877</v>
      </c>
      <c r="P22" s="1257" t="n">
        <v>7.11297071129707</v>
      </c>
      <c r="Q22" s="1257" t="n">
        <v>9.9290780141844</v>
      </c>
      <c r="R22" s="1257" t="n">
        <v>16.1290322580645</v>
      </c>
      <c r="S22" s="1257" t="n">
        <v>1.61290322580645</v>
      </c>
      <c r="T22" s="1257" t="n">
        <v>4.10958904109589</v>
      </c>
      <c r="U22" s="1257" t="n">
        <v>15.8536585365854</v>
      </c>
      <c r="V22" s="1258" t="n">
        <v>12.5</v>
      </c>
      <c r="W22" s="1226" t="s">
        <v>257</v>
      </c>
      <c r="X22" s="1054"/>
      <c r="Y22" s="1054"/>
      <c r="Z22" s="1054"/>
      <c r="AA22" s="1054"/>
      <c r="AB22" s="1254"/>
    </row>
    <row r="23" customFormat="false" ht="13.5" hidden="false" customHeight="true" outlineLevel="0" collapsed="false">
      <c r="A23" s="1201" t="s">
        <v>260</v>
      </c>
      <c r="B23" s="1048" t="s">
        <v>747</v>
      </c>
      <c r="C23" s="1184" t="s">
        <v>784</v>
      </c>
      <c r="D23" s="1256" t="n">
        <v>92.1947965310207</v>
      </c>
      <c r="E23" s="1257" t="n">
        <v>92.1135646687697</v>
      </c>
      <c r="F23" s="1257" t="n">
        <v>92.6406926406927</v>
      </c>
      <c r="G23" s="1257" t="n">
        <v>88.6792452830189</v>
      </c>
      <c r="H23" s="1257" t="n">
        <v>97.8070175438597</v>
      </c>
      <c r="I23" s="1257" t="n">
        <v>91.4893617021277</v>
      </c>
      <c r="J23" s="1257" t="n">
        <v>75.8620689655172</v>
      </c>
      <c r="K23" s="1257" t="n">
        <v>93.3333333333333</v>
      </c>
      <c r="L23" s="1257" t="n">
        <v>92.5925925925926</v>
      </c>
      <c r="M23" s="1257" t="n">
        <v>98.0392156862745</v>
      </c>
      <c r="N23" s="1257" t="n">
        <v>100</v>
      </c>
      <c r="O23" s="1257" t="n">
        <v>87.6712328767123</v>
      </c>
      <c r="P23" s="1257" t="n">
        <v>92.8870292887029</v>
      </c>
      <c r="Q23" s="1257" t="n">
        <v>90.0709219858156</v>
      </c>
      <c r="R23" s="1257" t="n">
        <v>83.8709677419355</v>
      </c>
      <c r="S23" s="1257" t="n">
        <v>98.3870967741936</v>
      </c>
      <c r="T23" s="1257" t="n">
        <v>95.8904109589041</v>
      </c>
      <c r="U23" s="1257" t="n">
        <v>84.1463414634146</v>
      </c>
      <c r="V23" s="1258" t="n">
        <v>87.5</v>
      </c>
      <c r="W23" s="1226" t="s">
        <v>260</v>
      </c>
      <c r="X23" s="1054"/>
      <c r="Y23" s="1054"/>
      <c r="Z23" s="1054"/>
      <c r="AA23" s="1054"/>
      <c r="AB23" s="1254"/>
    </row>
    <row r="24" customFormat="false" ht="13.5" hidden="false" customHeight="true" outlineLevel="0" collapsed="false">
      <c r="A24" s="1201" t="s">
        <v>211</v>
      </c>
      <c r="B24" s="1048" t="s">
        <v>748</v>
      </c>
      <c r="C24" s="1184" t="s">
        <v>445</v>
      </c>
      <c r="D24" s="1256" t="n">
        <v>0.0131314015582597</v>
      </c>
      <c r="E24" s="1257" t="n">
        <v>0.0157712122805173</v>
      </c>
      <c r="F24" s="1257" t="n">
        <v>0</v>
      </c>
      <c r="G24" s="1257" t="n">
        <v>0</v>
      </c>
      <c r="H24" s="1257" t="n">
        <v>0.0363901018922853</v>
      </c>
      <c r="I24" s="1257" t="n">
        <v>0</v>
      </c>
      <c r="J24" s="1257" t="n">
        <v>0</v>
      </c>
      <c r="K24" s="1257" t="n">
        <v>0</v>
      </c>
      <c r="L24" s="1257" t="n">
        <v>0</v>
      </c>
      <c r="M24" s="1257" t="n">
        <v>0</v>
      </c>
      <c r="N24" s="1257" t="n">
        <v>0</v>
      </c>
      <c r="O24" s="1257" t="n">
        <v>0</v>
      </c>
      <c r="P24" s="1257" t="n">
        <v>0.0186219739292365</v>
      </c>
      <c r="Q24" s="1257" t="n">
        <v>0.0777000777000777</v>
      </c>
      <c r="R24" s="1257" t="n">
        <v>0</v>
      </c>
      <c r="S24" s="1257" t="n">
        <v>0</v>
      </c>
      <c r="T24" s="1257" t="n">
        <v>0</v>
      </c>
      <c r="U24" s="1257" t="n">
        <v>0</v>
      </c>
      <c r="V24" s="1258" t="n">
        <v>0</v>
      </c>
      <c r="W24" s="1226" t="s">
        <v>211</v>
      </c>
      <c r="X24" s="1054"/>
      <c r="Y24" s="1054"/>
      <c r="Z24" s="1054"/>
      <c r="AA24" s="1054"/>
      <c r="AB24" s="1254"/>
    </row>
    <row r="25" customFormat="false" ht="13.5" hidden="false" customHeight="true" outlineLevel="0" collapsed="false">
      <c r="A25" s="1201" t="s">
        <v>214</v>
      </c>
      <c r="B25" s="1048" t="s">
        <v>749</v>
      </c>
      <c r="C25" s="1184" t="s">
        <v>445</v>
      </c>
      <c r="D25" s="1256" t="n">
        <v>2.25422393416791</v>
      </c>
      <c r="E25" s="1257" t="n">
        <v>2.16591315319104</v>
      </c>
      <c r="F25" s="1257" t="n">
        <v>2.69351464435146</v>
      </c>
      <c r="G25" s="1257" t="n">
        <v>1.69117647058824</v>
      </c>
      <c r="H25" s="1257" t="n">
        <v>1.60116448326055</v>
      </c>
      <c r="I25" s="1257" t="n">
        <v>0</v>
      </c>
      <c r="J25" s="1257" t="n">
        <v>0</v>
      </c>
      <c r="K25" s="1257" t="n">
        <v>0</v>
      </c>
      <c r="L25" s="1257" t="n">
        <v>2.19123505976096</v>
      </c>
      <c r="M25" s="1257" t="n">
        <v>2.34786775275515</v>
      </c>
      <c r="N25" s="1257" t="n">
        <v>7.82442748091603</v>
      </c>
      <c r="O25" s="1257" t="n">
        <v>3.11738918655626</v>
      </c>
      <c r="P25" s="1257" t="n">
        <v>2.92364990689013</v>
      </c>
      <c r="Q25" s="1257" t="n">
        <v>0.854700854700855</v>
      </c>
      <c r="R25" s="1257" t="n">
        <v>0</v>
      </c>
      <c r="S25" s="1257" t="n">
        <v>4.48473282442748</v>
      </c>
      <c r="T25" s="1257" t="n">
        <v>1.50905432595573</v>
      </c>
      <c r="U25" s="1257" t="n">
        <v>4.10958904109589</v>
      </c>
      <c r="V25" s="1258" t="n">
        <v>0</v>
      </c>
      <c r="W25" s="1226" t="s">
        <v>214</v>
      </c>
      <c r="X25" s="1054"/>
      <c r="Y25" s="1054"/>
      <c r="Z25" s="1054"/>
      <c r="AA25" s="1054"/>
      <c r="AB25" s="1254"/>
    </row>
    <row r="26" customFormat="false" ht="13.5" hidden="false" customHeight="true" outlineLevel="0" collapsed="false">
      <c r="A26" s="1201" t="s">
        <v>215</v>
      </c>
      <c r="B26" s="1048" t="s">
        <v>750</v>
      </c>
      <c r="C26" s="1184" t="s">
        <v>445</v>
      </c>
      <c r="D26" s="1256" t="n">
        <v>88.3787096209402</v>
      </c>
      <c r="E26" s="1257" t="n">
        <v>88.3345599831774</v>
      </c>
      <c r="F26" s="1257" t="n">
        <v>88.5983263598326</v>
      </c>
      <c r="G26" s="1257" t="n">
        <v>89.5220588235294</v>
      </c>
      <c r="H26" s="1257" t="n">
        <v>87.2998544395924</v>
      </c>
      <c r="I26" s="1257" t="n">
        <v>94.2432683379759</v>
      </c>
      <c r="J26" s="1257" t="n">
        <v>95</v>
      </c>
      <c r="K26" s="1257" t="n">
        <v>88.6792452830189</v>
      </c>
      <c r="L26" s="1257" t="n">
        <v>90.8366533864542</v>
      </c>
      <c r="M26" s="1257" t="n">
        <v>88.8835649257307</v>
      </c>
      <c r="N26" s="1257" t="n">
        <v>87.2137404580153</v>
      </c>
      <c r="O26" s="1257" t="n">
        <v>83.0979055041403</v>
      </c>
      <c r="P26" s="1257" t="n">
        <v>90.5027932960894</v>
      </c>
      <c r="Q26" s="1257" t="n">
        <v>84.7707847707848</v>
      </c>
      <c r="R26" s="1257" t="n">
        <v>85.8131487889273</v>
      </c>
      <c r="S26" s="1257" t="n">
        <v>87.9770992366412</v>
      </c>
      <c r="T26" s="1257" t="n">
        <v>85.7142857142857</v>
      </c>
      <c r="U26" s="1257" t="n">
        <v>81.7808219178082</v>
      </c>
      <c r="V26" s="1258" t="n">
        <v>89.209726443769</v>
      </c>
      <c r="W26" s="1226" t="s">
        <v>215</v>
      </c>
      <c r="X26" s="1054"/>
      <c r="Y26" s="1054"/>
      <c r="Z26" s="1054"/>
      <c r="AA26" s="1054"/>
      <c r="AB26" s="1254"/>
    </row>
    <row r="27" customFormat="false" ht="13.5" hidden="false" customHeight="true" outlineLevel="0" collapsed="false">
      <c r="A27" s="1201" t="s">
        <v>216</v>
      </c>
      <c r="B27" s="1048" t="s">
        <v>751</v>
      </c>
      <c r="C27" s="1184" t="s">
        <v>445</v>
      </c>
      <c r="D27" s="1256" t="n">
        <v>1.47947124223059</v>
      </c>
      <c r="E27" s="1257" t="n">
        <v>1.35106718536432</v>
      </c>
      <c r="F27" s="1257" t="n">
        <v>2.11820083682008</v>
      </c>
      <c r="G27" s="1257" t="n">
        <v>1.02941176470588</v>
      </c>
      <c r="H27" s="1257" t="n">
        <v>1.27365356622999</v>
      </c>
      <c r="I27" s="1257" t="n">
        <v>0.557103064066852</v>
      </c>
      <c r="J27" s="1257" t="n">
        <v>0</v>
      </c>
      <c r="K27" s="1257" t="n">
        <v>0.628930817610063</v>
      </c>
      <c r="L27" s="1257" t="n">
        <v>1.39442231075697</v>
      </c>
      <c r="M27" s="1257" t="n">
        <v>0.766650694777192</v>
      </c>
      <c r="N27" s="1257" t="n">
        <v>0.954198473282443</v>
      </c>
      <c r="O27" s="1257" t="n">
        <v>1.50998538723819</v>
      </c>
      <c r="P27" s="1257" t="n">
        <v>1.62011173184358</v>
      </c>
      <c r="Q27" s="1257" t="n">
        <v>1.63170163170163</v>
      </c>
      <c r="R27" s="1257" t="n">
        <v>2.07612456747405</v>
      </c>
      <c r="S27" s="1257" t="n">
        <v>1.33587786259542</v>
      </c>
      <c r="T27" s="1257" t="n">
        <v>4.12474849094567</v>
      </c>
      <c r="U27" s="1257" t="n">
        <v>2.6027397260274</v>
      </c>
      <c r="V27" s="1258" t="n">
        <v>3.19148936170213</v>
      </c>
      <c r="W27" s="1226" t="s">
        <v>216</v>
      </c>
      <c r="X27" s="1054"/>
      <c r="Y27" s="1054"/>
      <c r="Z27" s="1054"/>
      <c r="AA27" s="1054"/>
      <c r="AB27" s="1254"/>
    </row>
    <row r="28" customFormat="false" ht="13.5" hidden="false" customHeight="true" outlineLevel="0" collapsed="false">
      <c r="A28" s="1201" t="s">
        <v>217</v>
      </c>
      <c r="B28" s="1048" t="s">
        <v>752</v>
      </c>
      <c r="C28" s="1184" t="s">
        <v>445</v>
      </c>
      <c r="D28" s="1256" t="n">
        <v>1.00674078613324</v>
      </c>
      <c r="E28" s="1257" t="n">
        <v>1.13552728419725</v>
      </c>
      <c r="F28" s="1257" t="n">
        <v>0.366108786610879</v>
      </c>
      <c r="G28" s="1257" t="n">
        <v>1.43382352941176</v>
      </c>
      <c r="H28" s="1257" t="n">
        <v>1.31004366812227</v>
      </c>
      <c r="I28" s="1257" t="n">
        <v>0</v>
      </c>
      <c r="J28" s="1257" t="n">
        <v>0</v>
      </c>
      <c r="K28" s="1257" t="n">
        <v>0</v>
      </c>
      <c r="L28" s="1257" t="n">
        <v>0</v>
      </c>
      <c r="M28" s="1257" t="n">
        <v>0.287494010541447</v>
      </c>
      <c r="N28" s="1257" t="n">
        <v>0</v>
      </c>
      <c r="O28" s="1257" t="n">
        <v>4.87092060399416</v>
      </c>
      <c r="P28" s="1257" t="n">
        <v>0.204841713221602</v>
      </c>
      <c r="Q28" s="1257" t="n">
        <v>1.63170163170163</v>
      </c>
      <c r="R28" s="1257" t="n">
        <v>1.03806228373702</v>
      </c>
      <c r="S28" s="1257" t="n">
        <v>0.286259541984733</v>
      </c>
      <c r="T28" s="1257" t="n">
        <v>1.10663983903421</v>
      </c>
      <c r="U28" s="1257" t="n">
        <v>0</v>
      </c>
      <c r="V28" s="1258" t="n">
        <v>0</v>
      </c>
      <c r="W28" s="1226" t="s">
        <v>217</v>
      </c>
      <c r="X28" s="1054"/>
      <c r="Y28" s="1054"/>
      <c r="Z28" s="1054"/>
      <c r="AA28" s="1054"/>
      <c r="AB28" s="1254"/>
    </row>
    <row r="29" customFormat="false" ht="13.5" hidden="false" customHeight="true" outlineLevel="0" collapsed="false">
      <c r="A29" s="1201" t="s">
        <v>218</v>
      </c>
      <c r="B29" s="1048" t="s">
        <v>753</v>
      </c>
      <c r="C29" s="1184" t="s">
        <v>445</v>
      </c>
      <c r="D29" s="1256" t="n">
        <v>0.306399369692725</v>
      </c>
      <c r="E29" s="1257" t="n">
        <v>0.331195457890863</v>
      </c>
      <c r="F29" s="1257" t="n">
        <v>0.183054393305439</v>
      </c>
      <c r="G29" s="1257" t="n">
        <v>0.477941176470588</v>
      </c>
      <c r="H29" s="1257" t="n">
        <v>0.181950509461427</v>
      </c>
      <c r="I29" s="1257" t="n">
        <v>0.835654596100279</v>
      </c>
      <c r="J29" s="1257" t="n">
        <v>0.166666666666667</v>
      </c>
      <c r="K29" s="1257" t="n">
        <v>1.25786163522013</v>
      </c>
      <c r="L29" s="1257" t="n">
        <v>0.199203187250996</v>
      </c>
      <c r="M29" s="1257" t="n">
        <v>0.383325347388596</v>
      </c>
      <c r="N29" s="1257" t="n">
        <v>0.381679389312977</v>
      </c>
      <c r="O29" s="1257" t="n">
        <v>0.292255236239649</v>
      </c>
      <c r="P29" s="1257" t="n">
        <v>0.279329608938547</v>
      </c>
      <c r="Q29" s="1257" t="n">
        <v>0.0777000777000777</v>
      </c>
      <c r="R29" s="1257" t="n">
        <v>0.346020761245675</v>
      </c>
      <c r="S29" s="1257" t="n">
        <v>0</v>
      </c>
      <c r="T29" s="1257" t="n">
        <v>0.201207243460765</v>
      </c>
      <c r="U29" s="1257" t="n">
        <v>0.273972602739726</v>
      </c>
      <c r="V29" s="1258" t="n">
        <v>0.303951367781155</v>
      </c>
      <c r="W29" s="1226" t="s">
        <v>218</v>
      </c>
      <c r="X29" s="1054"/>
      <c r="Y29" s="1054"/>
      <c r="Z29" s="1054"/>
      <c r="AA29" s="1054"/>
      <c r="AB29" s="1254"/>
    </row>
    <row r="30" customFormat="false" ht="13.5" hidden="false" customHeight="true" outlineLevel="0" collapsed="false">
      <c r="A30" s="1201"/>
      <c r="B30" s="1048"/>
      <c r="C30" s="1048"/>
      <c r="D30" s="1264"/>
      <c r="E30" s="1233"/>
      <c r="F30" s="1233"/>
      <c r="G30" s="1233"/>
      <c r="H30" s="1233"/>
      <c r="I30" s="1233"/>
      <c r="J30" s="1233"/>
      <c r="K30" s="1233"/>
      <c r="L30" s="1233"/>
      <c r="M30" s="1233"/>
      <c r="N30" s="1233"/>
      <c r="O30" s="1233"/>
      <c r="P30" s="1233"/>
      <c r="Q30" s="1233"/>
      <c r="R30" s="1233"/>
      <c r="S30" s="1233"/>
      <c r="T30" s="1233"/>
      <c r="U30" s="1233"/>
      <c r="V30" s="1265"/>
      <c r="W30" s="1226"/>
      <c r="X30" s="1054"/>
      <c r="Y30" s="1054"/>
      <c r="Z30" s="1054"/>
      <c r="AA30" s="1054"/>
      <c r="AB30" s="1254"/>
    </row>
    <row r="31" customFormat="false" ht="13.5" hidden="false" customHeight="true" outlineLevel="0" collapsed="false">
      <c r="A31" s="1201"/>
      <c r="B31" s="1048"/>
      <c r="C31" s="1048"/>
      <c r="D31" s="1264"/>
      <c r="E31" s="1233"/>
      <c r="F31" s="1233"/>
      <c r="G31" s="1233"/>
      <c r="H31" s="1233"/>
      <c r="I31" s="1233"/>
      <c r="J31" s="1233"/>
      <c r="K31" s="1233"/>
      <c r="L31" s="1233"/>
      <c r="M31" s="1233"/>
      <c r="N31" s="1233"/>
      <c r="O31" s="1233"/>
      <c r="P31" s="1233"/>
      <c r="Q31" s="1233"/>
      <c r="R31" s="1233"/>
      <c r="S31" s="1233"/>
      <c r="T31" s="1233"/>
      <c r="U31" s="1233"/>
      <c r="V31" s="1265"/>
      <c r="W31" s="1226"/>
      <c r="X31" s="1054"/>
      <c r="Y31" s="1054"/>
      <c r="Z31" s="1054"/>
      <c r="AA31" s="1054"/>
      <c r="AB31" s="1254"/>
    </row>
    <row r="32" customFormat="false" ht="13.5" hidden="false" customHeight="true" outlineLevel="0" collapsed="false">
      <c r="A32" s="1201" t="s">
        <v>268</v>
      </c>
      <c r="B32" s="1184" t="s">
        <v>754</v>
      </c>
      <c r="C32" s="1184"/>
      <c r="D32" s="1264"/>
      <c r="E32" s="1233"/>
      <c r="F32" s="1233"/>
      <c r="G32" s="1233"/>
      <c r="H32" s="1233"/>
      <c r="I32" s="1233"/>
      <c r="J32" s="1233"/>
      <c r="K32" s="1233"/>
      <c r="L32" s="1233"/>
      <c r="M32" s="1233"/>
      <c r="N32" s="1233"/>
      <c r="O32" s="1233"/>
      <c r="P32" s="1233"/>
      <c r="Q32" s="1233"/>
      <c r="R32" s="1233"/>
      <c r="S32" s="1233"/>
      <c r="T32" s="1233"/>
      <c r="U32" s="1233"/>
      <c r="V32" s="1265"/>
      <c r="W32" s="1231"/>
      <c r="X32" s="1054"/>
      <c r="Y32" s="1054"/>
      <c r="Z32" s="1054"/>
      <c r="AA32" s="1054"/>
      <c r="AB32" s="1254"/>
    </row>
    <row r="33" customFormat="false" ht="13.5" hidden="false" customHeight="true" outlineLevel="0" collapsed="false">
      <c r="A33" s="1201"/>
      <c r="B33" s="1048" t="s">
        <v>755</v>
      </c>
      <c r="C33" s="1184" t="s">
        <v>785</v>
      </c>
      <c r="D33" s="1256" t="n">
        <v>98.72591176939</v>
      </c>
      <c r="E33" s="1257" t="n">
        <v>98.8868986693961</v>
      </c>
      <c r="F33" s="1257" t="n">
        <v>97.9407176287051</v>
      </c>
      <c r="G33" s="1257" t="n">
        <v>99.1235758106924</v>
      </c>
      <c r="H33" s="1257" t="n">
        <v>99.4022988505747</v>
      </c>
      <c r="I33" s="1257" t="n">
        <v>98.7421383647799</v>
      </c>
      <c r="J33" s="1257" t="n">
        <v>99.8065764023211</v>
      </c>
      <c r="K33" s="1257" t="n">
        <v>99.2063492063492</v>
      </c>
      <c r="L33" s="1257" t="n">
        <v>99.2385786802031</v>
      </c>
      <c r="M33" s="1257" t="n">
        <v>99.2630385487528</v>
      </c>
      <c r="N33" s="1257" t="n">
        <v>99.5337995337995</v>
      </c>
      <c r="O33" s="1257" t="n">
        <v>95.0272892662219</v>
      </c>
      <c r="P33" s="1257" t="n">
        <v>99.5556542990447</v>
      </c>
      <c r="Q33" s="1257" t="n">
        <v>99.5215311004785</v>
      </c>
      <c r="R33" s="1257" t="n">
        <v>98.7341772151899</v>
      </c>
      <c r="S33" s="1257" t="n">
        <v>99.1935483870968</v>
      </c>
      <c r="T33" s="1257" t="n">
        <v>93.9858490566038</v>
      </c>
      <c r="U33" s="1257" t="n">
        <v>99.6039603960396</v>
      </c>
      <c r="V33" s="1258" t="n">
        <v>99.0791896869245</v>
      </c>
      <c r="W33" s="1226" t="s">
        <v>268</v>
      </c>
      <c r="X33" s="1054"/>
      <c r="Y33" s="1054"/>
      <c r="Z33" s="1054"/>
      <c r="AA33" s="1054"/>
      <c r="AB33" s="1254"/>
    </row>
    <row r="34" customFormat="false" ht="13.5" hidden="false" customHeight="true" outlineLevel="0" collapsed="false">
      <c r="A34" s="1201"/>
      <c r="B34" s="1048"/>
      <c r="C34" s="1048"/>
      <c r="D34" s="1264"/>
      <c r="E34" s="1233"/>
      <c r="F34" s="1233"/>
      <c r="G34" s="1233"/>
      <c r="H34" s="1233"/>
      <c r="I34" s="1233"/>
      <c r="J34" s="1233"/>
      <c r="K34" s="1233"/>
      <c r="L34" s="1233"/>
      <c r="M34" s="1233"/>
      <c r="N34" s="1233"/>
      <c r="O34" s="1233"/>
      <c r="P34" s="1233"/>
      <c r="Q34" s="1233"/>
      <c r="R34" s="1233"/>
      <c r="S34" s="1233"/>
      <c r="T34" s="1233"/>
      <c r="U34" s="1233"/>
      <c r="V34" s="1265"/>
      <c r="W34" s="1226"/>
      <c r="X34" s="1054"/>
      <c r="Y34" s="1054"/>
      <c r="Z34" s="1054"/>
      <c r="AA34" s="1054"/>
      <c r="AB34" s="1254"/>
    </row>
    <row r="35" customFormat="false" ht="13.5" hidden="false" customHeight="true" outlineLevel="0" collapsed="false">
      <c r="A35" s="1201" t="s">
        <v>269</v>
      </c>
      <c r="B35" s="1259" t="s">
        <v>329</v>
      </c>
      <c r="C35" s="1184" t="s">
        <v>319</v>
      </c>
      <c r="D35" s="1256" t="n">
        <v>10.3027370005915</v>
      </c>
      <c r="E35" s="1257" t="n">
        <v>10.2147755207659</v>
      </c>
      <c r="F35" s="1257" t="n">
        <v>10.7359031538707</v>
      </c>
      <c r="G35" s="1257" t="n">
        <v>6.36604774535809</v>
      </c>
      <c r="H35" s="1257" t="n">
        <v>10.6845513413506</v>
      </c>
      <c r="I35" s="1257" t="n">
        <v>5.62632696390658</v>
      </c>
      <c r="J35" s="1257" t="n">
        <v>6.58914728682171</v>
      </c>
      <c r="K35" s="1257" t="n">
        <v>13.6</v>
      </c>
      <c r="L35" s="1257" t="n">
        <v>14.5780051150895</v>
      </c>
      <c r="M35" s="1257" t="n">
        <v>8.05254140491148</v>
      </c>
      <c r="N35" s="1257" t="n">
        <v>8.19672131147541</v>
      </c>
      <c r="O35" s="1257" t="n">
        <v>6.76451818761966</v>
      </c>
      <c r="P35" s="1257" t="n">
        <v>12.0285650524437</v>
      </c>
      <c r="Q35" s="1257" t="n">
        <v>14.2307692307692</v>
      </c>
      <c r="R35" s="1257" t="n">
        <v>11.5384615384615</v>
      </c>
      <c r="S35" s="1257" t="n">
        <v>18.815331010453</v>
      </c>
      <c r="T35" s="1257" t="n">
        <v>5.14429109159348</v>
      </c>
      <c r="U35" s="1257" t="n">
        <v>23.0616302186879</v>
      </c>
      <c r="V35" s="1258" t="n">
        <v>12.0817843866171</v>
      </c>
      <c r="W35" s="1201" t="s">
        <v>269</v>
      </c>
      <c r="X35" s="1054"/>
      <c r="Y35" s="1054"/>
      <c r="Z35" s="1054"/>
      <c r="AA35" s="1054"/>
      <c r="AB35" s="1254"/>
    </row>
    <row r="36" customFormat="false" ht="12" hidden="false" customHeight="true" outlineLevel="0" collapsed="false">
      <c r="A36" s="1201" t="s">
        <v>270</v>
      </c>
      <c r="B36" s="1048" t="s">
        <v>756</v>
      </c>
      <c r="C36" s="1184" t="s">
        <v>319</v>
      </c>
      <c r="D36" s="1256" t="n">
        <v>0.451685755767059</v>
      </c>
      <c r="E36" s="1257" t="n">
        <v>0.43343252684694</v>
      </c>
      <c r="F36" s="1257" t="n">
        <v>0.541573749601784</v>
      </c>
      <c r="G36" s="1257" t="n">
        <v>0.442086648983201</v>
      </c>
      <c r="H36" s="1257" t="n">
        <v>0</v>
      </c>
      <c r="I36" s="1257" t="n">
        <v>0.318471337579618</v>
      </c>
      <c r="J36" s="1257" t="n">
        <v>0</v>
      </c>
      <c r="K36" s="1257" t="n">
        <v>0</v>
      </c>
      <c r="L36" s="1257" t="n">
        <v>0.255754475703325</v>
      </c>
      <c r="M36" s="1257" t="n">
        <v>0.342661336379212</v>
      </c>
      <c r="N36" s="1257" t="n">
        <v>0.936768149882904</v>
      </c>
      <c r="O36" s="1257" t="n">
        <v>0.829610721123165</v>
      </c>
      <c r="P36" s="1257" t="n">
        <v>0.490961838875251</v>
      </c>
      <c r="Q36" s="1257" t="n">
        <v>0.288461538461539</v>
      </c>
      <c r="R36" s="1257" t="n">
        <v>0.854700854700855</v>
      </c>
      <c r="S36" s="1257" t="n">
        <v>0.696864111498258</v>
      </c>
      <c r="T36" s="1257" t="n">
        <v>0.125470514429109</v>
      </c>
      <c r="U36" s="1257" t="n">
        <v>1.39165009940358</v>
      </c>
      <c r="V36" s="1258" t="n">
        <v>1.11524163568773</v>
      </c>
      <c r="W36" s="1201" t="s">
        <v>270</v>
      </c>
      <c r="X36" s="1054"/>
      <c r="Y36" s="1054"/>
      <c r="Z36" s="1054"/>
      <c r="AA36" s="1054"/>
      <c r="AB36" s="1254"/>
    </row>
    <row r="37" customFormat="false" ht="13.5" hidden="false" customHeight="true" outlineLevel="0" collapsed="false">
      <c r="A37" s="1201" t="s">
        <v>272</v>
      </c>
      <c r="B37" s="1048" t="s">
        <v>757</v>
      </c>
      <c r="C37" s="1230" t="s">
        <v>319</v>
      </c>
      <c r="D37" s="1257" t="n">
        <v>70.9469269236974</v>
      </c>
      <c r="E37" s="1257" t="n">
        <v>73.4571095872687</v>
      </c>
      <c r="F37" s="1257" t="n">
        <v>58.5855367951577</v>
      </c>
      <c r="G37" s="1257" t="n">
        <v>84.0848806366048</v>
      </c>
      <c r="H37" s="1257" t="n">
        <v>76.2257169287697</v>
      </c>
      <c r="I37" s="1257" t="n">
        <v>61.9957537154989</v>
      </c>
      <c r="J37" s="1257" t="n">
        <v>49.8062015503876</v>
      </c>
      <c r="K37" s="1257" t="n">
        <v>67.2</v>
      </c>
      <c r="L37" s="1257" t="n">
        <v>68.7979539641944</v>
      </c>
      <c r="M37" s="1257" t="n">
        <v>75.214163335237</v>
      </c>
      <c r="N37" s="1257" t="n">
        <v>77.2833723653396</v>
      </c>
      <c r="O37" s="1257" t="n">
        <v>71.6017868538609</v>
      </c>
      <c r="P37" s="1257" t="n">
        <v>71.323365320241</v>
      </c>
      <c r="Q37" s="1257" t="n">
        <v>73.2692307692308</v>
      </c>
      <c r="R37" s="1257" t="n">
        <v>70.0854700854701</v>
      </c>
      <c r="S37" s="1257" t="n">
        <v>54.006968641115</v>
      </c>
      <c r="T37" s="1257" t="n">
        <v>76.9134253450439</v>
      </c>
      <c r="U37" s="1257" t="n">
        <v>61.0337972166998</v>
      </c>
      <c r="V37" s="1258" t="n">
        <v>32.3420074349442</v>
      </c>
      <c r="W37" s="1201" t="s">
        <v>272</v>
      </c>
      <c r="X37" s="1054"/>
      <c r="Y37" s="1054"/>
      <c r="Z37" s="1054"/>
      <c r="AA37" s="1054"/>
      <c r="AB37" s="1254"/>
    </row>
    <row r="38" customFormat="false" ht="12" hidden="false" customHeight="true" outlineLevel="0" collapsed="false">
      <c r="A38" s="1201" t="s">
        <v>273</v>
      </c>
      <c r="B38" s="1048" t="s">
        <v>758</v>
      </c>
      <c r="C38" s="1184" t="s">
        <v>319</v>
      </c>
      <c r="D38" s="1256" t="n">
        <v>7.40979727913104</v>
      </c>
      <c r="E38" s="1257" t="n">
        <v>5.46642515202484</v>
      </c>
      <c r="F38" s="1257" t="n">
        <v>16.9799299139853</v>
      </c>
      <c r="G38" s="1257" t="n">
        <v>1.5473032714412</v>
      </c>
      <c r="H38" s="1257" t="n">
        <v>2.68270120259019</v>
      </c>
      <c r="I38" s="1257" t="n">
        <v>12.9511677282378</v>
      </c>
      <c r="J38" s="1257" t="n">
        <v>21.7054263565891</v>
      </c>
      <c r="K38" s="1257" t="n">
        <v>3.2</v>
      </c>
      <c r="L38" s="1257" t="n">
        <v>5.37084398976982</v>
      </c>
      <c r="M38" s="1257" t="n">
        <v>4.22615648201028</v>
      </c>
      <c r="N38" s="1257" t="n">
        <v>3.04449648711944</v>
      </c>
      <c r="O38" s="1257" t="n">
        <v>9.25335035098915</v>
      </c>
      <c r="P38" s="1257" t="n">
        <v>7.18589600535595</v>
      </c>
      <c r="Q38" s="1257" t="n">
        <v>2.98076923076923</v>
      </c>
      <c r="R38" s="1257" t="n">
        <v>4.27350427350427</v>
      </c>
      <c r="S38" s="1257" t="n">
        <v>16.4924506387921</v>
      </c>
      <c r="T38" s="1257" t="n">
        <v>6.52446675031368</v>
      </c>
      <c r="U38" s="1257" t="n">
        <v>4.57256461232604</v>
      </c>
      <c r="V38" s="1258" t="n">
        <v>39.7769516728625</v>
      </c>
      <c r="W38" s="1201" t="s">
        <v>273</v>
      </c>
      <c r="X38" s="1054"/>
      <c r="Y38" s="1054"/>
      <c r="Z38" s="1054"/>
      <c r="AA38" s="1054"/>
      <c r="AB38" s="1254"/>
    </row>
    <row r="39" customFormat="false" ht="13.5" hidden="false" customHeight="true" outlineLevel="0" collapsed="false">
      <c r="A39" s="1201" t="s">
        <v>274</v>
      </c>
      <c r="B39" s="1048" t="s">
        <v>759</v>
      </c>
      <c r="C39" s="1184" t="s">
        <v>319</v>
      </c>
      <c r="D39" s="1256" t="n">
        <v>7.59262246598914</v>
      </c>
      <c r="E39" s="1257" t="n">
        <v>6.73437702160694</v>
      </c>
      <c r="F39" s="1257" t="n">
        <v>11.8190506530742</v>
      </c>
      <c r="G39" s="1257" t="n">
        <v>6.63129973474801</v>
      </c>
      <c r="H39" s="1257" t="n">
        <v>7.4468085106383</v>
      </c>
      <c r="I39" s="1257" t="n">
        <v>15.9235668789809</v>
      </c>
      <c r="J39" s="1257" t="n">
        <v>20.1550387596899</v>
      </c>
      <c r="K39" s="1257" t="n">
        <v>12.8</v>
      </c>
      <c r="L39" s="1257" t="n">
        <v>7.16112531969309</v>
      </c>
      <c r="M39" s="1257" t="n">
        <v>3.02684180468304</v>
      </c>
      <c r="N39" s="1257" t="n">
        <v>9.60187353629977</v>
      </c>
      <c r="O39" s="1257" t="n">
        <v>7.27504786215699</v>
      </c>
      <c r="P39" s="1257" t="n">
        <v>5.69069404150859</v>
      </c>
      <c r="Q39" s="1257" t="n">
        <v>5.57692307692308</v>
      </c>
      <c r="R39" s="1257" t="n">
        <v>6.83760683760684</v>
      </c>
      <c r="S39" s="1257" t="n">
        <v>9.05923344947735</v>
      </c>
      <c r="T39" s="1257" t="n">
        <v>9.78670012547051</v>
      </c>
      <c r="U39" s="1257" t="n">
        <v>7.95228628230616</v>
      </c>
      <c r="V39" s="1258" t="n">
        <v>13.0111524163569</v>
      </c>
      <c r="W39" s="1201" t="s">
        <v>274</v>
      </c>
      <c r="X39" s="1054"/>
      <c r="Y39" s="1054"/>
      <c r="Z39" s="1054"/>
      <c r="AA39" s="1054"/>
      <c r="AB39" s="1254"/>
    </row>
    <row r="40" customFormat="false" ht="13.5" hidden="false" customHeight="true" outlineLevel="0" collapsed="false">
      <c r="A40" s="1201" t="s">
        <v>276</v>
      </c>
      <c r="B40" s="1048" t="s">
        <v>760</v>
      </c>
      <c r="C40" s="1184" t="s">
        <v>319</v>
      </c>
      <c r="D40" s="1256" t="n">
        <v>2.34446416088616</v>
      </c>
      <c r="E40" s="1257" t="n">
        <v>2.70410143614957</v>
      </c>
      <c r="F40" s="1257" t="n">
        <v>0.573431028990124</v>
      </c>
      <c r="G40" s="1257" t="n">
        <v>0.397877984084881</v>
      </c>
      <c r="H40" s="1257" t="n">
        <v>1.85013876040703</v>
      </c>
      <c r="I40" s="1257" t="n">
        <v>1.38004246284501</v>
      </c>
      <c r="J40" s="1257" t="n">
        <v>0.387596899224806</v>
      </c>
      <c r="K40" s="1257" t="n">
        <v>0</v>
      </c>
      <c r="L40" s="1257" t="n">
        <v>3.0690537084399</v>
      </c>
      <c r="M40" s="1257" t="n">
        <v>7.53854940034266</v>
      </c>
      <c r="N40" s="1257" t="n">
        <v>0.234192037470726</v>
      </c>
      <c r="O40" s="1257" t="n">
        <v>3.38225909380983</v>
      </c>
      <c r="P40" s="1257" t="n">
        <v>2.45480919437626</v>
      </c>
      <c r="Q40" s="1257" t="n">
        <v>3.17307692307692</v>
      </c>
      <c r="R40" s="1257" t="n">
        <v>5.12820512820513</v>
      </c>
      <c r="S40" s="1257" t="n">
        <v>0.232288037166086</v>
      </c>
      <c r="T40" s="1257" t="n">
        <v>1.25470514429109</v>
      </c>
      <c r="U40" s="1257" t="n">
        <v>0.795228628230616</v>
      </c>
      <c r="V40" s="1258" t="n">
        <v>0.557620817843866</v>
      </c>
      <c r="W40" s="1201" t="s">
        <v>276</v>
      </c>
      <c r="X40" s="1054"/>
      <c r="Y40" s="1054"/>
      <c r="Z40" s="1054"/>
      <c r="AA40" s="1054"/>
      <c r="AB40" s="1254"/>
    </row>
    <row r="41" customFormat="false" ht="13.5" hidden="false" customHeight="true" outlineLevel="0" collapsed="false">
      <c r="A41" s="1201" t="s">
        <v>278</v>
      </c>
      <c r="B41" s="1184" t="s">
        <v>761</v>
      </c>
      <c r="C41" s="1184"/>
      <c r="D41" s="1256"/>
      <c r="E41" s="1257"/>
      <c r="F41" s="1257"/>
      <c r="G41" s="1257"/>
      <c r="H41" s="1257"/>
      <c r="I41" s="1257"/>
      <c r="J41" s="1257"/>
      <c r="K41" s="1257"/>
      <c r="L41" s="1257"/>
      <c r="M41" s="1257"/>
      <c r="N41" s="1257"/>
      <c r="O41" s="1257"/>
      <c r="P41" s="1257"/>
      <c r="Q41" s="1257"/>
      <c r="R41" s="1257"/>
      <c r="S41" s="1257"/>
      <c r="T41" s="1257"/>
      <c r="U41" s="1257"/>
      <c r="V41" s="1257"/>
      <c r="W41" s="1226"/>
      <c r="X41" s="1054"/>
      <c r="Y41" s="1054"/>
      <c r="Z41" s="1054"/>
      <c r="AA41" s="1054"/>
      <c r="AB41" s="1254"/>
    </row>
    <row r="42" customFormat="false" ht="11.1" hidden="false" customHeight="true" outlineLevel="0" collapsed="false">
      <c r="A42" s="1201"/>
      <c r="B42" s="1048" t="s">
        <v>762</v>
      </c>
      <c r="C42" s="1184" t="s">
        <v>319</v>
      </c>
      <c r="D42" s="1256" t="n">
        <v>0.00537721137817928</v>
      </c>
      <c r="E42" s="1257" t="n">
        <v>0.00646914219174537</v>
      </c>
      <c r="F42" s="1257" t="n">
        <v>0</v>
      </c>
      <c r="G42" s="1257" t="n">
        <v>0</v>
      </c>
      <c r="H42" s="1257" t="n">
        <v>0</v>
      </c>
      <c r="I42" s="1257" t="n">
        <v>0</v>
      </c>
      <c r="J42" s="1257" t="n">
        <v>0</v>
      </c>
      <c r="K42" s="1257" t="n">
        <v>0</v>
      </c>
      <c r="L42" s="1257" t="n">
        <v>0</v>
      </c>
      <c r="M42" s="1257" t="n">
        <v>0</v>
      </c>
      <c r="N42" s="1257" t="n">
        <v>0</v>
      </c>
      <c r="O42" s="1257" t="n">
        <v>0.0638162093171666</v>
      </c>
      <c r="P42" s="1257" t="n">
        <v>0</v>
      </c>
      <c r="Q42" s="1257" t="n">
        <v>0</v>
      </c>
      <c r="R42" s="1257" t="n">
        <v>0</v>
      </c>
      <c r="S42" s="1257" t="n">
        <v>0</v>
      </c>
      <c r="T42" s="1257" t="n">
        <v>0</v>
      </c>
      <c r="U42" s="1257" t="n">
        <v>0</v>
      </c>
      <c r="V42" s="1258" t="n">
        <v>0</v>
      </c>
      <c r="W42" s="1201" t="s">
        <v>278</v>
      </c>
      <c r="X42" s="1054"/>
      <c r="Y42" s="1054"/>
      <c r="Z42" s="1054"/>
      <c r="AA42" s="1054"/>
      <c r="AB42" s="1254"/>
    </row>
    <row r="43" customFormat="false" ht="13.5" hidden="false" customHeight="true" outlineLevel="0" collapsed="false">
      <c r="A43" s="1201" t="s">
        <v>281</v>
      </c>
      <c r="B43" s="1048" t="s">
        <v>763</v>
      </c>
      <c r="C43" s="1184" t="s">
        <v>319</v>
      </c>
      <c r="D43" s="1256" t="n">
        <v>0.881862666021401</v>
      </c>
      <c r="E43" s="1257" t="n">
        <v>0.905679906844352</v>
      </c>
      <c r="F43" s="1257" t="n">
        <v>0.764574705320166</v>
      </c>
      <c r="G43" s="1257" t="n">
        <v>0.530503978779841</v>
      </c>
      <c r="H43" s="1257" t="n">
        <v>1.11008325624422</v>
      </c>
      <c r="I43" s="1257" t="n">
        <v>1.80467091295117</v>
      </c>
      <c r="J43" s="1257" t="n">
        <v>1.35658914728682</v>
      </c>
      <c r="K43" s="1257" t="n">
        <v>3.2</v>
      </c>
      <c r="L43" s="1257" t="n">
        <v>0.767263427109974</v>
      </c>
      <c r="M43" s="1257" t="n">
        <v>0.970873786407767</v>
      </c>
      <c r="N43" s="1257" t="n">
        <v>0.702576112412178</v>
      </c>
      <c r="O43" s="1257" t="n">
        <v>0.765794511805999</v>
      </c>
      <c r="P43" s="1257" t="n">
        <v>0.825708547199286</v>
      </c>
      <c r="Q43" s="1257" t="n">
        <v>0.480769230769231</v>
      </c>
      <c r="R43" s="1257" t="n">
        <v>1.28205128205128</v>
      </c>
      <c r="S43" s="1257" t="n">
        <v>0.696864111498258</v>
      </c>
      <c r="T43" s="1257" t="n">
        <v>0.250941028858218</v>
      </c>
      <c r="U43" s="1257" t="n">
        <v>1.19284294234592</v>
      </c>
      <c r="V43" s="1258" t="n">
        <v>1.11524163568773</v>
      </c>
      <c r="W43" s="1201" t="s">
        <v>281</v>
      </c>
      <c r="X43" s="1054"/>
      <c r="Y43" s="1054"/>
      <c r="Z43" s="1054"/>
      <c r="AA43" s="1054"/>
      <c r="AB43" s="1254"/>
    </row>
    <row r="44" customFormat="false" ht="13.5" hidden="false" customHeight="true" outlineLevel="0" collapsed="false">
      <c r="A44" s="1201" t="s">
        <v>283</v>
      </c>
      <c r="B44" s="1048" t="s">
        <v>764</v>
      </c>
      <c r="C44" s="1184" t="s">
        <v>319</v>
      </c>
      <c r="D44" s="1256" t="n">
        <v>0.0645265365381513</v>
      </c>
      <c r="E44" s="1257" t="n">
        <v>0.0776297063009445</v>
      </c>
      <c r="F44" s="1257" t="n">
        <v>0</v>
      </c>
      <c r="G44" s="1257" t="n">
        <v>0</v>
      </c>
      <c r="H44" s="1257" t="n">
        <v>0</v>
      </c>
      <c r="I44" s="1257" t="n">
        <v>0</v>
      </c>
      <c r="J44" s="1257" t="n">
        <v>0</v>
      </c>
      <c r="K44" s="1257" t="n">
        <v>0</v>
      </c>
      <c r="L44" s="1257" t="n">
        <v>0</v>
      </c>
      <c r="M44" s="1257" t="n">
        <v>0.628212450028555</v>
      </c>
      <c r="N44" s="1257" t="n">
        <v>0</v>
      </c>
      <c r="O44" s="1257" t="n">
        <v>0.0638162093171666</v>
      </c>
      <c r="P44" s="1257" t="n">
        <v>0</v>
      </c>
      <c r="Q44" s="1257" t="n">
        <v>0</v>
      </c>
      <c r="R44" s="1257" t="n">
        <v>0</v>
      </c>
      <c r="S44" s="1257" t="n">
        <v>0</v>
      </c>
      <c r="T44" s="1257" t="n">
        <v>0</v>
      </c>
      <c r="U44" s="1257" t="n">
        <v>0</v>
      </c>
      <c r="V44" s="1258" t="n">
        <v>0</v>
      </c>
      <c r="W44" s="1201" t="s">
        <v>283</v>
      </c>
      <c r="X44" s="1054"/>
      <c r="Y44" s="1054"/>
      <c r="Z44" s="1054"/>
      <c r="AA44" s="1054"/>
      <c r="AB44" s="1254"/>
    </row>
    <row r="45" customFormat="false" ht="13.5" hidden="false" customHeight="true" outlineLevel="0" collapsed="false">
      <c r="A45" s="1201"/>
      <c r="B45" s="1048"/>
      <c r="C45" s="1048"/>
      <c r="D45" s="1262"/>
      <c r="E45" s="1182"/>
      <c r="F45" s="1182"/>
      <c r="G45" s="1182"/>
      <c r="H45" s="1182"/>
      <c r="I45" s="1182"/>
      <c r="J45" s="1182"/>
      <c r="K45" s="1182"/>
      <c r="L45" s="1182"/>
      <c r="M45" s="1182"/>
      <c r="N45" s="1182"/>
      <c r="O45" s="1182"/>
      <c r="P45" s="1182"/>
      <c r="Q45" s="1182"/>
      <c r="R45" s="1182"/>
      <c r="S45" s="1182"/>
      <c r="T45" s="1182"/>
      <c r="U45" s="1182"/>
      <c r="V45" s="1182"/>
      <c r="W45" s="1226"/>
      <c r="X45" s="1054"/>
      <c r="Y45" s="1054"/>
      <c r="Z45" s="1054"/>
      <c r="AA45" s="1054"/>
      <c r="AB45" s="1254"/>
    </row>
    <row r="46" customFormat="false" ht="13.5" hidden="false" customHeight="true" outlineLevel="0" collapsed="false">
      <c r="A46" s="1201"/>
      <c r="B46" s="1184"/>
      <c r="C46" s="1184"/>
      <c r="D46" s="1266"/>
      <c r="E46" s="1232"/>
      <c r="F46" s="1232"/>
      <c r="G46" s="1232"/>
      <c r="H46" s="1232"/>
      <c r="I46" s="1232"/>
      <c r="J46" s="1232"/>
      <c r="K46" s="1232"/>
      <c r="L46" s="1232"/>
      <c r="M46" s="1232"/>
      <c r="N46" s="1232"/>
      <c r="O46" s="1232"/>
      <c r="P46" s="1232"/>
      <c r="Q46" s="1232"/>
      <c r="R46" s="1232"/>
      <c r="S46" s="1232"/>
      <c r="T46" s="1232"/>
      <c r="U46" s="1232"/>
      <c r="V46" s="1232"/>
      <c r="W46" s="1226"/>
      <c r="X46" s="1054"/>
      <c r="Y46" s="1054"/>
      <c r="Z46" s="1054"/>
      <c r="AA46" s="1054"/>
      <c r="AB46" s="1254"/>
    </row>
    <row r="47" customFormat="false" ht="13.5" hidden="false" customHeight="true" outlineLevel="0" collapsed="false">
      <c r="A47" s="1201" t="s">
        <v>285</v>
      </c>
      <c r="B47" s="1184" t="s">
        <v>765</v>
      </c>
      <c r="C47" s="1184"/>
      <c r="D47" s="1264"/>
      <c r="E47" s="1234"/>
      <c r="F47" s="1234"/>
      <c r="G47" s="1182"/>
      <c r="H47" s="1182"/>
      <c r="I47" s="1182"/>
      <c r="J47" s="1182"/>
      <c r="K47" s="1182"/>
      <c r="L47" s="1182"/>
      <c r="M47" s="1182"/>
      <c r="N47" s="1182"/>
      <c r="O47" s="1182"/>
      <c r="P47" s="1182"/>
      <c r="Q47" s="1182"/>
      <c r="R47" s="1182"/>
      <c r="S47" s="1182"/>
      <c r="T47" s="1182"/>
      <c r="U47" s="1182"/>
      <c r="V47" s="1182"/>
      <c r="W47" s="1226"/>
      <c r="X47" s="1054"/>
      <c r="Y47" s="1054"/>
      <c r="Z47" s="1054"/>
      <c r="AA47" s="1054"/>
      <c r="AB47" s="1254"/>
    </row>
    <row r="48" customFormat="false" ht="12" hidden="false" customHeight="true" outlineLevel="0" collapsed="false">
      <c r="A48" s="1201"/>
      <c r="B48" s="1048" t="s">
        <v>766</v>
      </c>
      <c r="C48" s="1184" t="s">
        <v>445</v>
      </c>
      <c r="D48" s="1256" t="n">
        <v>96.3319618313928</v>
      </c>
      <c r="E48" s="1257" t="n">
        <v>96.2832509725581</v>
      </c>
      <c r="F48" s="1257" t="n">
        <v>96.5742677824268</v>
      </c>
      <c r="G48" s="1257" t="n">
        <v>96.2132352941177</v>
      </c>
      <c r="H48" s="1257" t="n">
        <v>96.7248908296943</v>
      </c>
      <c r="I48" s="1257" t="n">
        <v>98.3286908077995</v>
      </c>
      <c r="J48" s="1257" t="n">
        <v>99.3333333333333</v>
      </c>
      <c r="K48" s="1257" t="n">
        <v>97.4842767295598</v>
      </c>
      <c r="L48" s="1257" t="n">
        <v>96.0159362549801</v>
      </c>
      <c r="M48" s="1257" t="n">
        <v>97.8917105893627</v>
      </c>
      <c r="N48" s="1257" t="n">
        <v>97.7099236641221</v>
      </c>
      <c r="O48" s="1257" t="n">
        <v>92.4013638577691</v>
      </c>
      <c r="P48" s="1257" t="n">
        <v>96.6480446927374</v>
      </c>
      <c r="Q48" s="1257" t="n">
        <v>95.8818958818959</v>
      </c>
      <c r="R48" s="1257" t="n">
        <v>95.8477508650519</v>
      </c>
      <c r="S48" s="1257" t="n">
        <v>97.9007633587786</v>
      </c>
      <c r="T48" s="1257" t="n">
        <v>93.3601609657948</v>
      </c>
      <c r="U48" s="1257" t="n">
        <v>96.3013698630137</v>
      </c>
      <c r="V48" s="1258" t="n">
        <v>95.8966565349544</v>
      </c>
      <c r="W48" s="1226" t="s">
        <v>285</v>
      </c>
      <c r="X48" s="1054"/>
      <c r="Y48" s="1054"/>
      <c r="Z48" s="1054"/>
      <c r="AA48" s="1054"/>
      <c r="AB48" s="1254"/>
    </row>
    <row r="49" customFormat="false" ht="13.5" hidden="false" customHeight="true" outlineLevel="0" collapsed="false">
      <c r="A49" s="1201"/>
      <c r="B49" s="1048"/>
      <c r="C49" s="1048"/>
      <c r="D49" s="1264"/>
      <c r="E49" s="1233"/>
      <c r="F49" s="1233"/>
      <c r="G49" s="1233"/>
      <c r="H49" s="1233"/>
      <c r="I49" s="1233"/>
      <c r="J49" s="1233"/>
      <c r="K49" s="1233"/>
      <c r="L49" s="1233"/>
      <c r="M49" s="1233"/>
      <c r="N49" s="1233"/>
      <c r="O49" s="1233"/>
      <c r="P49" s="1233"/>
      <c r="Q49" s="1233"/>
      <c r="R49" s="1233"/>
      <c r="S49" s="1233"/>
      <c r="T49" s="1233"/>
      <c r="U49" s="1233"/>
      <c r="V49" s="1265"/>
      <c r="W49" s="1226"/>
      <c r="X49" s="1054"/>
      <c r="Y49" s="1054"/>
      <c r="Z49" s="1054"/>
      <c r="AA49" s="1054"/>
      <c r="AB49" s="1254"/>
    </row>
    <row r="50" customFormat="false" ht="13.5" hidden="false" customHeight="true" outlineLevel="0" collapsed="false">
      <c r="A50" s="1201" t="s">
        <v>286</v>
      </c>
      <c r="B50" s="1048" t="s">
        <v>329</v>
      </c>
      <c r="C50" s="1184" t="s">
        <v>669</v>
      </c>
      <c r="D50" s="1256" t="n">
        <v>12.7953471464922</v>
      </c>
      <c r="E50" s="1257" t="n">
        <v>12.4761124761125</v>
      </c>
      <c r="F50" s="1257" t="n">
        <v>14.378554021121</v>
      </c>
      <c r="G50" s="1257" t="n">
        <v>8.75047764615973</v>
      </c>
      <c r="H50" s="1257" t="n">
        <v>12.979683972912</v>
      </c>
      <c r="I50" s="1257" t="n">
        <v>6.23229461756374</v>
      </c>
      <c r="J50" s="1257" t="n">
        <v>6.87919463087248</v>
      </c>
      <c r="K50" s="1257" t="n">
        <v>10.9677419354839</v>
      </c>
      <c r="L50" s="1257" t="n">
        <v>14.3153526970954</v>
      </c>
      <c r="M50" s="1257" t="n">
        <v>11.2090063631914</v>
      </c>
      <c r="N50" s="1257" t="n">
        <v>14.0625</v>
      </c>
      <c r="O50" s="1257" t="n">
        <v>10.3321033210332</v>
      </c>
      <c r="P50" s="1257" t="n">
        <v>14.1425818882466</v>
      </c>
      <c r="Q50" s="1257" t="n">
        <v>16.2884927066451</v>
      </c>
      <c r="R50" s="1257" t="n">
        <v>12.9963898916967</v>
      </c>
      <c r="S50" s="1257" t="n">
        <v>24.1715399610136</v>
      </c>
      <c r="T50" s="1257" t="n">
        <v>10.1293103448276</v>
      </c>
      <c r="U50" s="1257" t="n">
        <v>23.1863442389758</v>
      </c>
      <c r="V50" s="1258" t="n">
        <v>12.0443740095087</v>
      </c>
      <c r="W50" s="1226" t="s">
        <v>286</v>
      </c>
      <c r="X50" s="1054"/>
      <c r="Y50" s="1054"/>
      <c r="Z50" s="1054"/>
      <c r="AA50" s="1054"/>
      <c r="AB50" s="1254"/>
    </row>
    <row r="51" customFormat="false" ht="13.5" hidden="false" customHeight="true" outlineLevel="0" collapsed="false">
      <c r="A51" s="1201" t="s">
        <v>287</v>
      </c>
      <c r="B51" s="1048" t="s">
        <v>756</v>
      </c>
      <c r="C51" s="1184" t="s">
        <v>669</v>
      </c>
      <c r="D51" s="1256" t="n">
        <v>1.45401672119229</v>
      </c>
      <c r="E51" s="1257" t="n">
        <v>1.56702156702157</v>
      </c>
      <c r="F51" s="1257" t="n">
        <v>0.893582453290008</v>
      </c>
      <c r="G51" s="1257" t="n">
        <v>0.993504012227742</v>
      </c>
      <c r="H51" s="1257" t="n">
        <v>0.827689992475546</v>
      </c>
      <c r="I51" s="1257" t="n">
        <v>0.472143531633617</v>
      </c>
      <c r="J51" s="1257" t="n">
        <v>0.335570469798658</v>
      </c>
      <c r="K51" s="1257" t="n">
        <v>1.93548387096774</v>
      </c>
      <c r="L51" s="1257" t="n">
        <v>0.829875518672199</v>
      </c>
      <c r="M51" s="1257" t="n">
        <v>3.0347528144885</v>
      </c>
      <c r="N51" s="1257" t="n">
        <v>1.5625</v>
      </c>
      <c r="O51" s="1257" t="n">
        <v>1.58144438587243</v>
      </c>
      <c r="P51" s="1257" t="n">
        <v>1.54142581888247</v>
      </c>
      <c r="Q51" s="1257" t="n">
        <v>1.70178282009724</v>
      </c>
      <c r="R51" s="1257" t="n">
        <v>2.16606498194946</v>
      </c>
      <c r="S51" s="1257" t="n">
        <v>0.974658869395711</v>
      </c>
      <c r="T51" s="1257" t="n">
        <v>0.646551724137931</v>
      </c>
      <c r="U51" s="1257" t="n">
        <v>3.98293029871977</v>
      </c>
      <c r="V51" s="1258" t="n">
        <v>1.10935023771791</v>
      </c>
      <c r="W51" s="1226" t="s">
        <v>287</v>
      </c>
      <c r="X51" s="1054"/>
      <c r="Y51" s="1054"/>
      <c r="Z51" s="1054"/>
      <c r="AA51" s="1054"/>
      <c r="AB51" s="1254"/>
    </row>
    <row r="52" customFormat="false" ht="13.5" hidden="false" customHeight="true" outlineLevel="0" collapsed="false">
      <c r="A52" s="1201" t="s">
        <v>288</v>
      </c>
      <c r="B52" s="1048" t="s">
        <v>757</v>
      </c>
      <c r="C52" s="1184" t="s">
        <v>669</v>
      </c>
      <c r="D52" s="1256" t="n">
        <v>65.235368956743</v>
      </c>
      <c r="E52" s="1257" t="n">
        <v>67.4802074802075</v>
      </c>
      <c r="F52" s="1257" t="n">
        <v>54.102355808286</v>
      </c>
      <c r="G52" s="1257" t="n">
        <v>78.6396637371036</v>
      </c>
      <c r="H52" s="1257" t="n">
        <v>68.4725357411588</v>
      </c>
      <c r="I52" s="1257" t="n">
        <v>59.2067988668555</v>
      </c>
      <c r="J52" s="1257" t="n">
        <v>47.4832214765101</v>
      </c>
      <c r="K52" s="1257" t="n">
        <v>65.8064516129032</v>
      </c>
      <c r="L52" s="1257" t="n">
        <v>64.1078838174274</v>
      </c>
      <c r="M52" s="1257" t="n">
        <v>67.9393049437102</v>
      </c>
      <c r="N52" s="1257" t="n">
        <v>70.1171875</v>
      </c>
      <c r="O52" s="1257" t="n">
        <v>65.6826568265683</v>
      </c>
      <c r="P52" s="1257" t="n">
        <v>66.0693641618497</v>
      </c>
      <c r="Q52" s="1257" t="n">
        <v>67.6661264181523</v>
      </c>
      <c r="R52" s="1257" t="n">
        <v>66.4259927797834</v>
      </c>
      <c r="S52" s="1257" t="n">
        <v>48.1481481481481</v>
      </c>
      <c r="T52" s="1257" t="n">
        <v>70.2586206896552</v>
      </c>
      <c r="U52" s="1257" t="n">
        <v>51.3513513513514</v>
      </c>
      <c r="V52" s="1258" t="n">
        <v>33.2805071315372</v>
      </c>
      <c r="W52" s="1226" t="s">
        <v>288</v>
      </c>
      <c r="X52" s="1054"/>
      <c r="Y52" s="1054"/>
      <c r="Z52" s="1054"/>
      <c r="AA52" s="1054"/>
      <c r="AB52" s="1254"/>
    </row>
    <row r="53" customFormat="false" ht="13.5" hidden="false" customHeight="true" outlineLevel="0" collapsed="false">
      <c r="A53" s="1201" t="s">
        <v>289</v>
      </c>
      <c r="B53" s="1259" t="s">
        <v>767</v>
      </c>
      <c r="C53" s="1230" t="s">
        <v>786</v>
      </c>
      <c r="D53" s="1257" t="n">
        <v>98.9710169782199</v>
      </c>
      <c r="E53" s="1257" t="n">
        <v>99.4976893711071</v>
      </c>
      <c r="F53" s="1257" t="n">
        <v>95.9016393442623</v>
      </c>
      <c r="G53" s="1257" t="n">
        <v>97.4492001729356</v>
      </c>
      <c r="H53" s="1257" t="n">
        <v>100</v>
      </c>
      <c r="I53" s="1257" t="n">
        <v>99.8567335243553</v>
      </c>
      <c r="J53" s="1257" t="n">
        <v>98.4662576687117</v>
      </c>
      <c r="K53" s="1257" t="n">
        <v>99.1803278688525</v>
      </c>
      <c r="L53" s="1257" t="n">
        <v>100</v>
      </c>
      <c r="M53" s="1257" t="n">
        <v>99.7022036926742</v>
      </c>
      <c r="N53" s="1257" t="n">
        <v>99.7722095671982</v>
      </c>
      <c r="O53" s="1257" t="n">
        <v>99.5923913043478</v>
      </c>
      <c r="P53" s="1257" t="n">
        <v>99.9528635399481</v>
      </c>
      <c r="Q53" s="1257" t="n">
        <v>100</v>
      </c>
      <c r="R53" s="1257" t="n">
        <v>100</v>
      </c>
      <c r="S53" s="1257" t="n">
        <v>87.3670212765958</v>
      </c>
      <c r="T53" s="1257" t="n">
        <v>99.8670212765958</v>
      </c>
      <c r="U53" s="1257" t="n">
        <v>99.8188405797101</v>
      </c>
      <c r="V53" s="1257" t="n">
        <v>98.9761092150171</v>
      </c>
      <c r="W53" s="1201" t="s">
        <v>289</v>
      </c>
      <c r="X53" s="1054"/>
      <c r="Y53" s="1054"/>
      <c r="Z53" s="1054"/>
      <c r="AA53" s="1054"/>
      <c r="AB53" s="1254"/>
    </row>
    <row r="54" customFormat="false" ht="13.5" hidden="false" customHeight="true" outlineLevel="0" collapsed="false">
      <c r="A54" s="1201" t="s">
        <v>290</v>
      </c>
      <c r="B54" s="1259" t="s">
        <v>768</v>
      </c>
      <c r="C54" s="1184" t="s">
        <v>670</v>
      </c>
      <c r="D54" s="1256" t="n">
        <v>84.1795182810605</v>
      </c>
      <c r="E54" s="1257" t="n">
        <v>84.7267097469036</v>
      </c>
      <c r="F54" s="1257" t="n">
        <v>80.8709808709809</v>
      </c>
      <c r="G54" s="1257" t="n">
        <v>89.2191659272405</v>
      </c>
      <c r="H54" s="1257" t="n">
        <v>84.7279378143576</v>
      </c>
      <c r="I54" s="1257" t="n">
        <v>87.661406025825</v>
      </c>
      <c r="J54" s="1257" t="n">
        <v>77.5700934579439</v>
      </c>
      <c r="K54" s="1257" t="n">
        <v>86.7768595041322</v>
      </c>
      <c r="L54" s="1257" t="n">
        <v>84.0314136125654</v>
      </c>
      <c r="M54" s="1257" t="n">
        <v>85.0059737156511</v>
      </c>
      <c r="N54" s="1257" t="n">
        <v>85.3881278538813</v>
      </c>
      <c r="O54" s="1257" t="n">
        <v>88.130968622101</v>
      </c>
      <c r="P54" s="1257" t="n">
        <v>84.7677434567319</v>
      </c>
      <c r="Q54" s="1257" t="n">
        <v>77.9564806054872</v>
      </c>
      <c r="R54" s="1257" t="n">
        <v>72.1238938053097</v>
      </c>
      <c r="S54" s="1257" t="n">
        <v>85.8447488584475</v>
      </c>
      <c r="T54" s="1257" t="n">
        <v>80.0266311584554</v>
      </c>
      <c r="U54" s="1257" t="n">
        <v>70.5989110707804</v>
      </c>
      <c r="V54" s="1258" t="n">
        <v>68.6206896551724</v>
      </c>
      <c r="W54" s="1226" t="s">
        <v>290</v>
      </c>
      <c r="X54" s="1054"/>
      <c r="Y54" s="1054"/>
      <c r="Z54" s="1054"/>
      <c r="AA54" s="1054"/>
      <c r="AB54" s="1254"/>
    </row>
    <row r="55" customFormat="false" ht="13.5" hidden="false" customHeight="true" outlineLevel="0" collapsed="false">
      <c r="A55" s="1201" t="s">
        <v>291</v>
      </c>
      <c r="B55" s="1184" t="s">
        <v>769</v>
      </c>
      <c r="C55" s="1184"/>
      <c r="D55" s="1264"/>
      <c r="E55" s="1233"/>
      <c r="F55" s="1233"/>
      <c r="G55" s="1233"/>
      <c r="H55" s="1233"/>
      <c r="I55" s="1233"/>
      <c r="J55" s="1233"/>
      <c r="K55" s="1233"/>
      <c r="L55" s="1233"/>
      <c r="M55" s="1233"/>
      <c r="N55" s="1233"/>
      <c r="O55" s="1233"/>
      <c r="P55" s="1233"/>
      <c r="Q55" s="1233"/>
      <c r="R55" s="1233"/>
      <c r="S55" s="1233"/>
      <c r="T55" s="1233"/>
      <c r="U55" s="1233"/>
      <c r="V55" s="1265"/>
      <c r="W55" s="1226"/>
      <c r="X55" s="1054"/>
      <c r="Y55" s="1054"/>
      <c r="Z55" s="1054"/>
      <c r="AA55" s="1054"/>
      <c r="AB55" s="1254"/>
    </row>
    <row r="56" customFormat="false" ht="12" hidden="false" customHeight="true" outlineLevel="0" collapsed="false">
      <c r="A56" s="1201"/>
      <c r="B56" s="1259" t="s">
        <v>770</v>
      </c>
      <c r="C56" s="1184" t="s">
        <v>670</v>
      </c>
      <c r="D56" s="1256" t="n">
        <v>1.83099405071334</v>
      </c>
      <c r="E56" s="1257" t="n">
        <v>1.91841680129241</v>
      </c>
      <c r="F56" s="1257" t="n">
        <v>1.3024013024013</v>
      </c>
      <c r="G56" s="1257" t="n">
        <v>1.10913930789707</v>
      </c>
      <c r="H56" s="1257" t="n">
        <v>1.00594421582076</v>
      </c>
      <c r="I56" s="1257" t="n">
        <v>0.717360114777618</v>
      </c>
      <c r="J56" s="1257" t="n">
        <v>0.934579439252336</v>
      </c>
      <c r="K56" s="1257" t="n">
        <v>2.47933884297521</v>
      </c>
      <c r="L56" s="1257" t="n">
        <v>1.04712041884817</v>
      </c>
      <c r="M56" s="1257" t="n">
        <v>4.54002389486261</v>
      </c>
      <c r="N56" s="1257" t="n">
        <v>2.28310502283105</v>
      </c>
      <c r="O56" s="1257" t="n">
        <v>1.70532060027285</v>
      </c>
      <c r="P56" s="1257" t="n">
        <v>1.69771280358406</v>
      </c>
      <c r="Q56" s="1257" t="n">
        <v>2.08136234626301</v>
      </c>
      <c r="R56" s="1257" t="n">
        <v>2.65486725663717</v>
      </c>
      <c r="S56" s="1257" t="n">
        <v>0.91324200913242</v>
      </c>
      <c r="T56" s="1257" t="n">
        <v>0.798934753661784</v>
      </c>
      <c r="U56" s="1257" t="n">
        <v>4.53720508166969</v>
      </c>
      <c r="V56" s="1258" t="n">
        <v>2.41379310344828</v>
      </c>
      <c r="W56" s="1226" t="s">
        <v>291</v>
      </c>
      <c r="X56" s="1054"/>
      <c r="Y56" s="1054"/>
      <c r="Z56" s="1054"/>
      <c r="AA56" s="1054"/>
      <c r="AB56" s="1254"/>
    </row>
    <row r="57" customFormat="false" ht="13.5" hidden="false" customHeight="true" outlineLevel="0" collapsed="false">
      <c r="A57" s="1201" t="s">
        <v>292</v>
      </c>
      <c r="B57" s="1259" t="s">
        <v>771</v>
      </c>
      <c r="C57" s="1184" t="s">
        <v>670</v>
      </c>
      <c r="D57" s="1256" t="n">
        <v>13.9894876682262</v>
      </c>
      <c r="E57" s="1257" t="n">
        <v>13.354873451804</v>
      </c>
      <c r="F57" s="1257" t="n">
        <v>17.8266178266178</v>
      </c>
      <c r="G57" s="1257" t="n">
        <v>9.67169476486247</v>
      </c>
      <c r="H57" s="1257" t="n">
        <v>14.2661179698217</v>
      </c>
      <c r="I57" s="1257" t="n">
        <v>11.6212338593974</v>
      </c>
      <c r="J57" s="1257" t="n">
        <v>21.4953271028037</v>
      </c>
      <c r="K57" s="1257" t="n">
        <v>10.7438016528926</v>
      </c>
      <c r="L57" s="1257" t="n">
        <v>14.9214659685864</v>
      </c>
      <c r="M57" s="1257" t="n">
        <v>10.4540023894863</v>
      </c>
      <c r="N57" s="1257" t="n">
        <v>12.3287671232877</v>
      </c>
      <c r="O57" s="1257" t="n">
        <v>10.1637107776262</v>
      </c>
      <c r="P57" s="1257" t="n">
        <v>13.534543739684</v>
      </c>
      <c r="Q57" s="1257" t="n">
        <v>19.9621570482498</v>
      </c>
      <c r="R57" s="1257" t="n">
        <v>25.2212389380531</v>
      </c>
      <c r="S57" s="1257" t="n">
        <v>13.2420091324201</v>
      </c>
      <c r="T57" s="1257" t="n">
        <v>19.1744340878828</v>
      </c>
      <c r="U57" s="1257" t="n">
        <v>24.8638838475499</v>
      </c>
      <c r="V57" s="1258" t="n">
        <v>28.9655172413793</v>
      </c>
      <c r="W57" s="1226" t="s">
        <v>292</v>
      </c>
      <c r="X57" s="1054"/>
      <c r="Y57" s="1054"/>
      <c r="Z57" s="1054"/>
      <c r="AA57" s="1054"/>
      <c r="AB57" s="1254"/>
    </row>
    <row r="58" customFormat="false" ht="13.5" hidden="false" customHeight="true" outlineLevel="0" collapsed="false">
      <c r="A58" s="1201" t="s">
        <v>294</v>
      </c>
      <c r="B58" s="1048" t="s">
        <v>758</v>
      </c>
      <c r="C58" s="1184" t="s">
        <v>669</v>
      </c>
      <c r="D58" s="1256" t="n">
        <v>7.01563067975282</v>
      </c>
      <c r="E58" s="1257" t="n">
        <v>5.35626535626536</v>
      </c>
      <c r="F58" s="1257" t="n">
        <v>15.2450582182507</v>
      </c>
      <c r="G58" s="1257" t="n">
        <v>1.79594956056553</v>
      </c>
      <c r="H58" s="1257" t="n">
        <v>2.7464258841234</v>
      </c>
      <c r="I58" s="1257" t="n">
        <v>12.1813031161473</v>
      </c>
      <c r="J58" s="1257" t="n">
        <v>20.1342281879195</v>
      </c>
      <c r="K58" s="1257" t="n">
        <v>3.2258064516129</v>
      </c>
      <c r="L58" s="1257" t="n">
        <v>5.80912863070539</v>
      </c>
      <c r="M58" s="1257" t="n">
        <v>4.06265296133138</v>
      </c>
      <c r="N58" s="1257" t="n">
        <v>3.125</v>
      </c>
      <c r="O58" s="1257" t="n">
        <v>8.22351080653664</v>
      </c>
      <c r="P58" s="1257" t="n">
        <v>7.14836223506744</v>
      </c>
      <c r="Q58" s="1257" t="n">
        <v>3.16045380875203</v>
      </c>
      <c r="R58" s="1257" t="n">
        <v>4.33212996389892</v>
      </c>
      <c r="S58" s="1257" t="n">
        <v>14.2300194931774</v>
      </c>
      <c r="T58" s="1257" t="n">
        <v>6.46551724137931</v>
      </c>
      <c r="U58" s="1257" t="n">
        <v>5.40540540540541</v>
      </c>
      <c r="V58" s="1258" t="n">
        <v>35.0237717908082</v>
      </c>
      <c r="W58" s="1226" t="s">
        <v>294</v>
      </c>
      <c r="X58" s="1054"/>
      <c r="Y58" s="1054"/>
      <c r="Z58" s="1054"/>
      <c r="AA58" s="1054"/>
      <c r="AB58" s="1254"/>
    </row>
    <row r="59" customFormat="false" ht="13.5" hidden="false" customHeight="true" outlineLevel="0" collapsed="false">
      <c r="A59" s="1201" t="s">
        <v>295</v>
      </c>
      <c r="B59" s="1048" t="s">
        <v>759</v>
      </c>
      <c r="C59" s="1184" t="s">
        <v>669</v>
      </c>
      <c r="D59" s="1256" t="n">
        <v>8.61959287531807</v>
      </c>
      <c r="E59" s="1257" t="n">
        <v>7.75320775320775</v>
      </c>
      <c r="F59" s="1257" t="n">
        <v>12.9163281884647</v>
      </c>
      <c r="G59" s="1257" t="n">
        <v>7.71876194115399</v>
      </c>
      <c r="H59" s="1257" t="n">
        <v>8.72836719337848</v>
      </c>
      <c r="I59" s="1257" t="n">
        <v>17.0915958451369</v>
      </c>
      <c r="J59" s="1257" t="n">
        <v>22.6510067114094</v>
      </c>
      <c r="K59" s="1257" t="n">
        <v>12.258064516129</v>
      </c>
      <c r="L59" s="1257" t="n">
        <v>8.50622406639004</v>
      </c>
      <c r="M59" s="1257" t="n">
        <v>4.20949583945179</v>
      </c>
      <c r="N59" s="1257" t="n">
        <v>9.765625</v>
      </c>
      <c r="O59" s="1257" t="n">
        <v>8.75065893516078</v>
      </c>
      <c r="P59" s="1257" t="n">
        <v>6.47398843930636</v>
      </c>
      <c r="Q59" s="1257" t="n">
        <v>6.15883306320908</v>
      </c>
      <c r="R59" s="1257" t="n">
        <v>7.22021660649819</v>
      </c>
      <c r="S59" s="1257" t="n">
        <v>10.0389863547758</v>
      </c>
      <c r="T59" s="1257" t="n">
        <v>10.4525862068966</v>
      </c>
      <c r="U59" s="1257" t="n">
        <v>8.67709815078236</v>
      </c>
      <c r="V59" s="1258" t="n">
        <v>14.5800316957211</v>
      </c>
      <c r="W59" s="1226" t="s">
        <v>295</v>
      </c>
      <c r="X59" s="1054"/>
      <c r="Y59" s="1054"/>
      <c r="Z59" s="1054"/>
      <c r="AA59" s="1054"/>
      <c r="AB59" s="1254"/>
    </row>
    <row r="60" customFormat="false" ht="12" hidden="false" customHeight="true" outlineLevel="0" collapsed="false">
      <c r="A60" s="1201" t="s">
        <v>296</v>
      </c>
      <c r="B60" s="1048" t="s">
        <v>772</v>
      </c>
      <c r="C60" s="1184" t="s">
        <v>669</v>
      </c>
      <c r="D60" s="1256" t="n">
        <v>2.55816066884769</v>
      </c>
      <c r="E60" s="1257" t="n">
        <v>2.92656292656293</v>
      </c>
      <c r="F60" s="1257" t="n">
        <v>0.731112916328189</v>
      </c>
      <c r="G60" s="1257" t="n">
        <v>0.802445548337791</v>
      </c>
      <c r="H60" s="1257" t="n">
        <v>2.33258088788563</v>
      </c>
      <c r="I60" s="1257" t="n">
        <v>1.79414542020774</v>
      </c>
      <c r="J60" s="1257" t="n">
        <v>0.335570469798658</v>
      </c>
      <c r="K60" s="1257" t="n">
        <v>0.645161290322581</v>
      </c>
      <c r="L60" s="1257" t="n">
        <v>4.149377593361</v>
      </c>
      <c r="M60" s="1257" t="n">
        <v>6.9995105237396</v>
      </c>
      <c r="N60" s="1257" t="n">
        <v>0.390625</v>
      </c>
      <c r="O60" s="1257" t="n">
        <v>3.11017395888245</v>
      </c>
      <c r="P60" s="1257" t="n">
        <v>2.67822736030829</v>
      </c>
      <c r="Q60" s="1257" t="n">
        <v>2.83630470016207</v>
      </c>
      <c r="R60" s="1257" t="n">
        <v>4.69314079422383</v>
      </c>
      <c r="S60" s="1257" t="n">
        <v>0.487329434697856</v>
      </c>
      <c r="T60" s="1257" t="n">
        <v>1.40086206896552</v>
      </c>
      <c r="U60" s="1257" t="n">
        <v>3.41394025604552</v>
      </c>
      <c r="V60" s="1258" t="n">
        <v>0.792393026941363</v>
      </c>
      <c r="W60" s="1226" t="s">
        <v>296</v>
      </c>
      <c r="X60" s="1054"/>
      <c r="Y60" s="1054"/>
      <c r="Z60" s="1054"/>
      <c r="AA60" s="1054"/>
      <c r="AB60" s="1254"/>
    </row>
    <row r="61" customFormat="false" ht="13.5" hidden="false" customHeight="true" outlineLevel="0" collapsed="false">
      <c r="A61" s="1201" t="s">
        <v>297</v>
      </c>
      <c r="B61" s="1184" t="s">
        <v>761</v>
      </c>
      <c r="C61" s="1184"/>
      <c r="D61" s="1262"/>
      <c r="E61" s="1235"/>
      <c r="F61" s="1235"/>
      <c r="G61" s="1235"/>
      <c r="H61" s="1235"/>
      <c r="I61" s="1235"/>
      <c r="J61" s="1235"/>
      <c r="K61" s="1235"/>
      <c r="L61" s="1235"/>
      <c r="M61" s="1235"/>
      <c r="N61" s="1235"/>
      <c r="O61" s="1235"/>
      <c r="P61" s="1235"/>
      <c r="Q61" s="1235"/>
      <c r="R61" s="1235"/>
      <c r="S61" s="1235"/>
      <c r="T61" s="1235"/>
      <c r="U61" s="1235"/>
      <c r="V61" s="1263"/>
      <c r="W61" s="1226"/>
      <c r="X61" s="1054"/>
      <c r="Y61" s="1054"/>
      <c r="Z61" s="1054"/>
      <c r="AA61" s="1054"/>
      <c r="AB61" s="1254"/>
    </row>
    <row r="62" customFormat="false" ht="12" hidden="false" customHeight="true" outlineLevel="0" collapsed="false">
      <c r="A62" s="1201"/>
      <c r="B62" s="1048" t="s">
        <v>762</v>
      </c>
      <c r="C62" s="1184" t="s">
        <v>669</v>
      </c>
      <c r="D62" s="1256" t="n">
        <v>0.0363504180298073</v>
      </c>
      <c r="E62" s="1257" t="n">
        <v>0.0327600327600328</v>
      </c>
      <c r="F62" s="1257" t="n">
        <v>0.0541565123206066</v>
      </c>
      <c r="G62" s="1257" t="n">
        <v>0</v>
      </c>
      <c r="H62" s="1257" t="n">
        <v>0.112866817155756</v>
      </c>
      <c r="I62" s="1257" t="n">
        <v>0.0944287063267233</v>
      </c>
      <c r="J62" s="1257" t="n">
        <v>0.167785234899329</v>
      </c>
      <c r="K62" s="1257" t="n">
        <v>0</v>
      </c>
      <c r="L62" s="1257" t="n">
        <v>0</v>
      </c>
      <c r="M62" s="1257" t="n">
        <v>0.0489476260401371</v>
      </c>
      <c r="N62" s="1257" t="n">
        <v>0</v>
      </c>
      <c r="O62" s="1257" t="n">
        <v>0.0527148128624143</v>
      </c>
      <c r="P62" s="1257" t="n">
        <v>0</v>
      </c>
      <c r="Q62" s="1257" t="n">
        <v>0</v>
      </c>
      <c r="R62" s="1257" t="n">
        <v>0</v>
      </c>
      <c r="S62" s="1257" t="n">
        <v>0</v>
      </c>
      <c r="T62" s="1257" t="n">
        <v>0</v>
      </c>
      <c r="U62" s="1257" t="n">
        <v>0</v>
      </c>
      <c r="V62" s="1258" t="n">
        <v>0.158478605388273</v>
      </c>
      <c r="W62" s="1226" t="s">
        <v>297</v>
      </c>
      <c r="X62" s="1054"/>
      <c r="Y62" s="1054"/>
      <c r="Z62" s="1054"/>
      <c r="AA62" s="1054"/>
      <c r="AB62" s="1254"/>
    </row>
    <row r="63" customFormat="false" ht="13.5" hidden="false" customHeight="true" outlineLevel="0" collapsed="false">
      <c r="A63" s="1201" t="s">
        <v>298</v>
      </c>
      <c r="B63" s="1048" t="s">
        <v>763</v>
      </c>
      <c r="C63" s="1184" t="s">
        <v>669</v>
      </c>
      <c r="D63" s="1256" t="n">
        <v>2.18556888404217</v>
      </c>
      <c r="E63" s="1257" t="n">
        <v>2.2986622986623</v>
      </c>
      <c r="F63" s="1257" t="n">
        <v>1.6246953696182</v>
      </c>
      <c r="G63" s="1257" t="n">
        <v>1.26098586167367</v>
      </c>
      <c r="H63" s="1257" t="n">
        <v>3.79984951091046</v>
      </c>
      <c r="I63" s="1257" t="n">
        <v>2.8328611898017</v>
      </c>
      <c r="J63" s="1257" t="n">
        <v>2.01342281879195</v>
      </c>
      <c r="K63" s="1257" t="n">
        <v>5.16129032258065</v>
      </c>
      <c r="L63" s="1257" t="n">
        <v>2.28215767634855</v>
      </c>
      <c r="M63" s="1257" t="n">
        <v>1.90895741556535</v>
      </c>
      <c r="N63" s="1257" t="n">
        <v>0.9765625</v>
      </c>
      <c r="O63" s="1257" t="n">
        <v>2.16130732735899</v>
      </c>
      <c r="P63" s="1257" t="n">
        <v>1.88824662813102</v>
      </c>
      <c r="Q63" s="1257" t="n">
        <v>2.10696920583468</v>
      </c>
      <c r="R63" s="1257" t="n">
        <v>2.16606498194946</v>
      </c>
      <c r="S63" s="1257" t="n">
        <v>1.94931773879142</v>
      </c>
      <c r="T63" s="1257" t="n">
        <v>0.431034482758621</v>
      </c>
      <c r="U63" s="1257" t="n">
        <v>3.98293029871977</v>
      </c>
      <c r="V63" s="1258" t="n">
        <v>3.01109350237718</v>
      </c>
      <c r="W63" s="1226" t="s">
        <v>298</v>
      </c>
      <c r="X63" s="1054"/>
      <c r="Y63" s="1054"/>
      <c r="Z63" s="1054"/>
      <c r="AA63" s="1054"/>
      <c r="AB63" s="1254"/>
    </row>
    <row r="64" customFormat="false" ht="13.5" hidden="false" customHeight="true" outlineLevel="0" collapsed="false">
      <c r="A64" s="1201" t="s">
        <v>299</v>
      </c>
      <c r="B64" s="1048" t="s">
        <v>764</v>
      </c>
      <c r="C64" s="1184" t="s">
        <v>669</v>
      </c>
      <c r="D64" s="1256" t="n">
        <v>0.0999636495819702</v>
      </c>
      <c r="E64" s="1257" t="n">
        <v>0.109200109200109</v>
      </c>
      <c r="F64" s="1257" t="n">
        <v>0.0541565123206066</v>
      </c>
      <c r="G64" s="1257" t="n">
        <v>0.0382116927779901</v>
      </c>
      <c r="H64" s="1257" t="n">
        <v>0</v>
      </c>
      <c r="I64" s="1257" t="n">
        <v>0.0944287063267233</v>
      </c>
      <c r="J64" s="1257" t="n">
        <v>0</v>
      </c>
      <c r="K64" s="1257" t="n">
        <v>0</v>
      </c>
      <c r="L64" s="1257" t="n">
        <v>0</v>
      </c>
      <c r="M64" s="1257" t="n">
        <v>0.587371512481645</v>
      </c>
      <c r="N64" s="1257" t="n">
        <v>0</v>
      </c>
      <c r="O64" s="1257" t="n">
        <v>0.105429625724829</v>
      </c>
      <c r="P64" s="1257" t="n">
        <v>0.0578034682080925</v>
      </c>
      <c r="Q64" s="1257" t="n">
        <v>0.0810372771474879</v>
      </c>
      <c r="R64" s="1257" t="n">
        <v>0</v>
      </c>
      <c r="S64" s="1257" t="n">
        <v>0</v>
      </c>
      <c r="T64" s="1257" t="n">
        <v>0.21551724137931</v>
      </c>
      <c r="U64" s="1257" t="n">
        <v>0</v>
      </c>
      <c r="V64" s="1258" t="n">
        <v>0</v>
      </c>
      <c r="W64" s="1226" t="s">
        <v>299</v>
      </c>
      <c r="X64" s="1054"/>
      <c r="Y64" s="1054"/>
      <c r="Z64" s="1054"/>
      <c r="AA64" s="1054"/>
      <c r="AB64" s="1254"/>
    </row>
    <row r="65" customFormat="false" ht="13.5" hidden="false" customHeight="true" outlineLevel="0" collapsed="false">
      <c r="A65" s="1201"/>
      <c r="B65" s="1048"/>
      <c r="C65" s="1048"/>
      <c r="D65" s="1264"/>
      <c r="E65" s="1233"/>
      <c r="F65" s="1233"/>
      <c r="G65" s="1233"/>
      <c r="H65" s="1233"/>
      <c r="I65" s="1233"/>
      <c r="J65" s="1233"/>
      <c r="K65" s="1233"/>
      <c r="L65" s="1233"/>
      <c r="M65" s="1233"/>
      <c r="N65" s="1233"/>
      <c r="O65" s="1233"/>
      <c r="P65" s="1233"/>
      <c r="Q65" s="1233"/>
      <c r="R65" s="1233"/>
      <c r="S65" s="1233"/>
      <c r="T65" s="1233"/>
      <c r="U65" s="1233"/>
      <c r="V65" s="1265"/>
      <c r="W65" s="1226"/>
      <c r="X65" s="1054"/>
      <c r="Y65" s="1054"/>
      <c r="Z65" s="1054"/>
      <c r="AA65" s="1054"/>
      <c r="AB65" s="1254"/>
    </row>
    <row r="66" customFormat="false" ht="13.5" hidden="false" customHeight="true" outlineLevel="0" collapsed="false">
      <c r="A66" s="1201" t="s">
        <v>300</v>
      </c>
      <c r="B66" s="1184" t="s">
        <v>773</v>
      </c>
      <c r="C66" s="1184"/>
      <c r="D66" s="1264"/>
      <c r="E66" s="1233"/>
      <c r="F66" s="1233"/>
      <c r="G66" s="1233"/>
      <c r="H66" s="1233"/>
      <c r="I66" s="1233"/>
      <c r="J66" s="1233"/>
      <c r="K66" s="1233"/>
      <c r="L66" s="1233"/>
      <c r="M66" s="1233"/>
      <c r="N66" s="1233"/>
      <c r="O66" s="1233"/>
      <c r="P66" s="1233"/>
      <c r="Q66" s="1233"/>
      <c r="R66" s="1233"/>
      <c r="S66" s="1233"/>
      <c r="T66" s="1233"/>
      <c r="U66" s="1233"/>
      <c r="V66" s="1265"/>
      <c r="W66" s="1226"/>
      <c r="X66" s="1054"/>
      <c r="Y66" s="1054"/>
      <c r="Z66" s="1054"/>
      <c r="AA66" s="1054"/>
      <c r="AB66" s="1254"/>
    </row>
    <row r="67" customFormat="false" ht="13.5" hidden="false" customHeight="true" outlineLevel="0" collapsed="false">
      <c r="A67" s="1201"/>
      <c r="B67" s="1048" t="s">
        <v>774</v>
      </c>
      <c r="C67" s="1184" t="s">
        <v>445</v>
      </c>
      <c r="D67" s="1256" t="n">
        <v>0.875426770550643</v>
      </c>
      <c r="E67" s="1257" t="n">
        <v>0.898959099989486</v>
      </c>
      <c r="F67" s="1257" t="n">
        <v>0.75836820083682</v>
      </c>
      <c r="G67" s="1257" t="n">
        <v>0.845588235294118</v>
      </c>
      <c r="H67" s="1257" t="n">
        <v>0.509461426491994</v>
      </c>
      <c r="I67" s="1257" t="n">
        <v>0.278551532033426</v>
      </c>
      <c r="J67" s="1257" t="n">
        <v>0.5</v>
      </c>
      <c r="K67" s="1257" t="n">
        <v>0.628930817610063</v>
      </c>
      <c r="L67" s="1257" t="n">
        <v>2.39043824701195</v>
      </c>
      <c r="M67" s="1257" t="n">
        <v>0.670819357930043</v>
      </c>
      <c r="N67" s="1257" t="n">
        <v>0.954198473282443</v>
      </c>
      <c r="O67" s="1257" t="n">
        <v>0.925474914758889</v>
      </c>
      <c r="P67" s="1257" t="n">
        <v>1.24767225325885</v>
      </c>
      <c r="Q67" s="1257" t="n">
        <v>0.777000777000777</v>
      </c>
      <c r="R67" s="1257" t="n">
        <v>0.69204152249135</v>
      </c>
      <c r="S67" s="1257" t="n">
        <v>0.477099236641221</v>
      </c>
      <c r="T67" s="1257" t="n">
        <v>1.20724346076459</v>
      </c>
      <c r="U67" s="1257" t="n">
        <v>0.821917808219178</v>
      </c>
      <c r="V67" s="1258" t="n">
        <v>0.60790273556231</v>
      </c>
      <c r="W67" s="1226" t="s">
        <v>300</v>
      </c>
      <c r="X67" s="1054"/>
      <c r="Y67" s="1054"/>
      <c r="Z67" s="1054"/>
      <c r="AA67" s="1054"/>
      <c r="AB67" s="1254"/>
    </row>
    <row r="68" customFormat="false" ht="13.5" hidden="false" customHeight="true" outlineLevel="0" collapsed="false">
      <c r="A68" s="1201"/>
      <c r="B68" s="1048"/>
      <c r="C68" s="1048"/>
      <c r="D68" s="1264"/>
      <c r="E68" s="1233"/>
      <c r="F68" s="1233"/>
      <c r="G68" s="1233"/>
      <c r="H68" s="1233"/>
      <c r="I68" s="1233"/>
      <c r="J68" s="1233"/>
      <c r="K68" s="1233"/>
      <c r="L68" s="1233"/>
      <c r="M68" s="1233"/>
      <c r="N68" s="1233"/>
      <c r="O68" s="1233"/>
      <c r="P68" s="1233"/>
      <c r="Q68" s="1233"/>
      <c r="R68" s="1233"/>
      <c r="S68" s="1233"/>
      <c r="T68" s="1233"/>
      <c r="U68" s="1233"/>
      <c r="V68" s="1265"/>
      <c r="W68" s="1226"/>
      <c r="X68" s="1054"/>
      <c r="Y68" s="1054"/>
      <c r="Z68" s="1054"/>
      <c r="AA68" s="1054"/>
      <c r="AB68" s="1254"/>
    </row>
    <row r="69" customFormat="false" ht="13.5" hidden="false" customHeight="true" outlineLevel="0" collapsed="false">
      <c r="A69" s="1201" t="s">
        <v>301</v>
      </c>
      <c r="B69" s="1184" t="s">
        <v>775</v>
      </c>
      <c r="C69" s="1184"/>
      <c r="D69" s="1264"/>
      <c r="E69" s="1233"/>
      <c r="F69" s="1233"/>
      <c r="G69" s="1233"/>
      <c r="H69" s="1233"/>
      <c r="I69" s="1233"/>
      <c r="J69" s="1233"/>
      <c r="K69" s="1233"/>
      <c r="L69" s="1233"/>
      <c r="M69" s="1233"/>
      <c r="N69" s="1233"/>
      <c r="O69" s="1233"/>
      <c r="P69" s="1233"/>
      <c r="Q69" s="1233"/>
      <c r="R69" s="1233"/>
      <c r="S69" s="1233"/>
      <c r="T69" s="1233"/>
      <c r="U69" s="1233"/>
      <c r="V69" s="1265"/>
      <c r="W69" s="1226"/>
      <c r="X69" s="1054"/>
      <c r="Y69" s="1054"/>
      <c r="Z69" s="1054"/>
      <c r="AA69" s="1054"/>
      <c r="AB69" s="1254"/>
    </row>
    <row r="70" customFormat="false" ht="12" hidden="false" customHeight="true" outlineLevel="0" collapsed="false">
      <c r="A70" s="1201"/>
      <c r="B70" s="1048" t="s">
        <v>776</v>
      </c>
      <c r="C70" s="1184" t="s">
        <v>787</v>
      </c>
      <c r="D70" s="1256" t="n">
        <v>67.5</v>
      </c>
      <c r="E70" s="1257" t="n">
        <v>74.2690058479532</v>
      </c>
      <c r="F70" s="1257" t="n">
        <v>27.5862068965517</v>
      </c>
      <c r="G70" s="1257" t="n">
        <v>56.5217391304348</v>
      </c>
      <c r="H70" s="1257" t="n">
        <v>42.8571428571429</v>
      </c>
      <c r="I70" s="1257" t="n">
        <v>100</v>
      </c>
      <c r="J70" s="1257" t="n">
        <v>33.3333333333333</v>
      </c>
      <c r="K70" s="1257" t="n">
        <v>0</v>
      </c>
      <c r="L70" s="1257" t="n">
        <v>91.6666666666667</v>
      </c>
      <c r="M70" s="1257" t="n">
        <v>78.5714285714286</v>
      </c>
      <c r="N70" s="1257" t="n">
        <v>20</v>
      </c>
      <c r="O70" s="1257" t="n">
        <v>63.1578947368421</v>
      </c>
      <c r="P70" s="1257" t="n">
        <v>89.5522388059702</v>
      </c>
      <c r="Q70" s="1257" t="n">
        <v>80</v>
      </c>
      <c r="R70" s="1257" t="n">
        <v>50</v>
      </c>
      <c r="S70" s="1257" t="n">
        <v>0</v>
      </c>
      <c r="T70" s="1257" t="n">
        <v>50</v>
      </c>
      <c r="U70" s="1257" t="n">
        <v>33.3333333333333</v>
      </c>
      <c r="V70" s="1257" t="n">
        <v>0</v>
      </c>
      <c r="W70" s="1226" t="s">
        <v>301</v>
      </c>
      <c r="X70" s="1054"/>
      <c r="Y70" s="1054"/>
      <c r="Z70" s="1054"/>
      <c r="AA70" s="1054"/>
      <c r="AB70" s="1254"/>
    </row>
    <row r="71" customFormat="false" ht="13.5" hidden="false" customHeight="true" outlineLevel="0" collapsed="false">
      <c r="A71" s="1201" t="s">
        <v>302</v>
      </c>
      <c r="B71" s="1048" t="s">
        <v>777</v>
      </c>
      <c r="C71" s="1184" t="s">
        <v>787</v>
      </c>
      <c r="D71" s="1256" t="n">
        <v>6.5</v>
      </c>
      <c r="E71" s="1257" t="n">
        <v>6.4327485380117</v>
      </c>
      <c r="F71" s="1257" t="n">
        <v>6.89655172413793</v>
      </c>
      <c r="G71" s="1257" t="n">
        <v>13.0434782608696</v>
      </c>
      <c r="H71" s="1257" t="n">
        <v>14.2857142857143</v>
      </c>
      <c r="I71" s="1257" t="n">
        <v>0</v>
      </c>
      <c r="J71" s="1257" t="n">
        <v>66.6666666666667</v>
      </c>
      <c r="K71" s="1257" t="n">
        <v>0</v>
      </c>
      <c r="L71" s="1257" t="n">
        <v>8.33333333333333</v>
      </c>
      <c r="M71" s="1257" t="n">
        <v>0</v>
      </c>
      <c r="N71" s="1257" t="n">
        <v>0</v>
      </c>
      <c r="O71" s="1257" t="n">
        <v>15.7894736842105</v>
      </c>
      <c r="P71" s="1257" t="n">
        <v>1.49253731343284</v>
      </c>
      <c r="Q71" s="1257" t="n">
        <v>0</v>
      </c>
      <c r="R71" s="1257" t="n">
        <v>0</v>
      </c>
      <c r="S71" s="1257" t="n">
        <v>0</v>
      </c>
      <c r="T71" s="1257" t="n">
        <v>0</v>
      </c>
      <c r="U71" s="1257" t="n">
        <v>16.6666666666667</v>
      </c>
      <c r="V71" s="1257" t="n">
        <v>0</v>
      </c>
      <c r="W71" s="1226" t="s">
        <v>302</v>
      </c>
      <c r="X71" s="1054"/>
      <c r="Y71" s="1054"/>
      <c r="Z71" s="1054"/>
      <c r="AA71" s="1054"/>
      <c r="AB71" s="1254"/>
    </row>
    <row r="72" customFormat="false" ht="13.5" hidden="false" customHeight="true" outlineLevel="0" collapsed="false">
      <c r="A72" s="1201" t="s">
        <v>303</v>
      </c>
      <c r="B72" s="1048" t="s">
        <v>778</v>
      </c>
      <c r="C72" s="1184" t="s">
        <v>787</v>
      </c>
      <c r="D72" s="1256" t="n">
        <v>26</v>
      </c>
      <c r="E72" s="1257" t="n">
        <v>19.2982456140351</v>
      </c>
      <c r="F72" s="1257" t="n">
        <v>65.5172413793104</v>
      </c>
      <c r="G72" s="1257" t="n">
        <v>30.4347826086957</v>
      </c>
      <c r="H72" s="1257" t="n">
        <v>42.8571428571429</v>
      </c>
      <c r="I72" s="1257" t="n">
        <v>0</v>
      </c>
      <c r="J72" s="1257" t="n">
        <v>0</v>
      </c>
      <c r="K72" s="1257" t="n">
        <v>100</v>
      </c>
      <c r="L72" s="1257" t="n">
        <v>0</v>
      </c>
      <c r="M72" s="1257" t="n">
        <v>21.4285714285714</v>
      </c>
      <c r="N72" s="1257" t="n">
        <v>80</v>
      </c>
      <c r="O72" s="1257" t="n">
        <v>21.0526315789474</v>
      </c>
      <c r="P72" s="1257" t="n">
        <v>8.95522388059701</v>
      </c>
      <c r="Q72" s="1257" t="n">
        <v>20</v>
      </c>
      <c r="R72" s="1257" t="n">
        <v>50</v>
      </c>
      <c r="S72" s="1257" t="n">
        <v>100</v>
      </c>
      <c r="T72" s="1257" t="n">
        <v>50</v>
      </c>
      <c r="U72" s="1257" t="n">
        <v>50</v>
      </c>
      <c r="V72" s="1257" t="n">
        <v>100</v>
      </c>
      <c r="W72" s="1226" t="s">
        <v>303</v>
      </c>
      <c r="X72" s="1054"/>
      <c r="Y72" s="1054"/>
      <c r="Z72" s="1054"/>
      <c r="AA72" s="1054"/>
      <c r="AB72" s="1254"/>
    </row>
    <row r="73" customFormat="false" ht="13.5" hidden="false" customHeight="true" outlineLevel="0" collapsed="false">
      <c r="A73" s="1175"/>
      <c r="B73" s="1048"/>
      <c r="C73" s="1048"/>
      <c r="D73" s="1233"/>
      <c r="E73" s="1234"/>
      <c r="F73" s="1234"/>
      <c r="G73" s="1182"/>
      <c r="H73" s="1182"/>
      <c r="I73" s="1182"/>
      <c r="J73" s="1182"/>
      <c r="K73" s="1182"/>
      <c r="L73" s="1182"/>
      <c r="M73" s="1182"/>
      <c r="N73" s="1182"/>
      <c r="O73" s="1182"/>
      <c r="P73" s="1182"/>
      <c r="Q73" s="1182"/>
      <c r="R73" s="1182"/>
      <c r="S73" s="1182"/>
      <c r="T73" s="1182"/>
      <c r="U73" s="1182"/>
      <c r="V73" s="1235"/>
      <c r="W73" s="1175"/>
      <c r="X73" s="1054"/>
      <c r="Y73" s="1054"/>
      <c r="Z73" s="1054"/>
      <c r="AA73" s="1054"/>
      <c r="AB73" s="1254"/>
    </row>
    <row r="74" customFormat="false" ht="13.5" hidden="false" customHeight="true" outlineLevel="0" collapsed="false">
      <c r="A74" s="1175"/>
      <c r="B74" s="1184"/>
      <c r="C74" s="1184"/>
      <c r="D74" s="1235"/>
      <c r="E74" s="1182"/>
      <c r="F74" s="1182"/>
      <c r="G74" s="1182"/>
      <c r="H74" s="1182"/>
      <c r="I74" s="1182"/>
      <c r="J74" s="1182"/>
      <c r="K74" s="1182"/>
      <c r="L74" s="1182"/>
      <c r="M74" s="1182"/>
      <c r="N74" s="1182"/>
      <c r="O74" s="1182"/>
      <c r="P74" s="1182"/>
      <c r="Q74" s="1182"/>
      <c r="R74" s="1182"/>
      <c r="S74" s="1182"/>
      <c r="T74" s="1182"/>
      <c r="U74" s="1182"/>
      <c r="V74" s="1235"/>
      <c r="W74" s="1175"/>
      <c r="X74" s="1054"/>
      <c r="Y74" s="1054"/>
      <c r="Z74" s="1054"/>
      <c r="AA74" s="1054"/>
      <c r="AB74" s="1254"/>
    </row>
    <row r="75" customFormat="false" ht="13.5" hidden="false" customHeight="true" outlineLevel="0" collapsed="false">
      <c r="A75" s="1175"/>
      <c r="B75" s="1048"/>
      <c r="C75" s="1048"/>
      <c r="D75" s="1233"/>
      <c r="E75" s="1234"/>
      <c r="F75" s="1234"/>
      <c r="G75" s="1182"/>
      <c r="H75" s="1182"/>
      <c r="I75" s="1182"/>
      <c r="J75" s="1182"/>
      <c r="K75" s="1182"/>
      <c r="L75" s="1182"/>
      <c r="M75" s="1182"/>
      <c r="N75" s="1182"/>
      <c r="O75" s="1182"/>
      <c r="P75" s="1182"/>
      <c r="Q75" s="1182"/>
      <c r="R75" s="1182"/>
      <c r="S75" s="1182"/>
      <c r="T75" s="1182"/>
      <c r="U75" s="1182"/>
      <c r="V75" s="1235"/>
      <c r="W75" s="1175"/>
      <c r="X75" s="1054"/>
      <c r="Y75" s="1054"/>
      <c r="Z75" s="1054"/>
      <c r="AA75" s="1054"/>
      <c r="AB75" s="1254"/>
    </row>
    <row r="76" customFormat="false" ht="13.5" hidden="false" customHeight="true" outlineLevel="0" collapsed="false">
      <c r="A76" s="1175"/>
      <c r="B76" s="1048"/>
      <c r="C76" s="1048"/>
      <c r="D76" s="1233"/>
      <c r="E76" s="1234"/>
      <c r="F76" s="1234"/>
      <c r="G76" s="1182"/>
      <c r="H76" s="1182"/>
      <c r="I76" s="1182"/>
      <c r="J76" s="1182"/>
      <c r="K76" s="1182"/>
      <c r="L76" s="1182"/>
      <c r="M76" s="1182"/>
      <c r="N76" s="1182"/>
      <c r="O76" s="1182"/>
      <c r="P76" s="1182"/>
      <c r="Q76" s="1182"/>
      <c r="R76" s="1182"/>
      <c r="S76" s="1182"/>
      <c r="T76" s="1182"/>
      <c r="U76" s="1182"/>
      <c r="V76" s="1235"/>
      <c r="W76" s="1175"/>
      <c r="X76" s="1054"/>
      <c r="Y76" s="1054"/>
      <c r="Z76" s="1054"/>
      <c r="AA76" s="1054"/>
      <c r="AB76" s="1254"/>
    </row>
    <row r="77" customFormat="false" ht="13.5" hidden="false" customHeight="true" outlineLevel="0" collapsed="false">
      <c r="A77" s="1175"/>
      <c r="B77" s="1048"/>
      <c r="C77" s="1048"/>
      <c r="D77" s="1233"/>
      <c r="E77" s="1234"/>
      <c r="F77" s="1234"/>
      <c r="G77" s="1182"/>
      <c r="H77" s="1182"/>
      <c r="I77" s="1182"/>
      <c r="J77" s="1182"/>
      <c r="K77" s="1182"/>
      <c r="L77" s="1182"/>
      <c r="M77" s="1182"/>
      <c r="N77" s="1182"/>
      <c r="O77" s="1182"/>
      <c r="P77" s="1182"/>
      <c r="Q77" s="1182"/>
      <c r="R77" s="1182"/>
      <c r="S77" s="1182"/>
      <c r="T77" s="1182"/>
      <c r="U77" s="1182"/>
      <c r="V77" s="1235"/>
      <c r="W77" s="1175"/>
      <c r="X77" s="1054"/>
      <c r="Y77" s="1054"/>
      <c r="Z77" s="1054"/>
      <c r="AA77" s="1054"/>
      <c r="AB77" s="1254"/>
    </row>
    <row r="78" customFormat="false" ht="13.5" hidden="false" customHeight="true" outlineLevel="0" collapsed="false">
      <c r="A78" s="1175"/>
      <c r="B78" s="1048"/>
      <c r="C78" s="1048"/>
      <c r="D78" s="1233"/>
      <c r="E78" s="1234"/>
      <c r="F78" s="1234"/>
      <c r="G78" s="1182"/>
      <c r="H78" s="1182"/>
      <c r="I78" s="1182"/>
      <c r="J78" s="1182"/>
      <c r="K78" s="1182"/>
      <c r="L78" s="1182"/>
      <c r="M78" s="1182"/>
      <c r="N78" s="1182"/>
      <c r="O78" s="1182"/>
      <c r="P78" s="1182"/>
      <c r="Q78" s="1182"/>
      <c r="R78" s="1182"/>
      <c r="S78" s="1182"/>
      <c r="T78" s="1182"/>
      <c r="U78" s="1182"/>
      <c r="V78" s="1235"/>
      <c r="W78" s="1175"/>
      <c r="X78" s="1054"/>
      <c r="Y78" s="1054"/>
      <c r="Z78" s="1054"/>
      <c r="AA78" s="1054"/>
      <c r="AB78" s="1254"/>
    </row>
    <row r="79" customFormat="false" ht="13.5" hidden="false" customHeight="true" outlineLevel="0" collapsed="false">
      <c r="A79" s="1175"/>
      <c r="B79" s="1048"/>
      <c r="C79" s="1048"/>
      <c r="D79" s="1233"/>
      <c r="E79" s="1234"/>
      <c r="F79" s="1234"/>
      <c r="G79" s="1182"/>
      <c r="H79" s="1182"/>
      <c r="I79" s="1182"/>
      <c r="J79" s="1182"/>
      <c r="K79" s="1182"/>
      <c r="L79" s="1182"/>
      <c r="M79" s="1182"/>
      <c r="N79" s="1182"/>
      <c r="O79" s="1182"/>
      <c r="P79" s="1182"/>
      <c r="Q79" s="1182"/>
      <c r="R79" s="1182"/>
      <c r="S79" s="1182"/>
      <c r="T79" s="1182"/>
      <c r="U79" s="1182"/>
      <c r="V79" s="1235"/>
      <c r="W79" s="1175"/>
      <c r="X79" s="1054"/>
      <c r="Y79" s="1054"/>
      <c r="Z79" s="1054"/>
      <c r="AA79" s="1054"/>
      <c r="AB79" s="1254"/>
    </row>
    <row r="80" customFormat="false" ht="13.5" hidden="false" customHeight="true" outlineLevel="0" collapsed="false">
      <c r="A80" s="1175"/>
      <c r="B80" s="1048"/>
      <c r="C80" s="1048"/>
      <c r="D80" s="1233"/>
      <c r="E80" s="1234"/>
      <c r="F80" s="1234"/>
      <c r="G80" s="1182"/>
      <c r="H80" s="1182"/>
      <c r="I80" s="1182"/>
      <c r="J80" s="1182"/>
      <c r="K80" s="1182"/>
      <c r="L80" s="1182"/>
      <c r="M80" s="1182"/>
      <c r="N80" s="1182"/>
      <c r="O80" s="1182"/>
      <c r="P80" s="1182"/>
      <c r="Q80" s="1182"/>
      <c r="R80" s="1182"/>
      <c r="S80" s="1182"/>
      <c r="T80" s="1182"/>
      <c r="U80" s="1182"/>
      <c r="V80" s="1235"/>
      <c r="W80" s="1175"/>
      <c r="X80" s="1054"/>
      <c r="Y80" s="1054"/>
      <c r="Z80" s="1054"/>
      <c r="AA80" s="1054"/>
      <c r="AB80" s="1254"/>
    </row>
    <row r="81" customFormat="false" ht="13.5" hidden="false" customHeight="true" outlineLevel="0" collapsed="false">
      <c r="A81" s="1175"/>
      <c r="B81" s="1048"/>
      <c r="C81" s="1048"/>
      <c r="D81" s="1233"/>
      <c r="E81" s="1234"/>
      <c r="F81" s="1234"/>
      <c r="G81" s="1182"/>
      <c r="H81" s="1182"/>
      <c r="I81" s="1182"/>
      <c r="J81" s="1182"/>
      <c r="K81" s="1182"/>
      <c r="L81" s="1182"/>
      <c r="M81" s="1182"/>
      <c r="N81" s="1182"/>
      <c r="O81" s="1182"/>
      <c r="P81" s="1182"/>
      <c r="Q81" s="1182"/>
      <c r="R81" s="1182"/>
      <c r="S81" s="1182"/>
      <c r="T81" s="1182"/>
      <c r="U81" s="1182"/>
      <c r="V81" s="1235"/>
      <c r="W81" s="1175"/>
      <c r="X81" s="1054"/>
      <c r="Y81" s="1054"/>
      <c r="Z81" s="1054"/>
      <c r="AA81" s="1054"/>
      <c r="AB81" s="1254"/>
    </row>
    <row r="82" customFormat="false" ht="13.5" hidden="false" customHeight="true" outlineLevel="0" collapsed="false">
      <c r="A82" s="1175"/>
      <c r="B82" s="1048"/>
      <c r="C82" s="1048"/>
      <c r="D82" s="1233"/>
      <c r="E82" s="1234"/>
      <c r="F82" s="1234"/>
      <c r="G82" s="1182"/>
      <c r="H82" s="1182"/>
      <c r="I82" s="1182"/>
      <c r="J82" s="1182"/>
      <c r="K82" s="1182"/>
      <c r="L82" s="1182"/>
      <c r="M82" s="1182"/>
      <c r="N82" s="1182"/>
      <c r="O82" s="1182"/>
      <c r="P82" s="1182"/>
      <c r="Q82" s="1182"/>
      <c r="R82" s="1182"/>
      <c r="S82" s="1182"/>
      <c r="T82" s="1182"/>
      <c r="U82" s="1182"/>
      <c r="V82" s="1235"/>
      <c r="W82" s="1175"/>
      <c r="X82" s="1054"/>
      <c r="Y82" s="1054"/>
      <c r="Z82" s="1054"/>
      <c r="AA82" s="1054"/>
      <c r="AB82" s="1254"/>
    </row>
    <row r="83" customFormat="false" ht="13.5" hidden="false" customHeight="true" outlineLevel="0" collapsed="false">
      <c r="A83" s="1175"/>
      <c r="B83" s="1048"/>
      <c r="C83" s="1048"/>
      <c r="D83" s="1233"/>
      <c r="E83" s="1234"/>
      <c r="F83" s="1234"/>
      <c r="G83" s="1182"/>
      <c r="H83" s="1182"/>
      <c r="I83" s="1182"/>
      <c r="J83" s="1182"/>
      <c r="K83" s="1182"/>
      <c r="L83" s="1182"/>
      <c r="M83" s="1182"/>
      <c r="N83" s="1182"/>
      <c r="O83" s="1182"/>
      <c r="P83" s="1182"/>
      <c r="Q83" s="1182"/>
      <c r="R83" s="1182"/>
      <c r="S83" s="1182"/>
      <c r="T83" s="1182"/>
      <c r="U83" s="1182"/>
      <c r="V83" s="1235"/>
      <c r="W83" s="1175"/>
      <c r="X83" s="1054"/>
      <c r="Y83" s="1054"/>
      <c r="Z83" s="1054"/>
      <c r="AA83" s="1054"/>
      <c r="AB83" s="1254"/>
    </row>
    <row r="84" customFormat="false" ht="13.5" hidden="false" customHeight="true" outlineLevel="0" collapsed="false">
      <c r="A84" s="1175"/>
      <c r="B84" s="1048"/>
      <c r="C84" s="1048"/>
      <c r="D84" s="1233"/>
      <c r="E84" s="1234"/>
      <c r="F84" s="1234"/>
      <c r="G84" s="1182"/>
      <c r="H84" s="1182"/>
      <c r="I84" s="1182"/>
      <c r="J84" s="1182"/>
      <c r="K84" s="1182"/>
      <c r="L84" s="1182"/>
      <c r="M84" s="1182"/>
      <c r="N84" s="1182"/>
      <c r="O84" s="1182"/>
      <c r="P84" s="1182"/>
      <c r="Q84" s="1182"/>
      <c r="R84" s="1182"/>
      <c r="S84" s="1182"/>
      <c r="T84" s="1182"/>
      <c r="U84" s="1182"/>
      <c r="V84" s="1235"/>
      <c r="W84" s="1175"/>
      <c r="X84" s="1054"/>
      <c r="Y84" s="1054"/>
      <c r="Z84" s="1054"/>
      <c r="AA84" s="1054"/>
      <c r="AB84" s="1254"/>
    </row>
    <row r="85" customFormat="false" ht="15" hidden="false" customHeight="true" outlineLevel="0" collapsed="false">
      <c r="A85" s="1175"/>
      <c r="B85" s="1048"/>
      <c r="C85" s="1048"/>
      <c r="D85" s="1182"/>
      <c r="E85" s="1182"/>
      <c r="F85" s="1187" t="s">
        <v>139</v>
      </c>
      <c r="G85" s="1187"/>
      <c r="H85" s="1187"/>
      <c r="I85" s="1187"/>
      <c r="J85" s="1187"/>
      <c r="K85" s="1187" t="s">
        <v>139</v>
      </c>
      <c r="L85" s="1187"/>
      <c r="M85" s="1187"/>
      <c r="N85" s="1187"/>
      <c r="O85" s="1182"/>
      <c r="P85" s="1182"/>
      <c r="Q85" s="1182"/>
      <c r="R85" s="1182"/>
      <c r="S85" s="1235"/>
      <c r="T85" s="1235"/>
      <c r="U85" s="1235"/>
      <c r="V85" s="1235"/>
      <c r="W85" s="1175"/>
      <c r="X85" s="1054"/>
      <c r="Y85" s="1054"/>
      <c r="Z85" s="1054"/>
      <c r="AA85" s="1054"/>
      <c r="AB85" s="1254"/>
    </row>
    <row r="86" customFormat="false" ht="12.75" hidden="false" customHeight="false" outlineLevel="0" collapsed="false">
      <c r="A86" s="1240"/>
      <c r="B86" s="1241"/>
      <c r="C86" s="1241"/>
      <c r="D86" s="1242"/>
      <c r="E86" s="1242"/>
      <c r="F86" s="1242"/>
      <c r="G86" s="1242"/>
      <c r="H86" s="1242"/>
      <c r="I86" s="1242"/>
      <c r="J86" s="1242"/>
      <c r="K86" s="1242"/>
      <c r="L86" s="1242"/>
      <c r="M86" s="1242"/>
      <c r="N86" s="1242"/>
      <c r="O86" s="1242"/>
      <c r="P86" s="1242"/>
      <c r="Q86" s="1242"/>
      <c r="R86" s="1242"/>
      <c r="S86" s="1243"/>
      <c r="T86" s="1243"/>
      <c r="U86" s="1243"/>
      <c r="V86" s="1243"/>
      <c r="W86" s="1241"/>
      <c r="X86" s="1054"/>
      <c r="Y86" s="1054"/>
      <c r="Z86" s="1054"/>
      <c r="AA86" s="1054"/>
      <c r="AB86" s="1254"/>
    </row>
    <row r="87" customFormat="false" ht="12.75" hidden="false" customHeight="false" outlineLevel="0" collapsed="false">
      <c r="V87" s="1146"/>
      <c r="W87" s="1146"/>
    </row>
    <row r="88" customFormat="false" ht="12.75" hidden="false" customHeight="false" outlineLevel="0" collapsed="false">
      <c r="V88" s="1146"/>
      <c r="W88" s="1146"/>
    </row>
    <row r="89" customFormat="false" ht="12.75" hidden="false" customHeight="false" outlineLevel="0" collapsed="false">
      <c r="V89" s="1146"/>
      <c r="W89" s="1146"/>
    </row>
    <row r="90" customFormat="false" ht="12.75" hidden="false" customHeight="false" outlineLevel="0" collapsed="false">
      <c r="V90" s="1146"/>
      <c r="W90" s="1146"/>
    </row>
    <row r="91" customFormat="false" ht="12.75" hidden="false" customHeight="false" outlineLevel="0" collapsed="false">
      <c r="V91" s="1146"/>
      <c r="W91" s="1146"/>
    </row>
  </sheetData>
  <mergeCells count="25">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F85:J85"/>
    <mergeCell ref="K85:N85"/>
  </mergeCells>
  <conditionalFormatting sqref="D19:V19">
    <cfRule type="cellIs" priority="2" operator="equal" aboveAverage="0" equalAverage="0" bottom="0" percent="0" rank="0" text="" dxfId="15">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7" fitToWidth="1" fitToHeight="1" pageOrder="downThenOver" orientation="portrait" blackAndWhite="false" draft="false" cellComments="none" firstPageNumber="70" useFirstPageNumber="true" horizontalDpi="300" verticalDpi="300" copies="1"/>
  <headerFooter differentFirst="false" differentOddEven="false">
    <oddHeader/>
    <oddFooter>&amp;C&amp;"MetaNormalLF-Roman,Regular"- &amp;P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7" width="4.41"/>
    <col collapsed="false" customWidth="true" hidden="false" outlineLevel="0" max="2" min="2" style="21" width="52.28"/>
    <col collapsed="false" customWidth="true" hidden="false" outlineLevel="0" max="4" min="3" style="1145" width="10.85"/>
    <col collapsed="false" customWidth="true" hidden="false" outlineLevel="0" max="7" min="5" style="21" width="10.85"/>
    <col collapsed="false" customWidth="true" hidden="false" outlineLevel="0" max="8" min="8" style="1146" width="10.85"/>
    <col collapsed="false" customWidth="true" hidden="false" outlineLevel="0" max="9" min="9" style="21" width="10.85"/>
    <col collapsed="false" customWidth="false" hidden="false" outlineLevel="0" max="257" min="10" style="21" width="11.42"/>
  </cols>
  <sheetData>
    <row r="1" s="1147" customFormat="true" ht="22.5" hidden="false" customHeight="true" outlineLevel="0" collapsed="false">
      <c r="A1" s="1267"/>
      <c r="B1" s="1268" t="s">
        <v>788</v>
      </c>
      <c r="C1" s="1268"/>
      <c r="D1" s="1268"/>
      <c r="E1" s="1268"/>
      <c r="F1" s="1268"/>
      <c r="G1" s="1268"/>
      <c r="H1" s="1268"/>
      <c r="I1" s="1268"/>
    </row>
    <row r="2" s="1147" customFormat="true" ht="15" hidden="false" customHeight="true" outlineLevel="0" collapsed="false">
      <c r="A2" s="1267"/>
      <c r="B2" s="1156" t="s">
        <v>789</v>
      </c>
      <c r="C2" s="1156"/>
      <c r="D2" s="1156"/>
      <c r="E2" s="1156"/>
      <c r="F2" s="1156"/>
      <c r="G2" s="1156"/>
      <c r="H2" s="1156"/>
      <c r="I2" s="1156"/>
    </row>
    <row r="3" s="1147" customFormat="true" ht="15" hidden="false" customHeight="true" outlineLevel="0" collapsed="false">
      <c r="A3" s="1267"/>
      <c r="B3" s="1156" t="s">
        <v>790</v>
      </c>
      <c r="C3" s="1156"/>
      <c r="D3" s="1156"/>
      <c r="E3" s="1156"/>
      <c r="F3" s="1156"/>
      <c r="G3" s="1156"/>
      <c r="H3" s="1156"/>
      <c r="I3" s="1156"/>
    </row>
    <row r="4" s="1147" customFormat="true" ht="15" hidden="false" customHeight="true" outlineLevel="0" collapsed="false">
      <c r="A4" s="1267"/>
      <c r="B4" s="1156" t="s">
        <v>791</v>
      </c>
      <c r="C4" s="1156"/>
      <c r="D4" s="1156"/>
      <c r="E4" s="1156"/>
      <c r="F4" s="1156"/>
      <c r="G4" s="1156"/>
      <c r="H4" s="1156"/>
      <c r="I4" s="1156"/>
    </row>
    <row r="5" customFormat="false" ht="15" hidden="false" customHeight="true" outlineLevel="0" collapsed="false">
      <c r="B5" s="1157"/>
      <c r="C5" s="1156"/>
      <c r="D5" s="1156"/>
      <c r="E5" s="1156"/>
      <c r="F5" s="1156"/>
      <c r="G5" s="1156"/>
      <c r="H5" s="1156"/>
    </row>
    <row r="6" customFormat="false" ht="15.95" hidden="false" customHeight="true" outlineLevel="0" collapsed="false">
      <c r="A6" s="1158" t="s">
        <v>146</v>
      </c>
      <c r="B6" s="1141" t="s">
        <v>356</v>
      </c>
      <c r="C6" s="1159" t="s">
        <v>157</v>
      </c>
      <c r="D6" s="1159" t="s">
        <v>158</v>
      </c>
      <c r="E6" s="1159" t="s">
        <v>159</v>
      </c>
      <c r="F6" s="1159" t="s">
        <v>160</v>
      </c>
      <c r="G6" s="1159" t="s">
        <v>161</v>
      </c>
      <c r="H6" s="1159" t="s">
        <v>162</v>
      </c>
      <c r="I6" s="1165" t="s">
        <v>4</v>
      </c>
    </row>
    <row r="7" customFormat="false" ht="14.1" hidden="false" customHeight="true" outlineLevel="0" collapsed="false">
      <c r="A7" s="1158"/>
      <c r="B7" s="1141"/>
      <c r="C7" s="1159"/>
      <c r="D7" s="1159"/>
      <c r="E7" s="1159"/>
      <c r="F7" s="1159"/>
      <c r="G7" s="1159"/>
      <c r="H7" s="1159"/>
      <c r="I7" s="1165"/>
    </row>
    <row r="8" customFormat="false" ht="14.1" hidden="false" customHeight="true" outlineLevel="0" collapsed="false">
      <c r="A8" s="1158"/>
      <c r="B8" s="1141"/>
      <c r="C8" s="1159"/>
      <c r="D8" s="1159"/>
      <c r="E8" s="1159"/>
      <c r="F8" s="1159"/>
      <c r="G8" s="1159"/>
      <c r="H8" s="1159"/>
      <c r="I8" s="1165"/>
    </row>
    <row r="9" customFormat="false" ht="14.1" hidden="false" customHeight="true" outlineLevel="0" collapsed="false">
      <c r="A9" s="1158"/>
      <c r="B9" s="1141"/>
      <c r="C9" s="1159"/>
      <c r="D9" s="1159"/>
      <c r="E9" s="1159"/>
      <c r="F9" s="1159"/>
      <c r="G9" s="1159"/>
      <c r="H9" s="1159"/>
      <c r="I9" s="1165"/>
    </row>
    <row r="10" customFormat="false" ht="14.1" hidden="false" customHeight="true" outlineLevel="0" collapsed="false">
      <c r="B10" s="1168"/>
      <c r="C10" s="1169"/>
      <c r="D10" s="1169"/>
      <c r="E10" s="1169"/>
      <c r="F10" s="1169"/>
      <c r="G10" s="1169"/>
      <c r="H10" s="1169"/>
    </row>
    <row r="11" customFormat="false" ht="14.1" hidden="false" customHeight="true" outlineLevel="0" collapsed="false">
      <c r="B11" s="1168"/>
      <c r="C11" s="1169"/>
      <c r="D11" s="1169"/>
      <c r="E11" s="1169"/>
      <c r="F11" s="1169"/>
      <c r="G11" s="1169"/>
      <c r="H11" s="1169"/>
    </row>
    <row r="12" customFormat="false" ht="20.1" hidden="false" customHeight="true" outlineLevel="0" collapsed="false">
      <c r="A12" s="1170" t="s">
        <v>792</v>
      </c>
      <c r="B12" s="1170"/>
      <c r="C12" s="1170"/>
      <c r="D12" s="1170"/>
      <c r="E12" s="1170"/>
      <c r="F12" s="1170"/>
      <c r="G12" s="1170"/>
      <c r="H12" s="1170"/>
      <c r="I12" s="1170"/>
    </row>
    <row r="13" customFormat="false" ht="20.1" hidden="false" customHeight="true" outlineLevel="0" collapsed="false">
      <c r="A13" s="1170" t="s">
        <v>50</v>
      </c>
      <c r="B13" s="1170"/>
      <c r="C13" s="1170"/>
      <c r="D13" s="1170"/>
      <c r="E13" s="1170"/>
      <c r="F13" s="1170"/>
      <c r="G13" s="1170"/>
      <c r="H13" s="1170"/>
      <c r="I13" s="1170"/>
    </row>
    <row r="14" customFormat="false" ht="13.5" hidden="false" customHeight="true" outlineLevel="0" collapsed="false">
      <c r="A14" s="1269" t="n">
        <v>1</v>
      </c>
      <c r="B14" s="1177" t="s">
        <v>596</v>
      </c>
      <c r="C14" s="1178" t="n">
        <v>35682</v>
      </c>
      <c r="D14" s="1178" t="n">
        <v>31692</v>
      </c>
      <c r="E14" s="1178" t="n">
        <v>30678</v>
      </c>
      <c r="F14" s="1178" t="n">
        <v>24528</v>
      </c>
      <c r="G14" s="1178" t="n">
        <v>24207</v>
      </c>
      <c r="H14" s="1178" t="n">
        <v>24324</v>
      </c>
      <c r="I14" s="1178" t="n">
        <v>22846</v>
      </c>
    </row>
    <row r="15" customFormat="false" ht="13.5" hidden="false" customHeight="true" outlineLevel="0" collapsed="false">
      <c r="A15" s="1267" t="n">
        <v>2</v>
      </c>
      <c r="B15" s="1005" t="s">
        <v>360</v>
      </c>
      <c r="C15" s="1270" t="n">
        <v>8.7</v>
      </c>
      <c r="D15" s="1270" t="n">
        <v>9.3</v>
      </c>
      <c r="E15" s="1270" t="n">
        <v>9.1</v>
      </c>
      <c r="F15" s="1270" t="n">
        <v>8.85620328185851</v>
      </c>
      <c r="G15" s="1270" t="n">
        <v>9.29256138031699</v>
      </c>
      <c r="H15" s="1270" t="n">
        <v>8.59864605602149</v>
      </c>
      <c r="I15" s="1270" t="n">
        <v>7.7661136887566</v>
      </c>
    </row>
    <row r="16" customFormat="false" ht="13.5" hidden="false" customHeight="true" outlineLevel="0" collapsed="false">
      <c r="B16" s="1048"/>
      <c r="C16" s="1181"/>
      <c r="D16" s="1181"/>
      <c r="E16" s="1181"/>
      <c r="F16" s="1181"/>
      <c r="G16" s="1181"/>
      <c r="H16" s="1181"/>
    </row>
    <row r="17" customFormat="false" ht="13.5" hidden="false" customHeight="true" outlineLevel="0" collapsed="false">
      <c r="B17" s="1048"/>
      <c r="C17" s="1181"/>
      <c r="D17" s="1181"/>
      <c r="E17" s="1181"/>
      <c r="F17" s="1181"/>
      <c r="G17" s="1181"/>
      <c r="H17" s="1181"/>
    </row>
    <row r="18" customFormat="false" ht="13.5" hidden="false" customHeight="true" outlineLevel="0" collapsed="false">
      <c r="A18" s="1170" t="s">
        <v>793</v>
      </c>
      <c r="B18" s="1170"/>
      <c r="C18" s="1170"/>
      <c r="D18" s="1170"/>
      <c r="E18" s="1170"/>
      <c r="F18" s="1170"/>
      <c r="G18" s="1170"/>
      <c r="H18" s="1170"/>
      <c r="I18" s="1170"/>
    </row>
    <row r="19" customFormat="false" ht="13.5" hidden="false" customHeight="true" outlineLevel="0" collapsed="false">
      <c r="B19" s="1048"/>
      <c r="C19" s="1182"/>
      <c r="D19" s="1182"/>
      <c r="E19" s="1182"/>
      <c r="F19" s="1182"/>
      <c r="G19" s="1182"/>
      <c r="H19" s="1182"/>
    </row>
    <row r="20" customFormat="false" ht="13.5" hidden="false" customHeight="true" outlineLevel="0" collapsed="false">
      <c r="A20" s="1267" t="n">
        <v>3</v>
      </c>
      <c r="B20" s="1271" t="s">
        <v>377</v>
      </c>
      <c r="C20" s="1233" t="n">
        <v>100</v>
      </c>
      <c r="D20" s="1233" t="n">
        <v>100</v>
      </c>
      <c r="E20" s="1233" t="n">
        <v>100</v>
      </c>
      <c r="F20" s="1233" t="n">
        <v>100</v>
      </c>
      <c r="G20" s="1233" t="n">
        <v>100</v>
      </c>
      <c r="H20" s="1233" t="n">
        <v>100</v>
      </c>
      <c r="I20" s="21" t="n">
        <v>100</v>
      </c>
    </row>
    <row r="21" customFormat="false" ht="19.5" hidden="false" customHeight="true" outlineLevel="0" collapsed="false">
      <c r="A21" s="1267" t="n">
        <v>4</v>
      </c>
      <c r="B21" s="1005" t="s">
        <v>379</v>
      </c>
      <c r="C21" s="1270" t="n">
        <v>53.3</v>
      </c>
      <c r="D21" s="1270" t="n">
        <v>47.7</v>
      </c>
      <c r="E21" s="1270" t="n">
        <v>51</v>
      </c>
      <c r="F21" s="1270" t="n">
        <v>46.8199608610568</v>
      </c>
      <c r="G21" s="1270" t="n">
        <v>49.2378237699839</v>
      </c>
      <c r="H21" s="1270" t="n">
        <v>49.3298799539549</v>
      </c>
      <c r="I21" s="1270" t="n">
        <v>50.4771075899501</v>
      </c>
    </row>
    <row r="22" customFormat="false" ht="13.5" hidden="false" customHeight="true" outlineLevel="0" collapsed="false">
      <c r="A22" s="1267" t="n">
        <v>5</v>
      </c>
      <c r="B22" s="1005" t="s">
        <v>381</v>
      </c>
      <c r="C22" s="1270" t="n">
        <v>9.9</v>
      </c>
      <c r="D22" s="1270" t="n">
        <v>12.4</v>
      </c>
      <c r="E22" s="1270" t="n">
        <v>11.7</v>
      </c>
      <c r="F22" s="1270" t="n">
        <v>14.3020221787345</v>
      </c>
      <c r="G22" s="1270" t="n">
        <v>13.008633866237</v>
      </c>
      <c r="H22" s="1270" t="n">
        <v>11.4742641012991</v>
      </c>
      <c r="I22" s="1270" t="n">
        <v>12.0765122997461</v>
      </c>
    </row>
    <row r="23" customFormat="false" ht="13.5" hidden="false" customHeight="true" outlineLevel="0" collapsed="false">
      <c r="A23" s="1267" t="n">
        <v>6</v>
      </c>
      <c r="B23" s="1005" t="s">
        <v>383</v>
      </c>
      <c r="C23" s="1270" t="n">
        <v>9.5</v>
      </c>
      <c r="D23" s="1270" t="n">
        <v>13.3</v>
      </c>
      <c r="E23" s="1270" t="n">
        <v>11.6</v>
      </c>
      <c r="F23" s="1270" t="n">
        <v>14.191943900848</v>
      </c>
      <c r="G23" s="1270" t="n">
        <v>13.3639030032635</v>
      </c>
      <c r="H23" s="1270" t="n">
        <v>15.9513237954284</v>
      </c>
      <c r="I23" s="1270" t="n">
        <v>14.4664273833494</v>
      </c>
    </row>
    <row r="24" customFormat="false" ht="13.5" hidden="false" customHeight="true" outlineLevel="0" collapsed="false">
      <c r="A24" s="1267" t="n">
        <v>7</v>
      </c>
      <c r="B24" s="1005" t="s">
        <v>385</v>
      </c>
      <c r="C24" s="1270" t="n">
        <v>8</v>
      </c>
      <c r="D24" s="1270" t="n">
        <v>8.8</v>
      </c>
      <c r="E24" s="1270" t="n">
        <v>8</v>
      </c>
      <c r="F24" s="1270" t="n">
        <v>7.99902152641879</v>
      </c>
      <c r="G24" s="1270" t="n">
        <v>7.68372784731689</v>
      </c>
      <c r="H24" s="1270" t="n">
        <v>8.60055911856603</v>
      </c>
      <c r="I24" s="1270" t="n">
        <v>9.06066707519916</v>
      </c>
    </row>
    <row r="25" customFormat="false" ht="13.5" hidden="false" customHeight="true" outlineLevel="0" collapsed="false">
      <c r="A25" s="1267" t="n">
        <v>8</v>
      </c>
      <c r="B25" s="1005" t="s">
        <v>387</v>
      </c>
      <c r="C25" s="1270" t="n">
        <v>6.8</v>
      </c>
      <c r="D25" s="1270" t="n">
        <v>5</v>
      </c>
      <c r="E25" s="1270" t="n">
        <v>6.2</v>
      </c>
      <c r="F25" s="1270" t="n">
        <v>5.07990867579909</v>
      </c>
      <c r="G25" s="1270" t="n">
        <v>5.86194076093692</v>
      </c>
      <c r="H25" s="1270" t="n">
        <v>4.82239763196843</v>
      </c>
      <c r="I25" s="1270" t="n">
        <v>5.78657095333975</v>
      </c>
    </row>
    <row r="26" customFormat="false" ht="13.5" hidden="false" customHeight="true" outlineLevel="0" collapsed="false">
      <c r="A26" s="1267" t="n">
        <v>9</v>
      </c>
      <c r="B26" s="1005" t="s">
        <v>389</v>
      </c>
      <c r="C26" s="1270" t="n">
        <v>8.2</v>
      </c>
      <c r="D26" s="1270" t="n">
        <v>7.3</v>
      </c>
      <c r="E26" s="1270" t="n">
        <v>5.2</v>
      </c>
      <c r="F26" s="1270" t="n">
        <v>6.31523157208089</v>
      </c>
      <c r="G26" s="1270" t="n">
        <v>5.98174081877143</v>
      </c>
      <c r="H26" s="1270" t="n">
        <v>6.01052458477224</v>
      </c>
      <c r="I26" s="1270" t="n">
        <v>5.08622953689924</v>
      </c>
    </row>
    <row r="27" customFormat="false" ht="13.5" hidden="false" customHeight="true" outlineLevel="0" collapsed="false">
      <c r="A27" s="1267" t="n">
        <v>10</v>
      </c>
      <c r="B27" s="1005" t="s">
        <v>370</v>
      </c>
      <c r="C27" s="1270" t="n">
        <v>4.2</v>
      </c>
      <c r="D27" s="1270" t="n">
        <v>5.5</v>
      </c>
      <c r="E27" s="1270" t="n">
        <v>6.3</v>
      </c>
      <c r="F27" s="1270" t="n">
        <v>5.29191128506196</v>
      </c>
      <c r="G27" s="1270" t="n">
        <v>4.86222993349031</v>
      </c>
      <c r="H27" s="1270" t="n">
        <v>3.81105081401085</v>
      </c>
      <c r="I27" s="1270" t="n">
        <v>3.04648516151624</v>
      </c>
    </row>
    <row r="28" customFormat="false" ht="13.5" hidden="false" customHeight="true" outlineLevel="0" collapsed="false">
      <c r="B28" s="1048"/>
      <c r="C28" s="1182"/>
      <c r="D28" s="1182"/>
      <c r="E28" s="1182"/>
      <c r="F28" s="1182"/>
      <c r="G28" s="1182"/>
      <c r="H28" s="1182"/>
    </row>
    <row r="29" customFormat="false" ht="13.5" hidden="false" customHeight="true" outlineLevel="0" collapsed="false">
      <c r="B29" s="1048"/>
      <c r="C29" s="1182"/>
      <c r="D29" s="1182"/>
      <c r="E29" s="1182"/>
      <c r="F29" s="1182"/>
      <c r="G29" s="1182"/>
      <c r="H29" s="1182"/>
    </row>
    <row r="30" customFormat="false" ht="13.5" hidden="false" customHeight="true" outlineLevel="0" collapsed="false">
      <c r="B30" s="1048"/>
      <c r="C30" s="1182"/>
      <c r="D30" s="1182"/>
      <c r="E30" s="1182"/>
      <c r="F30" s="1182"/>
      <c r="G30" s="1182"/>
      <c r="H30" s="1182"/>
    </row>
    <row r="31" customFormat="false" ht="20.1" hidden="false" customHeight="true" outlineLevel="0" collapsed="false">
      <c r="A31" s="1170" t="s">
        <v>794</v>
      </c>
      <c r="B31" s="1170"/>
      <c r="C31" s="1170"/>
      <c r="D31" s="1170"/>
      <c r="E31" s="1170"/>
      <c r="F31" s="1170"/>
      <c r="G31" s="1170"/>
      <c r="H31" s="1170"/>
      <c r="I31" s="1170"/>
    </row>
    <row r="32" customFormat="false" ht="20.1" hidden="false" customHeight="true" outlineLevel="0" collapsed="false">
      <c r="A32" s="1170" t="s">
        <v>50</v>
      </c>
      <c r="B32" s="1170"/>
      <c r="C32" s="1170"/>
      <c r="D32" s="1170"/>
      <c r="E32" s="1170"/>
      <c r="F32" s="1170"/>
      <c r="G32" s="1170"/>
      <c r="H32" s="1170"/>
      <c r="I32" s="1170"/>
    </row>
    <row r="33" customFormat="false" ht="13.5" hidden="false" customHeight="true" outlineLevel="0" collapsed="false">
      <c r="B33" s="1048"/>
      <c r="C33" s="1182"/>
      <c r="D33" s="1182"/>
      <c r="E33" s="1182"/>
      <c r="F33" s="1182"/>
      <c r="G33" s="1182"/>
      <c r="H33" s="1182"/>
    </row>
    <row r="34" customFormat="false" ht="13.5" hidden="false" customHeight="true" outlineLevel="0" collapsed="false">
      <c r="A34" s="1269" t="n">
        <v>11</v>
      </c>
      <c r="B34" s="1177" t="s">
        <v>596</v>
      </c>
      <c r="C34" s="1178" t="n">
        <v>13014</v>
      </c>
      <c r="D34" s="1178" t="n">
        <v>11640</v>
      </c>
      <c r="E34" s="1178" t="n">
        <v>11257</v>
      </c>
      <c r="F34" s="1178" t="n">
        <v>11495</v>
      </c>
      <c r="G34" s="1178" t="n">
        <v>11868</v>
      </c>
      <c r="H34" s="1178" t="n">
        <v>13866</v>
      </c>
      <c r="I34" s="1178" t="n">
        <v>12648</v>
      </c>
    </row>
    <row r="35" customFormat="false" ht="13.5" hidden="false" customHeight="true" outlineLevel="0" collapsed="false">
      <c r="A35" s="1267" t="n">
        <v>12</v>
      </c>
      <c r="B35" s="1005" t="s">
        <v>360</v>
      </c>
      <c r="C35" s="1270" t="n">
        <v>13.7</v>
      </c>
      <c r="D35" s="1270" t="n">
        <v>12.1</v>
      </c>
      <c r="E35" s="1270" t="n">
        <v>11.1</v>
      </c>
      <c r="F35" s="1270" t="n">
        <v>10.1546162639028</v>
      </c>
      <c r="G35" s="1270" t="n">
        <v>10.4381979552859</v>
      </c>
      <c r="H35" s="1270" t="n">
        <v>9.8004567527285</v>
      </c>
      <c r="I35" s="1270" t="n">
        <v>9.52613061353574</v>
      </c>
    </row>
    <row r="36" customFormat="false" ht="13.5" hidden="false" customHeight="true" outlineLevel="0" collapsed="false">
      <c r="B36" s="1048"/>
      <c r="C36" s="1181"/>
      <c r="D36" s="1181"/>
      <c r="E36" s="1181"/>
      <c r="F36" s="1181"/>
      <c r="G36" s="1181"/>
      <c r="H36" s="1181"/>
    </row>
    <row r="37" customFormat="false" ht="20.1" hidden="false" customHeight="true" outlineLevel="0" collapsed="false">
      <c r="A37" s="1170" t="s">
        <v>793</v>
      </c>
      <c r="B37" s="1170"/>
      <c r="C37" s="1170"/>
      <c r="D37" s="1170"/>
      <c r="E37" s="1170"/>
      <c r="F37" s="1170"/>
      <c r="G37" s="1170"/>
      <c r="H37" s="1170"/>
      <c r="I37" s="1170"/>
    </row>
    <row r="38" customFormat="false" ht="13.5" hidden="false" customHeight="true" outlineLevel="0" collapsed="false">
      <c r="B38" s="1048"/>
      <c r="C38" s="1181"/>
      <c r="D38" s="1181"/>
      <c r="E38" s="1181"/>
      <c r="F38" s="1181"/>
      <c r="G38" s="1181"/>
      <c r="H38" s="1181"/>
    </row>
    <row r="39" customFormat="false" ht="13.5" hidden="false" customHeight="true" outlineLevel="0" collapsed="false">
      <c r="A39" s="1267" t="n">
        <v>13</v>
      </c>
      <c r="B39" s="1271" t="s">
        <v>377</v>
      </c>
      <c r="C39" s="1181" t="n">
        <v>100</v>
      </c>
      <c r="D39" s="1181" t="n">
        <v>100</v>
      </c>
      <c r="E39" s="1181" t="n">
        <v>100</v>
      </c>
      <c r="F39" s="1181" t="n">
        <v>100</v>
      </c>
      <c r="G39" s="1181" t="n">
        <v>100</v>
      </c>
      <c r="H39" s="1181" t="n">
        <v>100</v>
      </c>
      <c r="I39" s="21" t="n">
        <v>100</v>
      </c>
    </row>
    <row r="40" customFormat="false" ht="19.5" hidden="false" customHeight="true" outlineLevel="0" collapsed="false">
      <c r="A40" s="1267" t="n">
        <v>14</v>
      </c>
      <c r="B40" s="1005" t="s">
        <v>379</v>
      </c>
      <c r="C40" s="1270" t="n">
        <v>33.4</v>
      </c>
      <c r="D40" s="1270" t="n">
        <v>36.5</v>
      </c>
      <c r="E40" s="1270" t="n">
        <v>37.6</v>
      </c>
      <c r="F40" s="1270" t="n">
        <v>36.0159199652023</v>
      </c>
      <c r="G40" s="1270" t="n">
        <v>37.9255139871925</v>
      </c>
      <c r="H40" s="1270" t="n">
        <v>38.1652964084812</v>
      </c>
      <c r="I40" s="1270" t="n">
        <v>37.847881087919</v>
      </c>
    </row>
    <row r="41" customFormat="false" ht="13.5" hidden="false" customHeight="true" outlineLevel="0" collapsed="false">
      <c r="A41" s="1267" t="n">
        <v>15</v>
      </c>
      <c r="B41" s="1005" t="s">
        <v>381</v>
      </c>
      <c r="C41" s="1270" t="n">
        <v>11.4</v>
      </c>
      <c r="D41" s="1270" t="n">
        <v>15.1</v>
      </c>
      <c r="E41" s="1270" t="n">
        <v>15.9</v>
      </c>
      <c r="F41" s="1270" t="n">
        <v>18.1384080034798</v>
      </c>
      <c r="G41" s="1270" t="n">
        <v>16.6161105493765</v>
      </c>
      <c r="H41" s="1270" t="n">
        <v>14.2218375883456</v>
      </c>
      <c r="I41" s="1270" t="n">
        <v>14.4607843137255</v>
      </c>
    </row>
    <row r="42" customFormat="false" ht="13.5" hidden="false" customHeight="true" outlineLevel="0" collapsed="false">
      <c r="A42" s="1267" t="n">
        <v>16</v>
      </c>
      <c r="B42" s="1005" t="s">
        <v>383</v>
      </c>
      <c r="C42" s="1270" t="n">
        <v>11.9</v>
      </c>
      <c r="D42" s="1270" t="n">
        <v>15.3</v>
      </c>
      <c r="E42" s="1270" t="n">
        <v>16.4</v>
      </c>
      <c r="F42" s="1270" t="n">
        <v>18.0520226185298</v>
      </c>
      <c r="G42" s="1270" t="n">
        <v>18.082237950792</v>
      </c>
      <c r="H42" s="1270" t="n">
        <v>20.1716428674456</v>
      </c>
      <c r="I42" s="1270" t="n">
        <v>19.1413662239089</v>
      </c>
    </row>
    <row r="43" customFormat="false" ht="13.5" hidden="false" customHeight="true" outlineLevel="0" collapsed="false">
      <c r="A43" s="1267" t="n">
        <v>17</v>
      </c>
      <c r="B43" s="1005" t="s">
        <v>385</v>
      </c>
      <c r="C43" s="1270" t="n">
        <v>9.6</v>
      </c>
      <c r="D43" s="1270" t="n">
        <v>8.2</v>
      </c>
      <c r="E43" s="1270" t="n">
        <v>9.5</v>
      </c>
      <c r="F43" s="1270" t="n">
        <v>10.4125271857329</v>
      </c>
      <c r="G43" s="1270" t="n">
        <v>9.65621840242669</v>
      </c>
      <c r="H43" s="1270" t="n">
        <v>10.5221404875234</v>
      </c>
      <c r="I43" s="1270" t="n">
        <v>11.2112586970272</v>
      </c>
    </row>
    <row r="44" customFormat="false" ht="13.5" hidden="false" customHeight="true" outlineLevel="0" collapsed="false">
      <c r="A44" s="1267" t="n">
        <v>18</v>
      </c>
      <c r="B44" s="1005" t="s">
        <v>387</v>
      </c>
      <c r="C44" s="1270" t="n">
        <v>11.7</v>
      </c>
      <c r="D44" s="1270" t="n">
        <v>5.7</v>
      </c>
      <c r="E44" s="1270" t="n">
        <v>7.2</v>
      </c>
      <c r="F44" s="1270" t="n">
        <v>6.17607655502392</v>
      </c>
      <c r="G44" s="1270" t="n">
        <v>7.19582069430401</v>
      </c>
      <c r="H44" s="1270" t="n">
        <v>5.87768642723208</v>
      </c>
      <c r="I44" s="1270" t="n">
        <v>7.08412397216951</v>
      </c>
    </row>
    <row r="45" customFormat="false" ht="13.5" hidden="false" customHeight="true" outlineLevel="0" collapsed="false">
      <c r="A45" s="1267" t="n">
        <v>19</v>
      </c>
      <c r="B45" s="1005" t="s">
        <v>389</v>
      </c>
      <c r="C45" s="1270" t="n">
        <v>15</v>
      </c>
      <c r="D45" s="1270" t="n">
        <v>10.8</v>
      </c>
      <c r="E45" s="1270" t="n">
        <v>5.1</v>
      </c>
      <c r="F45" s="1270" t="n">
        <v>5.84680295780774</v>
      </c>
      <c r="G45" s="1270" t="n">
        <v>5.89821368385575</v>
      </c>
      <c r="H45" s="1270" t="n">
        <v>7.39939420164431</v>
      </c>
      <c r="I45" s="1270" t="n">
        <v>6.78368121442125</v>
      </c>
    </row>
    <row r="46" customFormat="false" ht="13.5" hidden="false" customHeight="true" outlineLevel="0" collapsed="false">
      <c r="A46" s="1267" t="n">
        <v>20</v>
      </c>
      <c r="B46" s="1005" t="s">
        <v>370</v>
      </c>
      <c r="C46" s="1270" t="n">
        <v>7</v>
      </c>
      <c r="D46" s="1270" t="n">
        <v>8.4</v>
      </c>
      <c r="E46" s="1270" t="n">
        <v>8.5</v>
      </c>
      <c r="F46" s="1270" t="n">
        <v>5.35824271422357</v>
      </c>
      <c r="G46" s="1270" t="n">
        <v>4.62588473205258</v>
      </c>
      <c r="H46" s="1270" t="n">
        <v>3.64200201932785</v>
      </c>
      <c r="I46" s="1270" t="n">
        <v>3.47090449082859</v>
      </c>
    </row>
    <row r="47" customFormat="false" ht="13.5" hidden="false" customHeight="true" outlineLevel="0" collapsed="false">
      <c r="B47" s="1048"/>
      <c r="C47" s="1182"/>
      <c r="D47" s="1182"/>
      <c r="E47" s="1182"/>
      <c r="F47" s="1182"/>
      <c r="G47" s="1182"/>
      <c r="H47" s="1182"/>
    </row>
    <row r="48" customFormat="false" ht="13.5" hidden="false" customHeight="true" outlineLevel="0" collapsed="false">
      <c r="B48" s="1048"/>
      <c r="C48" s="1182"/>
      <c r="D48" s="1182"/>
      <c r="E48" s="1182"/>
      <c r="F48" s="1182"/>
      <c r="G48" s="1182"/>
      <c r="H48" s="1182"/>
    </row>
    <row r="49" customFormat="false" ht="20.1" hidden="false" customHeight="true" outlineLevel="0" collapsed="false">
      <c r="A49" s="1170" t="s">
        <v>795</v>
      </c>
      <c r="B49" s="1170"/>
      <c r="C49" s="1170"/>
      <c r="D49" s="1170"/>
      <c r="E49" s="1170"/>
      <c r="F49" s="1170"/>
      <c r="G49" s="1170"/>
      <c r="H49" s="1170"/>
      <c r="I49" s="1170"/>
    </row>
    <row r="50" customFormat="false" ht="20.1" hidden="false" customHeight="true" outlineLevel="0" collapsed="false">
      <c r="A50" s="1170" t="s">
        <v>50</v>
      </c>
      <c r="B50" s="1170"/>
      <c r="C50" s="1170"/>
      <c r="D50" s="1170"/>
      <c r="E50" s="1170"/>
      <c r="F50" s="1170"/>
      <c r="G50" s="1170"/>
      <c r="H50" s="1170"/>
      <c r="I50" s="1170"/>
    </row>
    <row r="51" customFormat="false" ht="15" hidden="false" customHeight="true" outlineLevel="0" collapsed="false">
      <c r="C51" s="21"/>
      <c r="D51" s="21"/>
      <c r="H51" s="21"/>
    </row>
    <row r="52" customFormat="false" ht="13.5" hidden="false" customHeight="true" outlineLevel="0" collapsed="false">
      <c r="A52" s="1269" t="n">
        <v>21</v>
      </c>
      <c r="B52" s="1177" t="s">
        <v>596</v>
      </c>
      <c r="C52" s="1178" t="n">
        <v>22668</v>
      </c>
      <c r="D52" s="1178" t="n">
        <v>20052</v>
      </c>
      <c r="E52" s="1178" t="n">
        <v>19421</v>
      </c>
      <c r="F52" s="1178" t="n">
        <v>13033</v>
      </c>
      <c r="G52" s="1178" t="n">
        <v>12339</v>
      </c>
      <c r="H52" s="1178" t="n">
        <v>10458</v>
      </c>
      <c r="I52" s="1178" t="n">
        <v>10198</v>
      </c>
    </row>
    <row r="53" customFormat="false" ht="13.5" hidden="false" customHeight="true" outlineLevel="0" collapsed="false">
      <c r="A53" s="1267" t="n">
        <v>22</v>
      </c>
      <c r="B53" s="1005" t="s">
        <v>360</v>
      </c>
      <c r="C53" s="1270" t="n">
        <v>5.9</v>
      </c>
      <c r="D53" s="1124" t="n">
        <v>7.6</v>
      </c>
      <c r="E53" s="1270" t="n">
        <v>7.9</v>
      </c>
      <c r="F53" s="1124" t="n">
        <v>7.99862831880694</v>
      </c>
      <c r="G53" s="1124" t="n">
        <v>8.19065564470379</v>
      </c>
      <c r="H53" s="1124" t="n">
        <v>7.00519538471346</v>
      </c>
      <c r="I53" s="1124" t="n">
        <v>5.58326469242335</v>
      </c>
    </row>
    <row r="54" customFormat="false" ht="13.5" hidden="false" customHeight="true" outlineLevel="0" collapsed="false">
      <c r="C54" s="21"/>
      <c r="D54" s="21"/>
      <c r="H54" s="21"/>
    </row>
    <row r="55" customFormat="false" ht="13.5" hidden="false" customHeight="true" outlineLevel="0" collapsed="false">
      <c r="C55" s="21"/>
      <c r="D55" s="21"/>
      <c r="H55" s="21"/>
    </row>
    <row r="56" customFormat="false" ht="20.1" hidden="false" customHeight="true" outlineLevel="0" collapsed="false">
      <c r="A56" s="1170"/>
      <c r="B56" s="1170" t="s">
        <v>793</v>
      </c>
      <c r="C56" s="1170"/>
      <c r="D56" s="1170"/>
      <c r="E56" s="1170"/>
      <c r="F56" s="1170"/>
      <c r="G56" s="1170"/>
      <c r="H56" s="1170"/>
      <c r="I56" s="1170"/>
    </row>
    <row r="57" customFormat="false" ht="13.5" hidden="false" customHeight="true" outlineLevel="0" collapsed="false">
      <c r="C57" s="21"/>
      <c r="D57" s="21"/>
      <c r="H57" s="21"/>
    </row>
    <row r="58" customFormat="false" ht="13.5" hidden="false" customHeight="true" outlineLevel="0" collapsed="false">
      <c r="A58" s="1267" t="n">
        <v>23</v>
      </c>
      <c r="B58" s="1271" t="s">
        <v>377</v>
      </c>
      <c r="C58" s="1181" t="n">
        <v>100</v>
      </c>
      <c r="D58" s="1181" t="n">
        <v>100</v>
      </c>
      <c r="E58" s="1181" t="n">
        <v>100</v>
      </c>
      <c r="F58" s="1181" t="n">
        <v>100</v>
      </c>
      <c r="G58" s="1181" t="n">
        <v>100</v>
      </c>
      <c r="H58" s="1181" t="n">
        <v>100</v>
      </c>
      <c r="I58" s="21" t="n">
        <v>100</v>
      </c>
    </row>
    <row r="59" customFormat="false" ht="20.25" hidden="false" customHeight="true" outlineLevel="0" collapsed="false">
      <c r="A59" s="1267" t="n">
        <v>24</v>
      </c>
      <c r="B59" s="1005" t="s">
        <v>379</v>
      </c>
      <c r="C59" s="1270" t="n">
        <v>64.7</v>
      </c>
      <c r="D59" s="1124" t="n">
        <v>54.2</v>
      </c>
      <c r="E59" s="1270" t="n">
        <v>58.7</v>
      </c>
      <c r="F59" s="1124" t="n">
        <v>56.6570470322128</v>
      </c>
      <c r="G59" s="1124" t="n">
        <v>60.1183240132912</v>
      </c>
      <c r="H59" s="1124" t="n">
        <v>64.132721361637</v>
      </c>
      <c r="I59" s="1124" t="n">
        <v>66.1404196901353</v>
      </c>
    </row>
    <row r="60" customFormat="false" ht="13.5" hidden="false" customHeight="true" outlineLevel="0" collapsed="false">
      <c r="A60" s="1267" t="n">
        <v>25</v>
      </c>
      <c r="B60" s="1005" t="s">
        <v>381</v>
      </c>
      <c r="C60" s="1270" t="n">
        <v>9.1</v>
      </c>
      <c r="D60" s="1124" t="n">
        <v>10.9</v>
      </c>
      <c r="E60" s="1270" t="n">
        <v>9.3</v>
      </c>
      <c r="F60" s="1124" t="n">
        <v>10.9585835738242</v>
      </c>
      <c r="G60" s="1124" t="n">
        <v>9.53886052354324</v>
      </c>
      <c r="H60" s="1124" t="n">
        <v>7.83132530120482</v>
      </c>
      <c r="I60" s="1124" t="n">
        <v>9.11943518336929</v>
      </c>
    </row>
    <row r="61" customFormat="false" ht="13.5" hidden="false" customHeight="true" outlineLevel="0" collapsed="false">
      <c r="A61" s="1267" t="n">
        <v>26</v>
      </c>
      <c r="B61" s="1005" t="s">
        <v>383</v>
      </c>
      <c r="C61" s="1270" t="n">
        <v>8.2</v>
      </c>
      <c r="D61" s="1124" t="n">
        <v>12.2</v>
      </c>
      <c r="E61" s="1270" t="n">
        <v>8.8</v>
      </c>
      <c r="F61" s="1124" t="n">
        <v>10.8259886124327</v>
      </c>
      <c r="G61" s="1124" t="n">
        <v>8.8256746900073</v>
      </c>
      <c r="H61" s="1124" t="n">
        <v>10.3557085484796</v>
      </c>
      <c r="I61" s="1124" t="n">
        <v>8.66836634634242</v>
      </c>
    </row>
    <row r="62" customFormat="false" ht="13.5" hidden="false" customHeight="true" outlineLevel="0" collapsed="false">
      <c r="A62" s="1267" t="n">
        <v>27</v>
      </c>
      <c r="B62" s="1005" t="s">
        <v>385</v>
      </c>
      <c r="C62" s="1270" t="n">
        <v>7</v>
      </c>
      <c r="D62" s="1124" t="n">
        <v>9.1</v>
      </c>
      <c r="E62" s="1270" t="n">
        <v>7.1</v>
      </c>
      <c r="F62" s="1124" t="n">
        <v>5.82637859761329</v>
      </c>
      <c r="G62" s="1124" t="n">
        <v>5.78653051300754</v>
      </c>
      <c r="H62" s="1124" t="n">
        <v>6.05278255880666</v>
      </c>
      <c r="I62" s="1124" t="n">
        <v>6.3934104726417</v>
      </c>
    </row>
    <row r="63" customFormat="false" ht="13.5" hidden="false" customHeight="true" outlineLevel="0" collapsed="false">
      <c r="A63" s="1267" t="n">
        <v>28</v>
      </c>
      <c r="B63" s="1005" t="s">
        <v>387</v>
      </c>
      <c r="C63" s="1270" t="n">
        <v>4</v>
      </c>
      <c r="D63" s="1124" t="n">
        <v>4.6</v>
      </c>
      <c r="E63" s="1270" t="n">
        <v>5.7</v>
      </c>
      <c r="F63" s="1124" t="n">
        <v>4.09484439591296</v>
      </c>
      <c r="G63" s="1124" t="n">
        <v>4.57897722667963</v>
      </c>
      <c r="H63" s="1124" t="n">
        <v>3.42321667622872</v>
      </c>
      <c r="I63" s="1124" t="n">
        <v>4.17728966464013</v>
      </c>
    </row>
    <row r="64" customFormat="false" ht="13.5" hidden="false" customHeight="true" outlineLevel="0" collapsed="false">
      <c r="A64" s="1267" t="n">
        <v>29</v>
      </c>
      <c r="B64" s="1005" t="s">
        <v>389</v>
      </c>
      <c r="C64" s="1270" t="n">
        <v>4.4</v>
      </c>
      <c r="D64" s="1124" t="n">
        <v>5.2</v>
      </c>
      <c r="E64" s="1270" t="n">
        <v>5.3</v>
      </c>
      <c r="F64" s="1124" t="n">
        <v>6.64534747679588</v>
      </c>
      <c r="G64" s="1124" t="n">
        <v>6.06207958505552</v>
      </c>
      <c r="H64" s="1124" t="n">
        <v>4.16905718110537</v>
      </c>
      <c r="I64" s="1124" t="n">
        <v>2.98097666209061</v>
      </c>
    </row>
    <row r="65" customFormat="false" ht="13.5" hidden="false" customHeight="true" outlineLevel="0" collapsed="false">
      <c r="A65" s="1267" t="n">
        <v>30</v>
      </c>
      <c r="B65" s="1005" t="s">
        <v>370</v>
      </c>
      <c r="C65" s="1270" t="n">
        <v>2.6</v>
      </c>
      <c r="D65" s="1124" t="n">
        <v>3.8</v>
      </c>
      <c r="E65" s="1270" t="n">
        <v>5</v>
      </c>
      <c r="F65" s="1124" t="n">
        <v>4.99181031120817</v>
      </c>
      <c r="G65" s="1124" t="n">
        <v>5.08955344841559</v>
      </c>
      <c r="H65" s="1124" t="n">
        <v>4.03518837253777</v>
      </c>
      <c r="I65" s="1124" t="n">
        <v>2.52010198078055</v>
      </c>
    </row>
    <row r="66" customFormat="false" ht="13.5" hidden="false" customHeight="true" outlineLevel="0" collapsed="false">
      <c r="A66" s="1184" t="s">
        <v>171</v>
      </c>
      <c r="C66" s="1270"/>
      <c r="D66" s="1270"/>
      <c r="E66" s="1270"/>
      <c r="F66" s="1270"/>
      <c r="G66" s="1270"/>
      <c r="H66" s="1270"/>
    </row>
    <row r="67" customFormat="false" ht="13.5" hidden="false" customHeight="true" outlineLevel="0" collapsed="false">
      <c r="A67" s="1184" t="s">
        <v>726</v>
      </c>
      <c r="C67" s="1270"/>
      <c r="D67" s="1270"/>
      <c r="E67" s="1270"/>
      <c r="F67" s="1270"/>
      <c r="G67" s="1270"/>
      <c r="H67" s="1270"/>
    </row>
    <row r="68" customFormat="false" ht="13.5" hidden="false" customHeight="true" outlineLevel="0" collapsed="false">
      <c r="B68" s="1184"/>
      <c r="C68" s="1270"/>
      <c r="D68" s="1270"/>
      <c r="E68" s="1270"/>
      <c r="F68" s="1270"/>
      <c r="G68" s="1270"/>
      <c r="H68" s="1270"/>
    </row>
    <row r="69" customFormat="false" ht="13.5" hidden="false" customHeight="true" outlineLevel="0" collapsed="false">
      <c r="B69" s="1184"/>
      <c r="C69" s="1270"/>
      <c r="D69" s="1270"/>
      <c r="E69" s="1270"/>
      <c r="F69" s="1270"/>
      <c r="G69" s="1270"/>
      <c r="H69" s="1270"/>
    </row>
    <row r="70" customFormat="false" ht="12.75" hidden="false" customHeight="false" outlineLevel="0" collapsed="false">
      <c r="B70" s="1241"/>
      <c r="C70" s="1228"/>
      <c r="D70" s="1260"/>
      <c r="E70" s="1260"/>
      <c r="F70" s="1260"/>
      <c r="G70" s="1260"/>
      <c r="H70" s="1260"/>
    </row>
    <row r="71" customFormat="false" ht="18" hidden="false" customHeight="false" outlineLevel="0" collapsed="false">
      <c r="C71" s="1186"/>
      <c r="F71" s="1187" t="s">
        <v>139</v>
      </c>
      <c r="G71" s="1187"/>
      <c r="H71" s="1187"/>
      <c r="I71" s="1187"/>
    </row>
  </sheetData>
  <mergeCells count="23">
    <mergeCell ref="B1:I1"/>
    <mergeCell ref="B2:I2"/>
    <mergeCell ref="B3:I3"/>
    <mergeCell ref="B4:I4"/>
    <mergeCell ref="A6:A9"/>
    <mergeCell ref="B6:B9"/>
    <mergeCell ref="C6:C9"/>
    <mergeCell ref="D6:D9"/>
    <mergeCell ref="E6:E9"/>
    <mergeCell ref="F6:F9"/>
    <mergeCell ref="G6:G9"/>
    <mergeCell ref="H6:H9"/>
    <mergeCell ref="I6:I9"/>
    <mergeCell ref="A12:I12"/>
    <mergeCell ref="A13:I13"/>
    <mergeCell ref="A18:I18"/>
    <mergeCell ref="A31:I31"/>
    <mergeCell ref="A32:I32"/>
    <mergeCell ref="A37:I37"/>
    <mergeCell ref="A49:I49"/>
    <mergeCell ref="A50:I50"/>
    <mergeCell ref="B56:I56"/>
    <mergeCell ref="F71:I71"/>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72" useFirstPageNumber="true" horizontalDpi="300" verticalDpi="300" copies="1"/>
  <headerFooter differentFirst="false" differentOddEven="false">
    <oddHeader/>
    <oddFooter>&amp;C&amp;"MetaNormalLF-Roman,Regular"-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7" width="5.28"/>
    <col collapsed="false" customWidth="true" hidden="false" outlineLevel="0" max="2" min="2" style="21" width="59.42"/>
    <col collapsed="false" customWidth="true" hidden="false" outlineLevel="0" max="3" min="3" style="21" width="10.56"/>
    <col collapsed="false" customWidth="true" hidden="false" outlineLevel="0" max="8" min="4" style="21" width="9.56"/>
    <col collapsed="false" customWidth="true" hidden="false" outlineLevel="0" max="9" min="9" style="951" width="9.56"/>
    <col collapsed="false" customWidth="false" hidden="false" outlineLevel="0" max="257" min="10" style="21" width="11.42"/>
  </cols>
  <sheetData>
    <row r="1" customFormat="false" ht="22.5" hidden="false" customHeight="true" outlineLevel="0" collapsed="false">
      <c r="B1" s="1268" t="s">
        <v>788</v>
      </c>
      <c r="C1" s="1268"/>
      <c r="D1" s="1268"/>
      <c r="E1" s="1268"/>
      <c r="F1" s="1268"/>
      <c r="G1" s="1268"/>
      <c r="H1" s="1268"/>
    </row>
    <row r="2" customFormat="false" ht="15" hidden="false" customHeight="true" outlineLevel="0" collapsed="false">
      <c r="B2" s="1156" t="s">
        <v>789</v>
      </c>
      <c r="C2" s="1156"/>
      <c r="D2" s="1156"/>
      <c r="E2" s="1156"/>
      <c r="F2" s="1156"/>
      <c r="G2" s="1156"/>
      <c r="H2" s="1156"/>
    </row>
    <row r="3" customFormat="false" ht="15" hidden="false" customHeight="true" outlineLevel="0" collapsed="false">
      <c r="B3" s="1156" t="s">
        <v>790</v>
      </c>
      <c r="C3" s="1156"/>
      <c r="D3" s="1156"/>
      <c r="E3" s="1156"/>
      <c r="F3" s="1156"/>
      <c r="G3" s="1156"/>
      <c r="H3" s="1156"/>
    </row>
    <row r="4" customFormat="false" ht="15" hidden="false" customHeight="true" outlineLevel="0" collapsed="false">
      <c r="B4" s="1156" t="s">
        <v>796</v>
      </c>
      <c r="C4" s="1156"/>
      <c r="D4" s="1156"/>
      <c r="E4" s="1156"/>
      <c r="F4" s="1156"/>
      <c r="G4" s="1156"/>
      <c r="H4" s="1156"/>
    </row>
    <row r="5" customFormat="false" ht="15" hidden="false" customHeight="true" outlineLevel="0" collapsed="false">
      <c r="B5" s="1157"/>
      <c r="C5" s="1157"/>
      <c r="D5" s="1157"/>
      <c r="E5" s="1157"/>
      <c r="F5" s="1157"/>
      <c r="G5" s="1157"/>
      <c r="H5" s="1157"/>
    </row>
    <row r="6" customFormat="false" ht="15.95" hidden="false" customHeight="true" outlineLevel="0" collapsed="false">
      <c r="A6" s="1272"/>
      <c r="B6" s="983" t="s">
        <v>356</v>
      </c>
      <c r="C6" s="1159" t="s">
        <v>157</v>
      </c>
      <c r="D6" s="1159" t="s">
        <v>158</v>
      </c>
      <c r="E6" s="1159" t="s">
        <v>159</v>
      </c>
      <c r="F6" s="1159" t="s">
        <v>160</v>
      </c>
      <c r="G6" s="1159" t="s">
        <v>161</v>
      </c>
      <c r="H6" s="1159" t="s">
        <v>162</v>
      </c>
      <c r="I6" s="1165" t="s">
        <v>4</v>
      </c>
    </row>
    <row r="7" customFormat="false" ht="14.1" hidden="false" customHeight="true" outlineLevel="0" collapsed="false">
      <c r="A7" s="1273" t="s">
        <v>797</v>
      </c>
      <c r="B7" s="983"/>
      <c r="C7" s="1159"/>
      <c r="D7" s="1159"/>
      <c r="E7" s="1159"/>
      <c r="F7" s="1159"/>
      <c r="G7" s="1159"/>
      <c r="H7" s="1159"/>
      <c r="I7" s="1165"/>
    </row>
    <row r="8" customFormat="false" ht="14.1" hidden="false" customHeight="true" outlineLevel="0" collapsed="false">
      <c r="A8" s="1273" t="s">
        <v>238</v>
      </c>
      <c r="B8" s="983"/>
      <c r="C8" s="1159"/>
      <c r="D8" s="1159"/>
      <c r="E8" s="1159"/>
      <c r="F8" s="1159"/>
      <c r="G8" s="1159"/>
      <c r="H8" s="1159"/>
      <c r="I8" s="1165"/>
    </row>
    <row r="9" customFormat="false" ht="14.1" hidden="false" customHeight="true" outlineLevel="0" collapsed="false">
      <c r="A9" s="1274"/>
      <c r="B9" s="983"/>
      <c r="C9" s="1159"/>
      <c r="D9" s="1159"/>
      <c r="E9" s="1159"/>
      <c r="F9" s="1159"/>
      <c r="G9" s="1159"/>
      <c r="H9" s="1159"/>
      <c r="I9" s="1165"/>
    </row>
    <row r="10" customFormat="false" ht="14.1" hidden="false" customHeight="true" outlineLevel="0" collapsed="false"/>
    <row r="11" customFormat="false" ht="14.1" hidden="false" customHeight="true" outlineLevel="0" collapsed="false"/>
    <row r="12" customFormat="false" ht="24.95" hidden="false" customHeight="true" outlineLevel="0" collapsed="false">
      <c r="A12" s="1170" t="s">
        <v>798</v>
      </c>
      <c r="B12" s="1170"/>
      <c r="C12" s="1170"/>
      <c r="D12" s="1170"/>
      <c r="E12" s="1170"/>
      <c r="F12" s="1170"/>
      <c r="G12" s="1170"/>
      <c r="H12" s="1170"/>
      <c r="I12" s="1170"/>
    </row>
    <row r="13" customFormat="false" ht="24.95" hidden="false" customHeight="true" outlineLevel="0" collapsed="false">
      <c r="A13" s="1170" t="s">
        <v>50</v>
      </c>
      <c r="B13" s="1170"/>
      <c r="C13" s="1170"/>
      <c r="D13" s="1170"/>
      <c r="E13" s="1170"/>
      <c r="F13" s="1170"/>
      <c r="G13" s="1170"/>
      <c r="H13" s="1170"/>
      <c r="I13" s="1170"/>
    </row>
    <row r="14" customFormat="false" ht="13.5" hidden="false" customHeight="true" outlineLevel="0" collapsed="false">
      <c r="A14" s="1269" t="n">
        <v>1</v>
      </c>
      <c r="B14" s="1177" t="s">
        <v>596</v>
      </c>
      <c r="C14" s="1275" t="n">
        <v>35682</v>
      </c>
      <c r="D14" s="1178" t="n">
        <v>31692</v>
      </c>
      <c r="E14" s="1178" t="n">
        <v>30678</v>
      </c>
      <c r="F14" s="1178" t="n">
        <v>24528</v>
      </c>
      <c r="G14" s="1178" t="n">
        <v>24207</v>
      </c>
      <c r="H14" s="1178" t="n">
        <v>24324</v>
      </c>
      <c r="I14" s="1178" t="n">
        <v>22846</v>
      </c>
    </row>
    <row r="15" customFormat="false" ht="13.5" hidden="false" customHeight="true" outlineLevel="0" collapsed="false">
      <c r="A15" s="1267" t="n">
        <v>2</v>
      </c>
      <c r="B15" s="1005" t="s">
        <v>360</v>
      </c>
      <c r="C15" s="1256" t="n">
        <v>31.8</v>
      </c>
      <c r="D15" s="1276" t="n">
        <v>34.2</v>
      </c>
      <c r="E15" s="1276" t="n">
        <v>34.6</v>
      </c>
      <c r="F15" s="1124" t="n">
        <v>34.6802428756552</v>
      </c>
      <c r="G15" s="1124" t="n">
        <v>34.0348191294529</v>
      </c>
      <c r="H15" s="1124" t="n">
        <v>32.2841048621389</v>
      </c>
      <c r="I15" s="1124" t="n">
        <v>30.4300213020514</v>
      </c>
    </row>
    <row r="16" customFormat="false" ht="13.5" hidden="false" customHeight="true" outlineLevel="0" collapsed="false">
      <c r="C16" s="1147"/>
    </row>
    <row r="17" customFormat="false" ht="13.5" hidden="false" customHeight="true" outlineLevel="0" collapsed="false">
      <c r="C17" s="1147"/>
    </row>
    <row r="18" customFormat="false" ht="13.5" hidden="false" customHeight="true" outlineLevel="0" collapsed="false">
      <c r="A18" s="1170" t="s">
        <v>793</v>
      </c>
      <c r="B18" s="1170"/>
      <c r="C18" s="1170"/>
      <c r="D18" s="1170"/>
      <c r="E18" s="1170"/>
      <c r="F18" s="1170"/>
      <c r="G18" s="1170"/>
      <c r="H18" s="1170"/>
      <c r="I18" s="1170"/>
    </row>
    <row r="19" customFormat="false" ht="13.5" hidden="false" customHeight="true" outlineLevel="0" collapsed="false">
      <c r="C19" s="1147"/>
    </row>
    <row r="20" customFormat="false" ht="13.5" hidden="false" customHeight="true" outlineLevel="0" collapsed="false">
      <c r="A20" s="1267" t="n">
        <v>3</v>
      </c>
      <c r="B20" s="1271" t="s">
        <v>377</v>
      </c>
      <c r="C20" s="1264" t="n">
        <v>100</v>
      </c>
      <c r="D20" s="21" t="n">
        <v>100</v>
      </c>
      <c r="E20" s="21" t="n">
        <v>100</v>
      </c>
      <c r="F20" s="21" t="n">
        <v>100</v>
      </c>
      <c r="G20" s="21" t="n">
        <v>100</v>
      </c>
      <c r="H20" s="21" t="n">
        <v>100</v>
      </c>
      <c r="I20" s="951" t="n">
        <v>100</v>
      </c>
    </row>
    <row r="21" customFormat="false" ht="19.5" hidden="false" customHeight="true" outlineLevel="0" collapsed="false">
      <c r="A21" s="1267" t="n">
        <v>4</v>
      </c>
      <c r="B21" s="1005" t="s">
        <v>379</v>
      </c>
      <c r="C21" s="1277" t="n">
        <v>1</v>
      </c>
      <c r="D21" s="1276" t="n">
        <v>0.8</v>
      </c>
      <c r="E21" s="1276" t="n">
        <v>1</v>
      </c>
      <c r="F21" s="1270" t="n">
        <v>0.881316915582424</v>
      </c>
      <c r="G21" s="1270" t="n">
        <v>1.13190399471227</v>
      </c>
      <c r="H21" s="1270" t="n">
        <v>1.01956914981089</v>
      </c>
      <c r="I21" s="1124" t="n">
        <v>1.04175785695527</v>
      </c>
    </row>
    <row r="22" customFormat="false" ht="13.5" hidden="false" customHeight="true" outlineLevel="0" collapsed="false">
      <c r="A22" s="1267" t="n">
        <v>5</v>
      </c>
      <c r="B22" s="1005" t="s">
        <v>381</v>
      </c>
      <c r="C22" s="1277" t="n">
        <v>5</v>
      </c>
      <c r="D22" s="1276" t="n">
        <v>3.9</v>
      </c>
      <c r="E22" s="1276" t="n">
        <v>5.5</v>
      </c>
      <c r="F22" s="1270" t="n">
        <v>4.60677045693663</v>
      </c>
      <c r="G22" s="1270" t="n">
        <v>6.81621018713595</v>
      </c>
      <c r="H22" s="1270" t="n">
        <v>6.80809077454366</v>
      </c>
      <c r="I22" s="1124" t="n">
        <v>6.18926726779305</v>
      </c>
    </row>
    <row r="23" customFormat="false" ht="13.5" hidden="false" customHeight="true" outlineLevel="0" collapsed="false">
      <c r="A23" s="1267" t="n">
        <v>6</v>
      </c>
      <c r="B23" s="1005" t="s">
        <v>383</v>
      </c>
      <c r="C23" s="1277" t="n">
        <v>11.7</v>
      </c>
      <c r="D23" s="1276" t="n">
        <v>11.6</v>
      </c>
      <c r="E23" s="1276" t="n">
        <v>11.7</v>
      </c>
      <c r="F23" s="1270" t="n">
        <v>12.4391556061036</v>
      </c>
      <c r="G23" s="1270" t="n">
        <v>14.5371173627463</v>
      </c>
      <c r="H23" s="1270" t="n">
        <v>15.2359809241901</v>
      </c>
      <c r="I23" s="1124" t="n">
        <v>15.0354547842073</v>
      </c>
    </row>
    <row r="24" customFormat="false" ht="13.5" hidden="false" customHeight="true" outlineLevel="0" collapsed="false">
      <c r="A24" s="1267" t="n">
        <v>7</v>
      </c>
      <c r="B24" s="1005" t="s">
        <v>385</v>
      </c>
      <c r="C24" s="1277" t="n">
        <v>11</v>
      </c>
      <c r="D24" s="1276" t="n">
        <v>12</v>
      </c>
      <c r="E24" s="1276" t="n">
        <v>11.1</v>
      </c>
      <c r="F24" s="1270" t="n">
        <v>13.2173767328306</v>
      </c>
      <c r="G24" s="1270" t="n">
        <v>11.3892675672326</v>
      </c>
      <c r="H24" s="1270" t="n">
        <v>13.8957408321</v>
      </c>
      <c r="I24" s="1124" t="n">
        <v>13.9367941871662</v>
      </c>
    </row>
    <row r="25" customFormat="false" ht="13.5" hidden="false" customHeight="true" outlineLevel="0" collapsed="false">
      <c r="A25" s="1267" t="n">
        <v>8</v>
      </c>
      <c r="B25" s="1005" t="s">
        <v>387</v>
      </c>
      <c r="C25" s="1277" t="n">
        <v>11.9</v>
      </c>
      <c r="D25" s="1276" t="n">
        <v>10.9</v>
      </c>
      <c r="E25" s="1276" t="n">
        <v>11.1</v>
      </c>
      <c r="F25" s="1270" t="n">
        <v>10.8081415746632</v>
      </c>
      <c r="G25" s="1270" t="n">
        <v>10.0879910769612</v>
      </c>
      <c r="H25" s="1270" t="n">
        <v>11.3673737872061</v>
      </c>
      <c r="I25" s="1124" t="n">
        <v>12.9606933380023</v>
      </c>
    </row>
    <row r="26" customFormat="false" ht="13.5" hidden="false" customHeight="true" outlineLevel="0" collapsed="false">
      <c r="A26" s="1267" t="n">
        <v>9</v>
      </c>
      <c r="B26" s="1005" t="s">
        <v>389</v>
      </c>
      <c r="C26" s="1277" t="n">
        <v>21.2</v>
      </c>
      <c r="D26" s="1276" t="n">
        <v>18.9</v>
      </c>
      <c r="E26" s="1276" t="n">
        <v>18.5</v>
      </c>
      <c r="F26" s="1270" t="n">
        <v>17.8455116575993</v>
      </c>
      <c r="G26" s="1270" t="n">
        <v>18.6764159127525</v>
      </c>
      <c r="H26" s="1270" t="n">
        <v>15.8033218220687</v>
      </c>
      <c r="I26" s="1124" t="n">
        <v>20.2092269981616</v>
      </c>
    </row>
    <row r="27" customFormat="false" ht="13.5" hidden="false" customHeight="true" outlineLevel="0" collapsed="false">
      <c r="A27" s="1267" t="n">
        <v>10</v>
      </c>
      <c r="B27" s="1005" t="s">
        <v>799</v>
      </c>
      <c r="C27" s="1277" t="n">
        <v>18.1</v>
      </c>
      <c r="D27" s="1276" t="n">
        <v>17</v>
      </c>
      <c r="E27" s="1276" t="n">
        <v>14.1</v>
      </c>
      <c r="F27" s="1270" t="n">
        <v>13.1643406645939</v>
      </c>
      <c r="G27" s="1270" t="n">
        <v>12.7401164952287</v>
      </c>
      <c r="H27" s="1270" t="n">
        <v>15.5114290412761</v>
      </c>
      <c r="I27" s="1124" t="n">
        <v>11.8926726779305</v>
      </c>
    </row>
    <row r="28" customFormat="false" ht="13.5" hidden="false" customHeight="true" outlineLevel="0" collapsed="false">
      <c r="A28" s="1267" t="n">
        <v>11</v>
      </c>
      <c r="B28" s="1005" t="s">
        <v>800</v>
      </c>
      <c r="C28" s="1277" t="n">
        <v>13</v>
      </c>
      <c r="D28" s="1276" t="n">
        <v>11.9</v>
      </c>
      <c r="E28" s="1276" t="n">
        <v>11.3</v>
      </c>
      <c r="F28" s="1270" t="n">
        <v>10.89090850157</v>
      </c>
      <c r="G28" s="1270" t="n">
        <v>9.49725286074276</v>
      </c>
      <c r="H28" s="1270" t="n">
        <v>7.51110014800197</v>
      </c>
      <c r="I28" s="1124" t="n">
        <v>7.9620064781581</v>
      </c>
    </row>
    <row r="29" customFormat="false" ht="13.5" hidden="false" customHeight="true" outlineLevel="0" collapsed="false">
      <c r="A29" s="1267" t="n">
        <v>12</v>
      </c>
      <c r="B29" s="1005" t="s">
        <v>801</v>
      </c>
      <c r="C29" s="1277" t="n">
        <v>7.2</v>
      </c>
      <c r="D29" s="1276" t="n">
        <v>12.9</v>
      </c>
      <c r="E29" s="1276" t="n">
        <v>15.7</v>
      </c>
      <c r="F29" s="1270" t="n">
        <v>16.1464778901202</v>
      </c>
      <c r="G29" s="1270" t="n">
        <v>15.1237245424877</v>
      </c>
      <c r="H29" s="1270" t="n">
        <v>12.8473935208025</v>
      </c>
      <c r="I29" s="1124" t="n">
        <v>10.7721264116257</v>
      </c>
    </row>
    <row r="30" customFormat="false" ht="13.5" hidden="false" customHeight="true" outlineLevel="0" collapsed="false">
      <c r="C30" s="1277"/>
      <c r="D30" s="1276"/>
      <c r="E30" s="1276"/>
      <c r="F30" s="1276"/>
      <c r="G30" s="1276"/>
      <c r="H30" s="1276"/>
    </row>
    <row r="31" customFormat="false" ht="24.95" hidden="false" customHeight="true" outlineLevel="0" collapsed="false">
      <c r="A31" s="1278"/>
      <c r="B31" s="1170" t="s">
        <v>802</v>
      </c>
      <c r="C31" s="1170"/>
      <c r="D31" s="1170"/>
      <c r="E31" s="1170"/>
      <c r="F31" s="1170"/>
      <c r="G31" s="1170"/>
      <c r="H31" s="1170"/>
      <c r="I31" s="1170"/>
    </row>
    <row r="32" customFormat="false" ht="13.5" hidden="false" customHeight="true" outlineLevel="0" collapsed="false">
      <c r="A32" s="1278"/>
      <c r="B32" s="1170" t="s">
        <v>50</v>
      </c>
      <c r="C32" s="1170"/>
      <c r="D32" s="1170"/>
      <c r="E32" s="1170"/>
      <c r="F32" s="1170"/>
      <c r="G32" s="1170"/>
      <c r="H32" s="1170"/>
      <c r="I32" s="1170"/>
    </row>
    <row r="33" customFormat="false" ht="13.5" hidden="false" customHeight="true" outlineLevel="0" collapsed="false">
      <c r="C33" s="1147"/>
    </row>
    <row r="34" customFormat="false" ht="13.5" hidden="false" customHeight="true" outlineLevel="0" collapsed="false">
      <c r="A34" s="1269" t="n">
        <v>13</v>
      </c>
      <c r="B34" s="1177" t="s">
        <v>596</v>
      </c>
      <c r="C34" s="1275" t="n">
        <v>13014</v>
      </c>
      <c r="D34" s="1279" t="n">
        <v>11640</v>
      </c>
      <c r="E34" s="1279" t="n">
        <v>11257</v>
      </c>
      <c r="F34" s="1279" t="n">
        <v>11495</v>
      </c>
      <c r="G34" s="1279" t="n">
        <v>11868</v>
      </c>
      <c r="H34" s="1279" t="n">
        <v>13866</v>
      </c>
      <c r="I34" s="1279" t="n">
        <v>12648</v>
      </c>
    </row>
    <row r="35" customFormat="false" ht="13.5" hidden="false" customHeight="true" outlineLevel="0" collapsed="false">
      <c r="A35" s="1267" t="n">
        <v>14</v>
      </c>
      <c r="B35" s="1005" t="s">
        <v>360</v>
      </c>
      <c r="C35" s="1256" t="n">
        <v>34.8</v>
      </c>
      <c r="D35" s="1270" t="n">
        <v>35.1</v>
      </c>
      <c r="E35" s="1276" t="n">
        <v>33.7</v>
      </c>
      <c r="F35" s="1276" t="n">
        <v>32.7</v>
      </c>
      <c r="G35" s="1276" t="n">
        <v>33.8163127738456</v>
      </c>
      <c r="H35" s="1276" t="n">
        <v>34.4624861772201</v>
      </c>
      <c r="I35" s="1276" t="n">
        <v>32.896481657179</v>
      </c>
    </row>
    <row r="36" customFormat="false" ht="13.5" hidden="false" customHeight="true" outlineLevel="0" collapsed="false">
      <c r="B36" s="1181"/>
      <c r="C36" s="1181"/>
      <c r="D36" s="1181"/>
    </row>
    <row r="37" customFormat="false" ht="13.5" hidden="false" customHeight="true" outlineLevel="0" collapsed="false">
      <c r="A37" s="1278"/>
      <c r="B37" s="1170" t="s">
        <v>793</v>
      </c>
      <c r="C37" s="1170"/>
      <c r="D37" s="1170"/>
      <c r="E37" s="1170"/>
      <c r="F37" s="1170"/>
      <c r="G37" s="1170"/>
      <c r="H37" s="1170"/>
      <c r="I37" s="1170"/>
    </row>
    <row r="38" customFormat="false" ht="13.5" hidden="false" customHeight="true" outlineLevel="0" collapsed="false">
      <c r="B38" s="1181"/>
      <c r="C38" s="1181"/>
      <c r="D38" s="1181"/>
    </row>
    <row r="39" customFormat="false" ht="13.5" hidden="false" customHeight="true" outlineLevel="0" collapsed="false">
      <c r="A39" s="1267" t="n">
        <v>15</v>
      </c>
      <c r="B39" s="1271" t="s">
        <v>377</v>
      </c>
      <c r="C39" s="1264" t="n">
        <v>100</v>
      </c>
      <c r="D39" s="1181" t="n">
        <v>100</v>
      </c>
      <c r="E39" s="1181" t="n">
        <v>100</v>
      </c>
      <c r="F39" s="1181" t="n">
        <v>100</v>
      </c>
      <c r="G39" s="1181" t="n">
        <v>100</v>
      </c>
      <c r="H39" s="1181" t="n">
        <v>100</v>
      </c>
      <c r="I39" s="951" t="n">
        <v>100</v>
      </c>
    </row>
    <row r="40" customFormat="false" ht="19.5" hidden="false" customHeight="true" outlineLevel="0" collapsed="false">
      <c r="A40" s="1267" t="n">
        <v>16</v>
      </c>
      <c r="B40" s="1005" t="s">
        <v>379</v>
      </c>
      <c r="C40" s="1256" t="n">
        <v>0.5</v>
      </c>
      <c r="D40" s="1270" t="n">
        <v>0.5</v>
      </c>
      <c r="E40" s="1270" t="n">
        <v>0.6</v>
      </c>
      <c r="F40" s="1276" t="n">
        <v>0.495867768595041</v>
      </c>
      <c r="G40" s="1276" t="n">
        <v>0.353892821031345</v>
      </c>
      <c r="H40" s="1276" t="n">
        <v>0.259627866724362</v>
      </c>
      <c r="I40" s="1276" t="n">
        <v>0.403225806451613</v>
      </c>
    </row>
    <row r="41" customFormat="false" ht="13.5" hidden="false" customHeight="true" outlineLevel="0" collapsed="false">
      <c r="A41" s="1267" t="n">
        <v>17</v>
      </c>
      <c r="B41" s="1005" t="s">
        <v>381</v>
      </c>
      <c r="C41" s="1256" t="n">
        <v>2.7</v>
      </c>
      <c r="D41" s="1270" t="n">
        <v>2.3</v>
      </c>
      <c r="E41" s="1270" t="n">
        <v>2.8</v>
      </c>
      <c r="F41" s="1276" t="n">
        <v>2.96607220530665</v>
      </c>
      <c r="G41" s="1276" t="n">
        <v>2.24974721941355</v>
      </c>
      <c r="H41" s="1276" t="n">
        <v>4.03865570460118</v>
      </c>
      <c r="I41" s="1276" t="n">
        <v>3.028146742568</v>
      </c>
    </row>
    <row r="42" customFormat="false" ht="13.5" hidden="false" customHeight="true" outlineLevel="0" collapsed="false">
      <c r="A42" s="1267" t="n">
        <v>18</v>
      </c>
      <c r="B42" s="1005" t="s">
        <v>383</v>
      </c>
      <c r="C42" s="1256" t="n">
        <v>9.3</v>
      </c>
      <c r="D42" s="1270" t="n">
        <v>10.5</v>
      </c>
      <c r="E42" s="1270" t="n">
        <v>12.3</v>
      </c>
      <c r="F42" s="1276" t="n">
        <v>12.7975641583297</v>
      </c>
      <c r="G42" s="1276" t="n">
        <v>12.3946747556454</v>
      </c>
      <c r="H42" s="1276" t="n">
        <v>11.9861531804414</v>
      </c>
      <c r="I42" s="1276" t="n">
        <v>12.847881087919</v>
      </c>
    </row>
    <row r="43" customFormat="false" ht="13.5" hidden="false" customHeight="true" outlineLevel="0" collapsed="false">
      <c r="A43" s="1267" t="n">
        <v>19</v>
      </c>
      <c r="B43" s="1005" t="s">
        <v>385</v>
      </c>
      <c r="C43" s="1256" t="n">
        <v>11.4</v>
      </c>
      <c r="D43" s="1270" t="n">
        <v>12.3</v>
      </c>
      <c r="E43" s="1270" t="n">
        <v>13.1</v>
      </c>
      <c r="F43" s="1276" t="n">
        <v>14.9884297520661</v>
      </c>
      <c r="G43" s="1276" t="n">
        <v>13.4479271991911</v>
      </c>
      <c r="H43" s="1276" t="n">
        <v>13.0751478436463</v>
      </c>
      <c r="I43" s="1276" t="n">
        <v>13.4092346616066</v>
      </c>
    </row>
    <row r="44" customFormat="false" ht="13.5" hidden="false" customHeight="true" outlineLevel="0" collapsed="false">
      <c r="A44" s="1267" t="n">
        <v>20</v>
      </c>
      <c r="B44" s="1005" t="s">
        <v>387</v>
      </c>
      <c r="C44" s="1256" t="n">
        <v>12.6</v>
      </c>
      <c r="D44" s="1276" t="n">
        <v>12</v>
      </c>
      <c r="E44" s="1276" t="n">
        <v>12.2</v>
      </c>
      <c r="F44" s="1276" t="n">
        <v>11.9183123096999</v>
      </c>
      <c r="G44" s="1276" t="n">
        <v>12.8833838894506</v>
      </c>
      <c r="H44" s="1276" t="n">
        <v>11.5390162988605</v>
      </c>
      <c r="I44" s="1276" t="n">
        <v>12.9427577482606</v>
      </c>
    </row>
    <row r="45" customFormat="false" ht="13.5" hidden="false" customHeight="true" outlineLevel="0" collapsed="false">
      <c r="A45" s="1267" t="n">
        <v>21</v>
      </c>
      <c r="B45" s="1005" t="s">
        <v>389</v>
      </c>
      <c r="C45" s="1256" t="n">
        <v>23</v>
      </c>
      <c r="D45" s="1276" t="n">
        <v>20.8</v>
      </c>
      <c r="E45" s="1276" t="n">
        <v>21.4</v>
      </c>
      <c r="F45" s="1276" t="n">
        <v>20.9395389299696</v>
      </c>
      <c r="G45" s="1276" t="n">
        <v>23.4748904617459</v>
      </c>
      <c r="H45" s="1276" t="n">
        <v>18.5778162411654</v>
      </c>
      <c r="I45" s="1276" t="n">
        <v>21.1891208096142</v>
      </c>
    </row>
    <row r="46" customFormat="false" ht="13.5" hidden="false" customHeight="true" outlineLevel="0" collapsed="false">
      <c r="A46" s="1267" t="n">
        <v>22</v>
      </c>
      <c r="B46" s="1005" t="s">
        <v>799</v>
      </c>
      <c r="C46" s="1256" t="n">
        <v>17.6</v>
      </c>
      <c r="D46" s="1276" t="n">
        <v>17.5</v>
      </c>
      <c r="E46" s="1276" t="n">
        <v>14.5</v>
      </c>
      <c r="F46" s="1276" t="n">
        <v>13.7980861244019</v>
      </c>
      <c r="G46" s="1276" t="n">
        <v>14.5938658577688</v>
      </c>
      <c r="H46" s="1276" t="n">
        <v>19.7749891821722</v>
      </c>
      <c r="I46" s="1276" t="n">
        <v>14.7216951296648</v>
      </c>
    </row>
    <row r="47" customFormat="false" ht="13.5" hidden="false" customHeight="true" outlineLevel="0" collapsed="false">
      <c r="A47" s="1267" t="n">
        <v>23</v>
      </c>
      <c r="B47" s="1005" t="s">
        <v>800</v>
      </c>
      <c r="C47" s="1256" t="n">
        <v>11.9</v>
      </c>
      <c r="D47" s="1276" t="n">
        <v>11.5</v>
      </c>
      <c r="E47" s="1276" t="n">
        <v>10.3</v>
      </c>
      <c r="F47" s="1276" t="n">
        <v>9.95180513266637</v>
      </c>
      <c r="G47" s="1276" t="n">
        <v>9.04954499494439</v>
      </c>
      <c r="H47" s="1276" t="n">
        <v>8.40184624260782</v>
      </c>
      <c r="I47" s="1276" t="n">
        <v>9.74067046173308</v>
      </c>
    </row>
    <row r="48" customFormat="false" ht="13.5" hidden="false" customHeight="true" outlineLevel="0" collapsed="false">
      <c r="A48" s="1267" t="n">
        <v>24</v>
      </c>
      <c r="B48" s="1005" t="s">
        <v>801</v>
      </c>
      <c r="C48" s="1256" t="n">
        <v>11</v>
      </c>
      <c r="D48" s="1276" t="n">
        <v>12.5</v>
      </c>
      <c r="E48" s="1276" t="n">
        <v>12.8</v>
      </c>
      <c r="F48" s="1276" t="n">
        <v>12.1443236189648</v>
      </c>
      <c r="G48" s="1276" t="n">
        <v>11.5520728008089</v>
      </c>
      <c r="H48" s="1276" t="n">
        <v>12.3467474397808</v>
      </c>
      <c r="I48" s="1276" t="n">
        <v>11.7172675521822</v>
      </c>
    </row>
    <row r="49" customFormat="false" ht="24.75" hidden="false" customHeight="true" outlineLevel="0" collapsed="false">
      <c r="B49" s="1048"/>
      <c r="C49" s="1270"/>
      <c r="D49" s="1276"/>
      <c r="E49" s="1276"/>
      <c r="F49" s="1276"/>
      <c r="G49" s="1276"/>
      <c r="H49" s="1276"/>
    </row>
    <row r="50" customFormat="false" ht="13.5" hidden="false" customHeight="true" outlineLevel="0" collapsed="false">
      <c r="A50" s="1278"/>
      <c r="B50" s="1170" t="s">
        <v>803</v>
      </c>
      <c r="C50" s="1170"/>
      <c r="D50" s="1170"/>
      <c r="E50" s="1170"/>
      <c r="F50" s="1170"/>
      <c r="G50" s="1170"/>
      <c r="H50" s="1170"/>
      <c r="I50" s="1170"/>
    </row>
    <row r="51" customFormat="false" ht="13.5" hidden="false" customHeight="true" outlineLevel="0" collapsed="false">
      <c r="A51" s="1278"/>
      <c r="B51" s="1170" t="s">
        <v>50</v>
      </c>
      <c r="C51" s="1170"/>
      <c r="D51" s="1170"/>
      <c r="E51" s="1170"/>
      <c r="F51" s="1170"/>
      <c r="G51" s="1170"/>
      <c r="H51" s="1170"/>
      <c r="I51" s="1170"/>
    </row>
    <row r="52" customFormat="false" ht="13.5" hidden="false" customHeight="true" outlineLevel="0" collapsed="false">
      <c r="C52" s="1147"/>
    </row>
    <row r="53" customFormat="false" ht="13.5" hidden="false" customHeight="true" outlineLevel="0" collapsed="false">
      <c r="C53" s="1147"/>
    </row>
    <row r="54" customFormat="false" ht="13.5" hidden="false" customHeight="true" outlineLevel="0" collapsed="false">
      <c r="A54" s="1269" t="n">
        <v>25</v>
      </c>
      <c r="B54" s="1177" t="s">
        <v>596</v>
      </c>
      <c r="C54" s="1275" t="n">
        <v>22668</v>
      </c>
      <c r="D54" s="1279" t="n">
        <v>20052</v>
      </c>
      <c r="E54" s="1279" t="n">
        <v>19421</v>
      </c>
      <c r="F54" s="1279" t="n">
        <v>13033</v>
      </c>
      <c r="G54" s="1279" t="n">
        <v>12339</v>
      </c>
      <c r="H54" s="1279" t="n">
        <v>10458</v>
      </c>
      <c r="I54" s="1279" t="n">
        <v>10198</v>
      </c>
    </row>
    <row r="55" customFormat="false" ht="13.5" hidden="false" customHeight="true" outlineLevel="0" collapsed="false">
      <c r="A55" s="1267" t="n">
        <v>26</v>
      </c>
      <c r="B55" s="1005" t="s">
        <v>360</v>
      </c>
      <c r="C55" s="1256" t="n">
        <v>30.1</v>
      </c>
      <c r="D55" s="1276" t="n">
        <v>33.6</v>
      </c>
      <c r="E55" s="1276" t="n">
        <v>35.1</v>
      </c>
      <c r="F55" s="1276" t="n">
        <v>36.4</v>
      </c>
      <c r="G55" s="1276" t="n">
        <v>34.2449847367426</v>
      </c>
      <c r="H55" s="1276" t="n">
        <v>29.3958436922292</v>
      </c>
      <c r="I55" s="1276" t="n">
        <v>27.3710106556841</v>
      </c>
    </row>
    <row r="56" customFormat="false" ht="13.5" hidden="false" customHeight="true" outlineLevel="0" collapsed="false">
      <c r="C56" s="1147"/>
    </row>
    <row r="57" customFormat="false" ht="13.5" hidden="false" customHeight="true" outlineLevel="0" collapsed="false">
      <c r="A57" s="1278"/>
      <c r="B57" s="1170" t="s">
        <v>793</v>
      </c>
      <c r="C57" s="1170"/>
      <c r="D57" s="1170"/>
      <c r="E57" s="1170"/>
      <c r="F57" s="1170"/>
      <c r="G57" s="1170"/>
      <c r="H57" s="1170"/>
      <c r="I57" s="1170"/>
    </row>
    <row r="58" customFormat="false" ht="13.5" hidden="false" customHeight="true" outlineLevel="0" collapsed="false">
      <c r="C58" s="1147"/>
    </row>
    <row r="59" customFormat="false" ht="20.25" hidden="false" customHeight="true" outlineLevel="0" collapsed="false">
      <c r="C59" s="1147"/>
    </row>
    <row r="60" customFormat="false" ht="13.5" hidden="false" customHeight="true" outlineLevel="0" collapsed="false">
      <c r="A60" s="1267" t="n">
        <v>27</v>
      </c>
      <c r="B60" s="1271" t="s">
        <v>377</v>
      </c>
      <c r="C60" s="1264" t="n">
        <v>100</v>
      </c>
      <c r="D60" s="1181" t="n">
        <v>100</v>
      </c>
      <c r="E60" s="1181" t="n">
        <v>100</v>
      </c>
      <c r="F60" s="1181" t="n">
        <v>100</v>
      </c>
      <c r="G60" s="1181" t="n">
        <v>100</v>
      </c>
      <c r="H60" s="1181" t="n">
        <v>100</v>
      </c>
      <c r="I60" s="951" t="n">
        <v>100</v>
      </c>
    </row>
    <row r="61" customFormat="false" ht="13.5" hidden="false" customHeight="true" outlineLevel="0" collapsed="false">
      <c r="A61" s="1267" t="n">
        <v>28</v>
      </c>
      <c r="B61" s="1005" t="s">
        <v>379</v>
      </c>
      <c r="C61" s="1256" t="n">
        <v>1.2</v>
      </c>
      <c r="D61" s="1276" t="n">
        <v>0.9</v>
      </c>
      <c r="E61" s="1276" t="n">
        <v>1.3</v>
      </c>
      <c r="F61" s="1276" t="n">
        <v>1.2276776551234</v>
      </c>
      <c r="G61" s="1276" t="n">
        <v>1.88021719750385</v>
      </c>
      <c r="H61" s="1276" t="n">
        <v>2.02715624402371</v>
      </c>
      <c r="I61" s="1276" t="n">
        <v>1.83369288095705</v>
      </c>
    </row>
    <row r="62" customFormat="false" ht="13.5" hidden="false" customHeight="true" outlineLevel="0" collapsed="false">
      <c r="A62" s="1267" t="n">
        <v>29</v>
      </c>
      <c r="B62" s="1005" t="s">
        <v>381</v>
      </c>
      <c r="C62" s="1256" t="n">
        <v>6.3</v>
      </c>
      <c r="D62" s="1276" t="n">
        <v>4.8</v>
      </c>
      <c r="E62" s="1276" t="n">
        <v>7</v>
      </c>
      <c r="F62" s="1276" t="n">
        <v>6.05396241787124</v>
      </c>
      <c r="G62" s="1276" t="n">
        <v>11.2083637247751</v>
      </c>
      <c r="H62" s="1276" t="n">
        <v>10.4800152992924</v>
      </c>
      <c r="I62" s="1276" t="n">
        <v>10.1098254559718</v>
      </c>
    </row>
    <row r="63" customFormat="false" ht="13.5" hidden="false" customHeight="true" outlineLevel="0" collapsed="false">
      <c r="A63" s="1267" t="n">
        <v>30</v>
      </c>
      <c r="B63" s="1005" t="s">
        <v>383</v>
      </c>
      <c r="C63" s="1256" t="n">
        <v>13</v>
      </c>
      <c r="D63" s="1276" t="n">
        <v>12.3</v>
      </c>
      <c r="E63" s="1276" t="n">
        <v>11.3</v>
      </c>
      <c r="F63" s="1276" t="n">
        <v>12.1228257732815</v>
      </c>
      <c r="G63" s="1276" t="n">
        <v>16.5977793986547</v>
      </c>
      <c r="H63" s="1276" t="n">
        <v>19.5448460508701</v>
      </c>
      <c r="I63" s="1276" t="n">
        <v>17.7485781525789</v>
      </c>
    </row>
    <row r="64" customFormat="false" ht="13.5" hidden="false" customHeight="true" outlineLevel="0" collapsed="false">
      <c r="A64" s="1267" t="n">
        <v>31</v>
      </c>
      <c r="B64" s="1005" t="s">
        <v>385</v>
      </c>
      <c r="C64" s="1256" t="n">
        <v>10.8</v>
      </c>
      <c r="D64" s="1276" t="n">
        <v>11.8</v>
      </c>
      <c r="E64" s="1276" t="n">
        <v>10</v>
      </c>
      <c r="F64" s="1276" t="n">
        <v>11.6543516530718</v>
      </c>
      <c r="G64" s="1276" t="n">
        <v>9.40919037199125</v>
      </c>
      <c r="H64" s="1276" t="n">
        <v>14.9837445018168</v>
      </c>
      <c r="I64" s="1276" t="n">
        <v>14.5910962933909</v>
      </c>
    </row>
    <row r="65" customFormat="false" ht="13.5" hidden="false" customHeight="true" outlineLevel="0" collapsed="false">
      <c r="A65" s="1267" t="n">
        <v>32</v>
      </c>
      <c r="B65" s="1005" t="s">
        <v>387</v>
      </c>
      <c r="C65" s="1256" t="n">
        <v>11.5</v>
      </c>
      <c r="D65" s="1276" t="n">
        <v>10.3</v>
      </c>
      <c r="E65" s="1276" t="n">
        <v>10.5</v>
      </c>
      <c r="F65" s="1276" t="n">
        <v>9.8290021505076</v>
      </c>
      <c r="G65" s="1276" t="n">
        <v>7.39930302293541</v>
      </c>
      <c r="H65" s="1276" t="n">
        <v>11.1397972843756</v>
      </c>
      <c r="I65" s="1276" t="n">
        <v>12.9829378309472</v>
      </c>
    </row>
    <row r="66" customFormat="false" ht="13.5" hidden="false" customHeight="true" outlineLevel="0" collapsed="false">
      <c r="A66" s="1267" t="n">
        <v>33</v>
      </c>
      <c r="B66" s="1005" t="s">
        <v>389</v>
      </c>
      <c r="C66" s="1256" t="n">
        <v>20.2</v>
      </c>
      <c r="D66" s="1276" t="n">
        <v>17.8</v>
      </c>
      <c r="E66" s="1276" t="n">
        <v>16.9</v>
      </c>
      <c r="F66" s="1276" t="n">
        <v>15.1155969770586</v>
      </c>
      <c r="G66" s="1276" t="n">
        <v>14.0611070589189</v>
      </c>
      <c r="H66" s="1276" t="n">
        <v>12.124689233123</v>
      </c>
      <c r="I66" s="1276" t="n">
        <v>18.9939203765444</v>
      </c>
    </row>
    <row r="67" customFormat="false" ht="13.5" hidden="false" customHeight="true" outlineLevel="0" collapsed="false">
      <c r="A67" s="1267" t="n">
        <v>34</v>
      </c>
      <c r="B67" s="1005" t="s">
        <v>799</v>
      </c>
      <c r="C67" s="1256" t="n">
        <v>18.3</v>
      </c>
      <c r="D67" s="1276" t="n">
        <v>16.6</v>
      </c>
      <c r="E67" s="1276" t="n">
        <v>13.9</v>
      </c>
      <c r="F67" s="1276" t="n">
        <v>12.6065998262683</v>
      </c>
      <c r="G67" s="1276" t="n">
        <v>10.9571278061431</v>
      </c>
      <c r="H67" s="1276" t="n">
        <v>9.85848154522853</v>
      </c>
      <c r="I67" s="1276" t="n">
        <v>8.38399686212983</v>
      </c>
    </row>
    <row r="68" customFormat="false" ht="13.5" hidden="false" customHeight="true" outlineLevel="0" collapsed="false">
      <c r="A68" s="1267" t="n">
        <v>35</v>
      </c>
      <c r="B68" s="1005" t="s">
        <v>800</v>
      </c>
      <c r="C68" s="1270" t="n">
        <v>13.6</v>
      </c>
      <c r="D68" s="1276" t="n">
        <v>12.2</v>
      </c>
      <c r="E68" s="1276" t="n">
        <v>11.8</v>
      </c>
      <c r="F68" s="1276" t="n">
        <v>11.7164414504797</v>
      </c>
      <c r="G68" s="1276" t="n">
        <v>9.92787097819921</v>
      </c>
      <c r="H68" s="1276" t="n">
        <v>6.33008223369669</v>
      </c>
      <c r="I68" s="1276" t="n">
        <v>5.75603059423416</v>
      </c>
    </row>
    <row r="69" customFormat="false" ht="13.5" hidden="false" customHeight="true" outlineLevel="0" collapsed="false">
      <c r="A69" s="1267" t="n">
        <v>36</v>
      </c>
      <c r="B69" s="1005" t="s">
        <v>801</v>
      </c>
      <c r="C69" s="1270" t="n">
        <v>5</v>
      </c>
      <c r="D69" s="1276" t="n">
        <v>13.2</v>
      </c>
      <c r="E69" s="1276" t="n">
        <v>17.3</v>
      </c>
      <c r="F69" s="1276" t="n">
        <v>19.6735420963379</v>
      </c>
      <c r="G69" s="1276" t="n">
        <v>18.5590404408785</v>
      </c>
      <c r="H69" s="1276" t="n">
        <v>13.5111876075731</v>
      </c>
      <c r="I69" s="1276" t="n">
        <v>9.59992155324573</v>
      </c>
    </row>
    <row r="70" customFormat="false" ht="13.5" hidden="false" customHeight="true" outlineLevel="0" collapsed="false">
      <c r="B70" s="1048"/>
      <c r="C70" s="1270"/>
      <c r="D70" s="1276"/>
      <c r="E70" s="1276"/>
      <c r="F70" s="1276"/>
      <c r="G70" s="1276"/>
      <c r="H70" s="1276"/>
    </row>
    <row r="71" customFormat="false" ht="13.5" hidden="false" customHeight="true" outlineLevel="0" collapsed="false">
      <c r="B71" s="1048"/>
      <c r="C71" s="1270"/>
      <c r="D71" s="1276"/>
      <c r="E71" s="1276"/>
      <c r="F71" s="1276"/>
      <c r="G71" s="1276"/>
      <c r="H71" s="1276"/>
    </row>
    <row r="72" customFormat="false" ht="13.5" hidden="false" customHeight="true" outlineLevel="0" collapsed="false">
      <c r="A72" s="1184" t="s">
        <v>171</v>
      </c>
      <c r="C72" s="1270"/>
      <c r="D72" s="1276"/>
      <c r="E72" s="1276"/>
      <c r="F72" s="1276"/>
      <c r="G72" s="1276"/>
      <c r="H72" s="1276"/>
    </row>
    <row r="73" customFormat="false" ht="13.5" hidden="false" customHeight="true" outlineLevel="0" collapsed="false">
      <c r="A73" s="1184" t="s">
        <v>726</v>
      </c>
      <c r="C73" s="1270"/>
      <c r="D73" s="1276"/>
      <c r="E73" s="1276"/>
      <c r="F73" s="1276"/>
      <c r="G73" s="1276"/>
      <c r="H73" s="1276"/>
    </row>
    <row r="74" customFormat="false" ht="13.5" hidden="false" customHeight="true" outlineLevel="0" collapsed="false">
      <c r="B74" s="1184"/>
      <c r="D74" s="1276"/>
      <c r="E74" s="1276"/>
      <c r="F74" s="1276"/>
      <c r="G74" s="1276"/>
    </row>
    <row r="75" customFormat="false" ht="13.5" hidden="false" customHeight="true" outlineLevel="0" collapsed="false">
      <c r="B75" s="1184"/>
      <c r="D75" s="1276"/>
      <c r="E75" s="1276"/>
      <c r="F75" s="1276"/>
      <c r="G75" s="1276"/>
    </row>
    <row r="76" customFormat="false" ht="13.5" hidden="false" customHeight="true" outlineLevel="0" collapsed="false">
      <c r="B76" s="1184"/>
      <c r="D76" s="1276"/>
      <c r="E76" s="1276"/>
      <c r="F76" s="1276"/>
      <c r="G76" s="1276"/>
    </row>
    <row r="77" customFormat="false" ht="13.5" hidden="false" customHeight="true" outlineLevel="0" collapsed="false">
      <c r="B77" s="1184"/>
      <c r="D77" s="1276"/>
      <c r="E77" s="1276"/>
      <c r="F77" s="1276"/>
      <c r="G77" s="1276"/>
    </row>
    <row r="78" customFormat="false" ht="16.5" hidden="false" customHeight="true" outlineLevel="0" collapsed="false">
      <c r="A78" s="1187" t="s">
        <v>139</v>
      </c>
      <c r="B78" s="1187"/>
    </row>
  </sheetData>
  <mergeCells count="23">
    <mergeCell ref="B1:H1"/>
    <mergeCell ref="B2:H2"/>
    <mergeCell ref="B3:H3"/>
    <mergeCell ref="B4:H4"/>
    <mergeCell ref="B5:H5"/>
    <mergeCell ref="B6:B9"/>
    <mergeCell ref="C6:C9"/>
    <mergeCell ref="D6:D9"/>
    <mergeCell ref="E6:E9"/>
    <mergeCell ref="F6:F9"/>
    <mergeCell ref="G6:G9"/>
    <mergeCell ref="H6:H9"/>
    <mergeCell ref="I6:I9"/>
    <mergeCell ref="A12:I12"/>
    <mergeCell ref="A13:I13"/>
    <mergeCell ref="A18:I18"/>
    <mergeCell ref="B31:I31"/>
    <mergeCell ref="B32:I32"/>
    <mergeCell ref="B37:I37"/>
    <mergeCell ref="B50:I50"/>
    <mergeCell ref="B51:I51"/>
    <mergeCell ref="B57:I57"/>
    <mergeCell ref="A78:B78"/>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73" useFirstPageNumber="true" horizontalDpi="300" verticalDpi="300" copies="1"/>
  <headerFooter differentFirst="false" differentOddEven="false">
    <oddHeader/>
    <oddFooter>&amp;C&amp;"MetaNormalLF-Roman,Regular"- &amp;P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4.41"/>
    <col collapsed="false" customWidth="true" hidden="false" outlineLevel="0" max="2" min="2" style="951" width="50.7"/>
    <col collapsed="false" customWidth="true" hidden="false" outlineLevel="0" max="5" min="3" style="952" width="10.85"/>
    <col collapsed="false" customWidth="true" hidden="false" outlineLevel="0" max="6" min="6" style="951" width="10.85"/>
    <col collapsed="false" customWidth="true" hidden="false" outlineLevel="0" max="9" min="7" style="953" width="10.85"/>
    <col collapsed="false" customWidth="true" hidden="false" outlineLevel="0" max="10" min="10" style="953" width="10.56"/>
    <col collapsed="false" customWidth="true" hidden="false" outlineLevel="0" max="11" min="11" style="954" width="10.56"/>
    <col collapsed="false" customWidth="true" hidden="false" outlineLevel="0" max="21" min="12" style="951" width="10.56"/>
    <col collapsed="false" customWidth="true" hidden="false" outlineLevel="0" max="22" min="22" style="951" width="4.41"/>
    <col collapsed="false" customWidth="false" hidden="false" outlineLevel="0" max="257" min="23" style="951" width="11.42"/>
  </cols>
  <sheetData>
    <row r="1" s="956" customFormat="true" ht="18" hidden="false" customHeight="false" outlineLevel="0" collapsed="false">
      <c r="A1" s="955"/>
      <c r="B1" s="955"/>
      <c r="C1" s="952"/>
      <c r="D1" s="952"/>
      <c r="E1" s="952"/>
      <c r="F1" s="958"/>
      <c r="G1" s="957"/>
      <c r="H1" s="957"/>
      <c r="I1" s="958" t="s">
        <v>729</v>
      </c>
      <c r="J1" s="959" t="s">
        <v>730</v>
      </c>
      <c r="K1" s="959"/>
      <c r="L1" s="971"/>
      <c r="M1" s="960"/>
      <c r="N1" s="960"/>
      <c r="O1" s="960"/>
      <c r="P1" s="960"/>
      <c r="Q1" s="960"/>
      <c r="R1" s="960"/>
      <c r="S1" s="960"/>
      <c r="T1" s="960"/>
      <c r="U1" s="960"/>
      <c r="V1" s="960"/>
    </row>
    <row r="2" s="956" customFormat="true" ht="15" hidden="false" customHeight="true" outlineLevel="0" collapsed="false">
      <c r="A2" s="961"/>
      <c r="B2" s="961"/>
      <c r="C2" s="952"/>
      <c r="D2" s="952"/>
      <c r="E2" s="952"/>
      <c r="F2" s="963"/>
      <c r="G2" s="962"/>
      <c r="H2" s="962"/>
      <c r="I2" s="1191" t="s">
        <v>735</v>
      </c>
      <c r="J2" s="964" t="s">
        <v>736</v>
      </c>
      <c r="K2" s="965"/>
      <c r="L2" s="965"/>
      <c r="M2" s="965"/>
      <c r="N2" s="971"/>
      <c r="O2" s="971"/>
      <c r="P2" s="971"/>
      <c r="Q2" s="971"/>
      <c r="R2" s="966"/>
      <c r="S2" s="966"/>
      <c r="T2" s="966"/>
      <c r="U2" s="966"/>
      <c r="V2" s="960"/>
    </row>
    <row r="3" s="956" customFormat="true" ht="15" hidden="false" customHeight="true" outlineLevel="0" collapsed="false">
      <c r="A3" s="961"/>
      <c r="B3" s="961"/>
      <c r="C3" s="952"/>
      <c r="D3" s="952"/>
      <c r="F3" s="971"/>
      <c r="G3" s="971"/>
      <c r="H3" s="971"/>
      <c r="I3" s="968" t="s">
        <v>804</v>
      </c>
      <c r="J3" s="969" t="s">
        <v>805</v>
      </c>
      <c r="K3" s="969"/>
      <c r="L3" s="970"/>
      <c r="M3" s="970"/>
      <c r="N3" s="971"/>
      <c r="O3" s="966"/>
      <c r="P3" s="966"/>
      <c r="Q3" s="966"/>
      <c r="R3" s="966"/>
      <c r="S3" s="966"/>
      <c r="T3" s="966"/>
      <c r="U3" s="966"/>
      <c r="V3" s="966"/>
    </row>
    <row r="4" customFormat="false" ht="15" hidden="false" customHeight="true" outlineLevel="0" collapsed="false">
      <c r="A4" s="1019"/>
      <c r="B4" s="961"/>
      <c r="C4" s="1020"/>
      <c r="D4" s="1020"/>
      <c r="E4" s="1020"/>
      <c r="F4" s="1021"/>
      <c r="G4" s="1023"/>
      <c r="H4" s="1023"/>
      <c r="I4" s="1023"/>
      <c r="J4" s="977"/>
      <c r="K4" s="977"/>
      <c r="L4" s="977"/>
      <c r="M4" s="977"/>
      <c r="N4" s="1120"/>
      <c r="O4" s="1120"/>
      <c r="P4" s="1120"/>
      <c r="Q4" s="1120"/>
      <c r="R4" s="1120"/>
      <c r="S4" s="1120"/>
      <c r="T4" s="1120"/>
      <c r="U4" s="1120"/>
      <c r="V4" s="1120"/>
    </row>
    <row r="5" customFormat="false" ht="14.1" hidden="false" customHeight="true" outlineLevel="0" collapsed="false">
      <c r="A5" s="178" t="s">
        <v>146</v>
      </c>
      <c r="B5" s="983" t="s">
        <v>356</v>
      </c>
      <c r="C5" s="176" t="s">
        <v>178</v>
      </c>
      <c r="D5" s="176" t="s">
        <v>179</v>
      </c>
      <c r="E5" s="176" t="s">
        <v>180</v>
      </c>
      <c r="F5" s="176" t="s">
        <v>181</v>
      </c>
      <c r="G5" s="176" t="s">
        <v>182</v>
      </c>
      <c r="H5" s="176" t="s">
        <v>183</v>
      </c>
      <c r="I5" s="177" t="s">
        <v>184</v>
      </c>
      <c r="J5" s="982" t="s">
        <v>185</v>
      </c>
      <c r="K5" s="983" t="s">
        <v>186</v>
      </c>
      <c r="L5" s="983" t="s">
        <v>187</v>
      </c>
      <c r="M5" s="176" t="s">
        <v>232</v>
      </c>
      <c r="N5" s="176" t="s">
        <v>189</v>
      </c>
      <c r="O5" s="176" t="s">
        <v>190</v>
      </c>
      <c r="P5" s="178" t="s">
        <v>191</v>
      </c>
      <c r="Q5" s="178" t="s">
        <v>192</v>
      </c>
      <c r="R5" s="178" t="s">
        <v>193</v>
      </c>
      <c r="S5" s="178" t="s">
        <v>194</v>
      </c>
      <c r="T5" s="178" t="s">
        <v>195</v>
      </c>
      <c r="U5" s="178" t="s">
        <v>196</v>
      </c>
      <c r="V5" s="177" t="s">
        <v>146</v>
      </c>
    </row>
    <row r="6" customFormat="false" ht="14.1" hidden="false" customHeight="true" outlineLevel="0" collapsed="false">
      <c r="A6" s="178"/>
      <c r="B6" s="983"/>
      <c r="C6" s="176"/>
      <c r="D6" s="176"/>
      <c r="E6" s="176"/>
      <c r="F6" s="176"/>
      <c r="G6" s="176"/>
      <c r="H6" s="176"/>
      <c r="I6" s="177"/>
      <c r="J6" s="982"/>
      <c r="K6" s="983"/>
      <c r="L6" s="983"/>
      <c r="M6" s="176"/>
      <c r="N6" s="176"/>
      <c r="O6" s="176"/>
      <c r="P6" s="178"/>
      <c r="Q6" s="178"/>
      <c r="R6" s="178"/>
      <c r="S6" s="178"/>
      <c r="T6" s="178"/>
      <c r="U6" s="178"/>
      <c r="V6" s="177"/>
    </row>
    <row r="7" customFormat="false" ht="14.1" hidden="false" customHeight="true" outlineLevel="0" collapsed="false">
      <c r="A7" s="178"/>
      <c r="B7" s="983"/>
      <c r="C7" s="176"/>
      <c r="D7" s="176"/>
      <c r="E7" s="176"/>
      <c r="F7" s="176"/>
      <c r="G7" s="176"/>
      <c r="H7" s="176"/>
      <c r="I7" s="177"/>
      <c r="J7" s="982"/>
      <c r="K7" s="983"/>
      <c r="L7" s="983"/>
      <c r="M7" s="176"/>
      <c r="N7" s="176"/>
      <c r="O7" s="176"/>
      <c r="P7" s="178"/>
      <c r="Q7" s="178"/>
      <c r="R7" s="178"/>
      <c r="S7" s="178"/>
      <c r="T7" s="178"/>
      <c r="U7" s="178"/>
      <c r="V7" s="177"/>
    </row>
    <row r="8" customFormat="false" ht="14.1" hidden="false" customHeight="true" outlineLevel="0" collapsed="false">
      <c r="A8" s="178"/>
      <c r="B8" s="983"/>
      <c r="C8" s="176"/>
      <c r="D8" s="176"/>
      <c r="E8" s="176"/>
      <c r="F8" s="176"/>
      <c r="G8" s="176"/>
      <c r="H8" s="176"/>
      <c r="I8" s="177"/>
      <c r="J8" s="982"/>
      <c r="K8" s="983"/>
      <c r="L8" s="983"/>
      <c r="M8" s="176"/>
      <c r="N8" s="176"/>
      <c r="O8" s="176"/>
      <c r="P8" s="178"/>
      <c r="Q8" s="178"/>
      <c r="R8" s="178"/>
      <c r="S8" s="178"/>
      <c r="T8" s="178"/>
      <c r="U8" s="178"/>
      <c r="V8" s="177"/>
    </row>
    <row r="9" customFormat="false" ht="12" hidden="false" customHeight="true" outlineLevel="0" collapsed="false">
      <c r="A9" s="178"/>
      <c r="B9" s="983"/>
      <c r="C9" s="176"/>
      <c r="D9" s="176"/>
      <c r="E9" s="176"/>
      <c r="F9" s="176"/>
      <c r="G9" s="176"/>
      <c r="H9" s="176"/>
      <c r="I9" s="177"/>
      <c r="J9" s="982"/>
      <c r="K9" s="983"/>
      <c r="L9" s="983"/>
      <c r="M9" s="176"/>
      <c r="N9" s="176"/>
      <c r="O9" s="176"/>
      <c r="P9" s="178"/>
      <c r="Q9" s="178"/>
      <c r="R9" s="178"/>
      <c r="S9" s="178"/>
      <c r="T9" s="178"/>
      <c r="U9" s="178"/>
      <c r="V9" s="177"/>
    </row>
    <row r="10" customFormat="false" ht="12" hidden="false" customHeight="true" outlineLevel="0" collapsed="false">
      <c r="A10" s="984"/>
      <c r="B10" s="985"/>
      <c r="C10" s="986"/>
      <c r="D10" s="986"/>
      <c r="E10" s="986"/>
      <c r="F10" s="987"/>
      <c r="G10" s="988"/>
      <c r="H10" s="988"/>
      <c r="I10" s="988"/>
      <c r="J10" s="988"/>
      <c r="K10" s="991"/>
      <c r="L10" s="992"/>
      <c r="M10" s="985"/>
      <c r="N10" s="985"/>
      <c r="O10" s="985"/>
      <c r="P10" s="985"/>
      <c r="Q10" s="985"/>
      <c r="R10" s="985"/>
      <c r="S10" s="985"/>
      <c r="T10" s="985"/>
      <c r="U10" s="985"/>
      <c r="V10" s="984"/>
    </row>
    <row r="11" customFormat="false" ht="12" hidden="false" customHeight="true" outlineLevel="0" collapsed="false">
      <c r="A11" s="984"/>
      <c r="B11" s="985"/>
      <c r="C11" s="986"/>
      <c r="D11" s="986"/>
      <c r="E11" s="986"/>
      <c r="F11" s="987"/>
      <c r="G11" s="988"/>
      <c r="H11" s="988"/>
      <c r="I11" s="988"/>
      <c r="J11" s="988"/>
      <c r="K11" s="991"/>
      <c r="L11" s="992"/>
      <c r="M11" s="985"/>
      <c r="N11" s="985"/>
      <c r="O11" s="985"/>
      <c r="P11" s="985"/>
      <c r="Q11" s="985"/>
      <c r="R11" s="985"/>
      <c r="S11" s="985"/>
      <c r="T11" s="985"/>
      <c r="U11" s="985"/>
      <c r="V11" s="984"/>
    </row>
    <row r="12" customFormat="false" ht="15.95" hidden="false" customHeight="true" outlineLevel="0" collapsed="false">
      <c r="A12" s="984"/>
      <c r="B12" s="985"/>
      <c r="C12" s="986"/>
      <c r="D12" s="986"/>
      <c r="E12" s="986"/>
      <c r="F12" s="987"/>
      <c r="G12" s="988"/>
      <c r="H12" s="988"/>
      <c r="I12" s="989" t="s">
        <v>806</v>
      </c>
      <c r="J12" s="990" t="s">
        <v>807</v>
      </c>
      <c r="K12" s="991"/>
      <c r="L12" s="992"/>
      <c r="M12" s="985"/>
      <c r="N12" s="985"/>
      <c r="O12" s="985"/>
      <c r="P12" s="985"/>
      <c r="Q12" s="985"/>
      <c r="R12" s="985"/>
      <c r="S12" s="985"/>
      <c r="T12" s="985"/>
      <c r="U12" s="985"/>
      <c r="V12" s="984"/>
    </row>
    <row r="13" customFormat="false" ht="12" hidden="false" customHeight="true" outlineLevel="0" collapsed="false">
      <c r="A13" s="984"/>
      <c r="B13" s="985"/>
      <c r="C13" s="986"/>
      <c r="D13" s="986"/>
      <c r="E13" s="986"/>
      <c r="F13" s="987"/>
      <c r="G13" s="988"/>
      <c r="H13" s="988"/>
      <c r="I13" s="1280" t="s">
        <v>359</v>
      </c>
      <c r="J13" s="1281" t="s">
        <v>225</v>
      </c>
      <c r="K13" s="991"/>
      <c r="L13" s="992"/>
      <c r="M13" s="985"/>
      <c r="N13" s="985"/>
      <c r="O13" s="985"/>
      <c r="P13" s="985"/>
      <c r="Q13" s="985"/>
      <c r="R13" s="985"/>
      <c r="S13" s="985"/>
      <c r="T13" s="985"/>
      <c r="U13" s="985"/>
      <c r="V13" s="984"/>
    </row>
    <row r="14" s="1282" customFormat="true" ht="13.5" hidden="false" customHeight="true" outlineLevel="0" collapsed="false">
      <c r="A14" s="984" t="s">
        <v>241</v>
      </c>
      <c r="B14" s="993" t="s">
        <v>808</v>
      </c>
      <c r="C14" s="994" t="n">
        <v>22846</v>
      </c>
      <c r="D14" s="994" t="n">
        <v>19022</v>
      </c>
      <c r="E14" s="994" t="n">
        <v>3824</v>
      </c>
      <c r="F14" s="994" t="n">
        <v>2720</v>
      </c>
      <c r="G14" s="994" t="n">
        <v>2748</v>
      </c>
      <c r="H14" s="994" t="n">
        <v>1077</v>
      </c>
      <c r="I14" s="994" t="n">
        <v>600</v>
      </c>
      <c r="J14" s="994" t="n">
        <v>159</v>
      </c>
      <c r="K14" s="994" t="n">
        <v>502</v>
      </c>
      <c r="L14" s="994" t="n">
        <v>2087</v>
      </c>
      <c r="M14" s="994" t="n">
        <v>524</v>
      </c>
      <c r="N14" s="994" t="n">
        <v>2053</v>
      </c>
      <c r="O14" s="994" t="n">
        <v>5370</v>
      </c>
      <c r="P14" s="994" t="n">
        <v>1287</v>
      </c>
      <c r="Q14" s="994" t="n">
        <v>289</v>
      </c>
      <c r="R14" s="994" t="n">
        <v>1048</v>
      </c>
      <c r="S14" s="994" t="n">
        <v>994</v>
      </c>
      <c r="T14" s="994" t="n">
        <v>730</v>
      </c>
      <c r="U14" s="994" t="n">
        <v>658</v>
      </c>
      <c r="V14" s="995" t="s">
        <v>241</v>
      </c>
    </row>
    <row r="15" customFormat="false" ht="13.5" hidden="false" customHeight="true" outlineLevel="0" collapsed="false">
      <c r="A15" s="961" t="s">
        <v>243</v>
      </c>
      <c r="B15" s="996" t="s">
        <v>360</v>
      </c>
      <c r="C15" s="1124" t="n">
        <v>7.7661136887566</v>
      </c>
      <c r="D15" s="1124" t="n">
        <v>6.97915220972208</v>
      </c>
      <c r="E15" s="1124" t="n">
        <v>11.6807531380753</v>
      </c>
      <c r="F15" s="1124" t="n">
        <v>4.49561274509804</v>
      </c>
      <c r="G15" s="1124" t="n">
        <v>8.73286026200873</v>
      </c>
      <c r="H15" s="1124" t="n">
        <v>11.1150417827298</v>
      </c>
      <c r="I15" s="1124" t="n">
        <v>14.0804444444444</v>
      </c>
      <c r="J15" s="1124" t="n">
        <v>6.3874213836478</v>
      </c>
      <c r="K15" s="1124" t="n">
        <v>10.2581673306773</v>
      </c>
      <c r="L15" s="1124" t="n">
        <v>8.82212106692222</v>
      </c>
      <c r="M15" s="1124" t="n">
        <v>8.88982188295165</v>
      </c>
      <c r="N15" s="1124" t="n">
        <v>5.78165286572496</v>
      </c>
      <c r="O15" s="1124" t="n">
        <v>7.31941651148355</v>
      </c>
      <c r="P15" s="1124" t="n">
        <v>2.11126651126651</v>
      </c>
      <c r="Q15" s="1124" t="n">
        <v>8.52341407151096</v>
      </c>
      <c r="R15" s="1124" t="n">
        <v>10.2560114503817</v>
      </c>
      <c r="S15" s="1124" t="n">
        <v>10.4625419181757</v>
      </c>
      <c r="T15" s="1124" t="n">
        <v>4.97004566210046</v>
      </c>
      <c r="U15" s="1124" t="n">
        <v>15.8246200607903</v>
      </c>
      <c r="V15" s="998" t="s">
        <v>243</v>
      </c>
    </row>
    <row r="16" customFormat="false" ht="13.5" hidden="false" customHeight="true" outlineLevel="0" collapsed="false">
      <c r="A16" s="961"/>
      <c r="B16" s="996"/>
      <c r="C16" s="999"/>
      <c r="D16" s="1283"/>
      <c r="E16" s="1283"/>
      <c r="F16" s="1003"/>
      <c r="G16" s="1003"/>
      <c r="H16" s="1003"/>
      <c r="I16" s="1003"/>
      <c r="J16" s="1003"/>
      <c r="K16" s="1003"/>
      <c r="L16" s="1003"/>
      <c r="M16" s="1003"/>
      <c r="N16" s="1003"/>
      <c r="O16" s="1003"/>
      <c r="P16" s="1003"/>
      <c r="Q16" s="1003"/>
      <c r="R16" s="1003"/>
      <c r="S16" s="1003"/>
      <c r="T16" s="1003"/>
      <c r="U16" s="1003"/>
      <c r="V16" s="961"/>
    </row>
    <row r="17" customFormat="false" ht="13.5" hidden="false" customHeight="true" outlineLevel="0" collapsed="false">
      <c r="A17" s="961"/>
      <c r="B17" s="996"/>
      <c r="C17" s="999"/>
      <c r="D17" s="1283"/>
      <c r="E17" s="1283"/>
      <c r="F17" s="1003"/>
      <c r="G17" s="1003"/>
      <c r="H17" s="1003"/>
      <c r="I17" s="1280" t="s">
        <v>361</v>
      </c>
      <c r="J17" s="1281" t="s">
        <v>308</v>
      </c>
      <c r="K17" s="1003"/>
      <c r="L17" s="1003"/>
      <c r="M17" s="1003"/>
      <c r="N17" s="1003"/>
      <c r="O17" s="1003"/>
      <c r="P17" s="1003"/>
      <c r="Q17" s="1003"/>
      <c r="R17" s="1003"/>
      <c r="S17" s="1003"/>
      <c r="T17" s="1003"/>
      <c r="U17" s="1003"/>
      <c r="V17" s="961"/>
    </row>
    <row r="18" customFormat="false" ht="13.5" hidden="false" customHeight="true" outlineLevel="0" collapsed="false">
      <c r="A18" s="961"/>
      <c r="B18" s="996"/>
      <c r="C18" s="999"/>
      <c r="D18" s="1283"/>
      <c r="E18" s="1283"/>
      <c r="F18" s="1003"/>
      <c r="G18" s="1003"/>
      <c r="H18" s="1003"/>
      <c r="I18" s="1003"/>
      <c r="J18" s="1003"/>
      <c r="K18" s="1003"/>
      <c r="L18" s="1003"/>
      <c r="M18" s="1003"/>
      <c r="N18" s="1003"/>
      <c r="O18" s="1003"/>
      <c r="P18" s="1003"/>
      <c r="Q18" s="1003"/>
      <c r="R18" s="1003"/>
      <c r="S18" s="1003"/>
      <c r="T18" s="1003"/>
      <c r="U18" s="1003"/>
      <c r="V18" s="961"/>
    </row>
    <row r="19" customFormat="false" ht="13.5" hidden="false" customHeight="true" outlineLevel="0" collapsed="false">
      <c r="A19" s="961" t="s">
        <v>245</v>
      </c>
      <c r="B19" s="1284" t="s">
        <v>377</v>
      </c>
      <c r="C19" s="999" t="n">
        <v>100</v>
      </c>
      <c r="D19" s="999" t="n">
        <v>100</v>
      </c>
      <c r="E19" s="999" t="n">
        <v>100</v>
      </c>
      <c r="F19" s="999" t="n">
        <v>100</v>
      </c>
      <c r="G19" s="999" t="n">
        <v>100</v>
      </c>
      <c r="H19" s="999" t="n">
        <v>100</v>
      </c>
      <c r="I19" s="999" t="n">
        <v>100</v>
      </c>
      <c r="J19" s="999" t="n">
        <v>100</v>
      </c>
      <c r="K19" s="999" t="n">
        <v>100</v>
      </c>
      <c r="L19" s="999" t="n">
        <v>100</v>
      </c>
      <c r="M19" s="999" t="n">
        <v>100</v>
      </c>
      <c r="N19" s="999" t="n">
        <v>100</v>
      </c>
      <c r="O19" s="999" t="n">
        <v>100</v>
      </c>
      <c r="P19" s="999" t="n">
        <v>100</v>
      </c>
      <c r="Q19" s="999" t="n">
        <v>100</v>
      </c>
      <c r="R19" s="999" t="n">
        <v>100</v>
      </c>
      <c r="S19" s="999" t="n">
        <v>100</v>
      </c>
      <c r="T19" s="999" t="n">
        <v>100</v>
      </c>
      <c r="U19" s="999" t="n">
        <v>100</v>
      </c>
      <c r="V19" s="998" t="s">
        <v>245</v>
      </c>
    </row>
    <row r="20" customFormat="false" ht="13.5" hidden="false" customHeight="true" outlineLevel="0" collapsed="false">
      <c r="A20" s="961" t="s">
        <v>247</v>
      </c>
      <c r="B20" s="996" t="s">
        <v>379</v>
      </c>
      <c r="C20" s="1124" t="n">
        <v>50.4771075899501</v>
      </c>
      <c r="D20" s="1124" t="n">
        <v>52.4287666911997</v>
      </c>
      <c r="E20" s="1124" t="n">
        <v>40.7688284518829</v>
      </c>
      <c r="F20" s="1124" t="n">
        <v>56.9117647058824</v>
      </c>
      <c r="G20" s="1124" t="n">
        <v>53.6390101892285</v>
      </c>
      <c r="H20" s="1124" t="n">
        <v>38.7186629526462</v>
      </c>
      <c r="I20" s="1124" t="n">
        <v>35</v>
      </c>
      <c r="J20" s="1124" t="n">
        <v>46.5408805031447</v>
      </c>
      <c r="K20" s="1124" t="n">
        <v>48.00796812749</v>
      </c>
      <c r="L20" s="1124" t="n">
        <v>37.6617153809296</v>
      </c>
      <c r="M20" s="1124" t="n">
        <v>49.0458015267176</v>
      </c>
      <c r="N20" s="1124" t="n">
        <v>57.0871894788115</v>
      </c>
      <c r="O20" s="1124" t="n">
        <v>52.2346368715084</v>
      </c>
      <c r="P20" s="1124" t="n">
        <v>75.7575757575758</v>
      </c>
      <c r="Q20" s="1124" t="n">
        <v>32.1799307958478</v>
      </c>
      <c r="R20" s="1124" t="n">
        <v>39.5992366412214</v>
      </c>
      <c r="S20" s="1124" t="n">
        <v>46.579476861167</v>
      </c>
      <c r="T20" s="1124" t="n">
        <v>53.1506849315069</v>
      </c>
      <c r="U20" s="1124" t="n">
        <v>32.5227963525836</v>
      </c>
      <c r="V20" s="998" t="s">
        <v>247</v>
      </c>
    </row>
    <row r="21" customFormat="false" ht="13.5" hidden="false" customHeight="true" outlineLevel="0" collapsed="false">
      <c r="A21" s="961" t="s">
        <v>251</v>
      </c>
      <c r="B21" s="996" t="s">
        <v>381</v>
      </c>
      <c r="C21" s="1124" t="n">
        <v>12.0765122997461</v>
      </c>
      <c r="D21" s="1124" t="n">
        <v>12.895594574703</v>
      </c>
      <c r="E21" s="1124" t="n">
        <v>8.00209205020921</v>
      </c>
      <c r="F21" s="1124" t="n">
        <v>17.6838235294118</v>
      </c>
      <c r="G21" s="1124" t="n">
        <v>14.410480349345</v>
      </c>
      <c r="H21" s="1124" t="n">
        <v>11.9777158774373</v>
      </c>
      <c r="I21" s="1124" t="n">
        <v>3.66666666666667</v>
      </c>
      <c r="J21" s="1124" t="n">
        <v>22.6415094339623</v>
      </c>
      <c r="K21" s="1124" t="n">
        <v>8.36653386454183</v>
      </c>
      <c r="L21" s="1124" t="n">
        <v>13.2726401533301</v>
      </c>
      <c r="M21" s="1124" t="n">
        <v>14.3129770992366</v>
      </c>
      <c r="N21" s="1124" t="n">
        <v>11.9337554797857</v>
      </c>
      <c r="O21" s="1124" t="n">
        <v>8.54748603351955</v>
      </c>
      <c r="P21" s="1124" t="n">
        <v>19.1142191142191</v>
      </c>
      <c r="Q21" s="1124" t="n">
        <v>8.30449826989619</v>
      </c>
      <c r="R21" s="1124" t="n">
        <v>10.4007633587786</v>
      </c>
      <c r="S21" s="1124" t="n">
        <v>5.1307847082495</v>
      </c>
      <c r="T21" s="1124" t="n">
        <v>16.1643835616438</v>
      </c>
      <c r="U21" s="1124" t="n">
        <v>7.4468085106383</v>
      </c>
      <c r="V21" s="998" t="s">
        <v>251</v>
      </c>
    </row>
    <row r="22" customFormat="false" ht="13.5" hidden="false" customHeight="true" outlineLevel="0" collapsed="false">
      <c r="A22" s="961" t="s">
        <v>253</v>
      </c>
      <c r="B22" s="996" t="s">
        <v>383</v>
      </c>
      <c r="C22" s="1124" t="n">
        <v>14.4664273833494</v>
      </c>
      <c r="D22" s="1124" t="n">
        <v>14.5358006518768</v>
      </c>
      <c r="E22" s="1124" t="n">
        <v>14.1213389121339</v>
      </c>
      <c r="F22" s="1124" t="n">
        <v>14.1176470588235</v>
      </c>
      <c r="G22" s="1124" t="n">
        <v>9.93449781659389</v>
      </c>
      <c r="H22" s="1124" t="n">
        <v>13.2776230269267</v>
      </c>
      <c r="I22" s="1124" t="n">
        <v>13.3333333333333</v>
      </c>
      <c r="J22" s="1124" t="n">
        <v>10.6918238993711</v>
      </c>
      <c r="K22" s="1124" t="n">
        <v>13.9442231075697</v>
      </c>
      <c r="L22" s="1124" t="n">
        <v>25.2994729276473</v>
      </c>
      <c r="M22" s="1124" t="n">
        <v>8.3969465648855</v>
      </c>
      <c r="N22" s="1124" t="n">
        <v>14.5640526059425</v>
      </c>
      <c r="O22" s="1124" t="n">
        <v>14.3947858472998</v>
      </c>
      <c r="P22" s="1124" t="n">
        <v>4.27350427350427</v>
      </c>
      <c r="Q22" s="1124" t="n">
        <v>25.9515570934256</v>
      </c>
      <c r="R22" s="1124" t="n">
        <v>12.6908396946565</v>
      </c>
      <c r="S22" s="1124" t="n">
        <v>17.102615694165</v>
      </c>
      <c r="T22" s="1124" t="n">
        <v>20.2739726027397</v>
      </c>
      <c r="U22" s="1124" t="n">
        <v>17.1732522796353</v>
      </c>
      <c r="V22" s="998" t="s">
        <v>253</v>
      </c>
    </row>
    <row r="23" customFormat="false" ht="13.5" hidden="false" customHeight="true" outlineLevel="0" collapsed="false">
      <c r="A23" s="961" t="s">
        <v>255</v>
      </c>
      <c r="B23" s="996" t="s">
        <v>385</v>
      </c>
      <c r="C23" s="1124" t="n">
        <v>9.06066707519916</v>
      </c>
      <c r="D23" s="1124" t="n">
        <v>8.78456524024813</v>
      </c>
      <c r="E23" s="1124" t="n">
        <v>10.43410041841</v>
      </c>
      <c r="F23" s="1124" t="n">
        <v>7.05882352941176</v>
      </c>
      <c r="G23" s="1124" t="n">
        <v>6.4410480349345</v>
      </c>
      <c r="H23" s="1124" t="n">
        <v>13.8347260909935</v>
      </c>
      <c r="I23" s="1124" t="n">
        <v>12.5</v>
      </c>
      <c r="J23" s="1124" t="n">
        <v>10.6918238993711</v>
      </c>
      <c r="K23" s="1124" t="n">
        <v>7.76892430278885</v>
      </c>
      <c r="L23" s="1124" t="n">
        <v>11.8351701006229</v>
      </c>
      <c r="M23" s="1124" t="n">
        <v>7.44274809160305</v>
      </c>
      <c r="N23" s="1124" t="n">
        <v>8.57282026302971</v>
      </c>
      <c r="O23" s="1124" t="n">
        <v>10.2979515828678</v>
      </c>
      <c r="P23" s="1124" t="n">
        <v>0.388500388500389</v>
      </c>
      <c r="Q23" s="1124" t="n">
        <v>25.6055363321799</v>
      </c>
      <c r="R23" s="1124" t="n">
        <v>15.2671755725191</v>
      </c>
      <c r="S23" s="1124" t="n">
        <v>7.9476861167002</v>
      </c>
      <c r="T23" s="1124" t="n">
        <v>5.75342465753425</v>
      </c>
      <c r="U23" s="1124" t="n">
        <v>6.99088145896657</v>
      </c>
      <c r="V23" s="998" t="s">
        <v>255</v>
      </c>
    </row>
    <row r="24" customFormat="false" ht="13.5" hidden="false" customHeight="true" outlineLevel="0" collapsed="false">
      <c r="A24" s="961" t="s">
        <v>257</v>
      </c>
      <c r="B24" s="996" t="s">
        <v>387</v>
      </c>
      <c r="C24" s="1124" t="n">
        <v>5.78657095333975</v>
      </c>
      <c r="D24" s="1124" t="n">
        <v>5.04678792976554</v>
      </c>
      <c r="E24" s="1124" t="n">
        <v>9.46652719665272</v>
      </c>
      <c r="F24" s="1124" t="n">
        <v>2.72058823529412</v>
      </c>
      <c r="G24" s="1124" t="n">
        <v>3.74818049490539</v>
      </c>
      <c r="H24" s="1124" t="n">
        <v>8.63509749303621</v>
      </c>
      <c r="I24" s="1124" t="n">
        <v>12.1666666666667</v>
      </c>
      <c r="J24" s="1124" t="n">
        <v>4.40251572327044</v>
      </c>
      <c r="K24" s="1124" t="n">
        <v>9.36254980079681</v>
      </c>
      <c r="L24" s="1124" t="n">
        <v>4.74365117393388</v>
      </c>
      <c r="M24" s="1124" t="n">
        <v>7.63358778625954</v>
      </c>
      <c r="N24" s="1124" t="n">
        <v>3.7506088650755</v>
      </c>
      <c r="O24" s="1124" t="n">
        <v>7.78398510242086</v>
      </c>
      <c r="P24" s="1124" t="n">
        <v>0.310800310800311</v>
      </c>
      <c r="Q24" s="1124" t="n">
        <v>6.22837370242215</v>
      </c>
      <c r="R24" s="1124" t="n">
        <v>10.2099236641221</v>
      </c>
      <c r="S24" s="1124" t="n">
        <v>9.45674044265594</v>
      </c>
      <c r="T24" s="1124" t="n">
        <v>2.73972602739726</v>
      </c>
      <c r="U24" s="1124" t="n">
        <v>7.29483282674772</v>
      </c>
      <c r="V24" s="998" t="s">
        <v>257</v>
      </c>
    </row>
    <row r="25" customFormat="false" ht="13.5" hidden="false" customHeight="true" outlineLevel="0" collapsed="false">
      <c r="A25" s="961" t="s">
        <v>260</v>
      </c>
      <c r="B25" s="996" t="s">
        <v>389</v>
      </c>
      <c r="C25" s="1124" t="n">
        <v>5.08622953689924</v>
      </c>
      <c r="D25" s="1124" t="n">
        <v>3.95857428240984</v>
      </c>
      <c r="E25" s="1124" t="n">
        <v>10.6956066945607</v>
      </c>
      <c r="F25" s="1124" t="n">
        <v>1.32352941176471</v>
      </c>
      <c r="G25" s="1124" t="n">
        <v>5.34934497816594</v>
      </c>
      <c r="H25" s="1124" t="n">
        <v>7.61374187558032</v>
      </c>
      <c r="I25" s="1124" t="n">
        <v>16</v>
      </c>
      <c r="J25" s="1124" t="n">
        <v>3.77358490566038</v>
      </c>
      <c r="K25" s="1124" t="n">
        <v>6.77290836653386</v>
      </c>
      <c r="L25" s="1124" t="n">
        <v>4.02491614758026</v>
      </c>
      <c r="M25" s="1124" t="n">
        <v>10.6870229007634</v>
      </c>
      <c r="N25" s="1124" t="n">
        <v>2.77642474427667</v>
      </c>
      <c r="O25" s="1124" t="n">
        <v>5.43761638733706</v>
      </c>
      <c r="P25" s="1124" t="n">
        <v>0</v>
      </c>
      <c r="Q25" s="1124" t="n">
        <v>1.73010380622837</v>
      </c>
      <c r="R25" s="1124" t="n">
        <v>8.77862595419847</v>
      </c>
      <c r="S25" s="1124" t="n">
        <v>8.04828973843058</v>
      </c>
      <c r="T25" s="1124" t="n">
        <v>1.36986301369863</v>
      </c>
      <c r="U25" s="1124" t="n">
        <v>12.9179331306991</v>
      </c>
      <c r="V25" s="998" t="s">
        <v>260</v>
      </c>
    </row>
    <row r="26" customFormat="false" ht="13.5" hidden="false" customHeight="true" outlineLevel="0" collapsed="false">
      <c r="A26" s="961" t="s">
        <v>211</v>
      </c>
      <c r="B26" s="996" t="s">
        <v>370</v>
      </c>
      <c r="C26" s="1124" t="n">
        <v>3.04648516151624</v>
      </c>
      <c r="D26" s="1124" t="n">
        <v>2.34991062979708</v>
      </c>
      <c r="E26" s="1124" t="n">
        <v>6.51150627615063</v>
      </c>
      <c r="F26" s="1124" t="n">
        <v>0.183823529411765</v>
      </c>
      <c r="G26" s="1124" t="n">
        <v>6.47743813682678</v>
      </c>
      <c r="H26" s="1124" t="n">
        <v>5.94243268337976</v>
      </c>
      <c r="I26" s="1124" t="n">
        <v>7.33333333333333</v>
      </c>
      <c r="J26" s="1124" t="n">
        <v>1.25786163522013</v>
      </c>
      <c r="K26" s="1124" t="n">
        <v>5.77689243027888</v>
      </c>
      <c r="L26" s="1124" t="n">
        <v>3.16243411595592</v>
      </c>
      <c r="M26" s="1124" t="n">
        <v>2.48091603053435</v>
      </c>
      <c r="N26" s="1124" t="n">
        <v>1.31514856307842</v>
      </c>
      <c r="O26" s="1124" t="n">
        <v>1.30353817504656</v>
      </c>
      <c r="P26" s="1124" t="n">
        <v>0.155400155400155</v>
      </c>
      <c r="Q26" s="1124" t="n">
        <v>0</v>
      </c>
      <c r="R26" s="1124" t="n">
        <v>3.05343511450382</v>
      </c>
      <c r="S26" s="1124" t="n">
        <v>5.73440643863179</v>
      </c>
      <c r="T26" s="1124" t="n">
        <v>0.547945205479452</v>
      </c>
      <c r="U26" s="1124" t="n">
        <v>15.6534954407295</v>
      </c>
      <c r="V26" s="998" t="s">
        <v>211</v>
      </c>
    </row>
    <row r="27" customFormat="false" ht="13.5" hidden="false" customHeight="true" outlineLevel="0" collapsed="false">
      <c r="A27" s="961"/>
      <c r="B27" s="996"/>
      <c r="C27" s="997"/>
      <c r="D27" s="997"/>
      <c r="E27" s="997"/>
      <c r="F27" s="997"/>
      <c r="G27" s="997"/>
      <c r="H27" s="997"/>
      <c r="I27" s="997"/>
      <c r="J27" s="997"/>
      <c r="K27" s="997"/>
      <c r="L27" s="997"/>
      <c r="M27" s="997"/>
      <c r="N27" s="997"/>
      <c r="O27" s="997"/>
      <c r="P27" s="997"/>
      <c r="Q27" s="1285"/>
      <c r="R27" s="1285"/>
      <c r="S27" s="1285"/>
      <c r="T27" s="997"/>
      <c r="U27" s="997"/>
      <c r="V27" s="961"/>
    </row>
    <row r="28" customFormat="false" ht="13.5" hidden="false" customHeight="true" outlineLevel="0" collapsed="false">
      <c r="A28" s="961"/>
      <c r="B28" s="996"/>
      <c r="C28" s="999"/>
      <c r="D28" s="1283"/>
      <c r="E28" s="1283"/>
      <c r="F28" s="1003"/>
      <c r="G28" s="1003"/>
      <c r="H28" s="1003"/>
      <c r="I28" s="1003"/>
      <c r="J28" s="1003"/>
      <c r="K28" s="1003"/>
      <c r="L28" s="1003"/>
      <c r="M28" s="1003"/>
      <c r="N28" s="1003"/>
      <c r="O28" s="1003"/>
      <c r="P28" s="1003"/>
      <c r="Q28" s="1003"/>
      <c r="R28" s="1003"/>
      <c r="S28" s="1003"/>
      <c r="T28" s="1003"/>
      <c r="U28" s="1003"/>
      <c r="V28" s="961"/>
    </row>
    <row r="29" customFormat="false" ht="13.5" hidden="false" customHeight="true" outlineLevel="0" collapsed="false">
      <c r="A29" s="961"/>
      <c r="B29" s="996"/>
      <c r="C29" s="1004"/>
      <c r="D29" s="1003"/>
      <c r="E29" s="1003"/>
      <c r="F29" s="1003"/>
      <c r="G29" s="1003"/>
      <c r="H29" s="1003"/>
      <c r="I29" s="1280" t="s">
        <v>359</v>
      </c>
      <c r="J29" s="1281" t="s">
        <v>225</v>
      </c>
      <c r="K29" s="1003"/>
      <c r="L29" s="1003"/>
      <c r="M29" s="1003"/>
      <c r="N29" s="1003"/>
      <c r="O29" s="1003"/>
      <c r="P29" s="1003"/>
      <c r="Q29" s="1003"/>
      <c r="R29" s="1003"/>
      <c r="S29" s="1003"/>
      <c r="T29" s="1003"/>
      <c r="U29" s="1003"/>
      <c r="V29" s="961"/>
    </row>
    <row r="30" customFormat="false" ht="13.5" hidden="false" customHeight="true" outlineLevel="0" collapsed="false">
      <c r="A30" s="961" t="s">
        <v>214</v>
      </c>
      <c r="B30" s="996" t="s">
        <v>809</v>
      </c>
      <c r="C30" s="999" t="n">
        <v>18837</v>
      </c>
      <c r="D30" s="999" t="n">
        <v>15632</v>
      </c>
      <c r="E30" s="999" t="n">
        <v>3205</v>
      </c>
      <c r="F30" s="999" t="n">
        <v>2282</v>
      </c>
      <c r="G30" s="999" t="n">
        <v>2175</v>
      </c>
      <c r="H30" s="999" t="n">
        <v>954</v>
      </c>
      <c r="I30" s="999" t="n">
        <v>517</v>
      </c>
      <c r="J30" s="999" t="n">
        <v>126</v>
      </c>
      <c r="K30" s="999" t="n">
        <v>394</v>
      </c>
      <c r="L30" s="999" t="n">
        <v>1764</v>
      </c>
      <c r="M30" s="999" t="n">
        <v>429</v>
      </c>
      <c r="N30" s="999" t="n">
        <v>1649</v>
      </c>
      <c r="O30" s="999" t="n">
        <v>4501</v>
      </c>
      <c r="P30" s="999" t="n">
        <v>1045</v>
      </c>
      <c r="Q30" s="999" t="n">
        <v>237</v>
      </c>
      <c r="R30" s="999" t="n">
        <v>868</v>
      </c>
      <c r="S30" s="999" t="n">
        <v>848</v>
      </c>
      <c r="T30" s="999" t="n">
        <v>505</v>
      </c>
      <c r="U30" s="999" t="n">
        <v>543</v>
      </c>
      <c r="V30" s="998" t="s">
        <v>214</v>
      </c>
    </row>
    <row r="31" customFormat="false" ht="13.5" hidden="false" customHeight="true" outlineLevel="0" collapsed="false">
      <c r="A31" s="961" t="s">
        <v>215</v>
      </c>
      <c r="B31" s="996" t="s">
        <v>360</v>
      </c>
      <c r="C31" s="1124" t="n">
        <v>6.46774079382775</v>
      </c>
      <c r="D31" s="1124" t="n">
        <v>5.61081115660184</v>
      </c>
      <c r="E31" s="1124" t="n">
        <v>10.6473114924597</v>
      </c>
      <c r="F31" s="1124" t="n">
        <v>3.53285130002921</v>
      </c>
      <c r="G31" s="1124" t="n">
        <v>5.79624521072797</v>
      </c>
      <c r="H31" s="1124" t="n">
        <v>10.4671558350804</v>
      </c>
      <c r="I31" s="1124" t="n">
        <v>13.5386847195358</v>
      </c>
      <c r="J31" s="1124" t="n">
        <v>4.28518518518519</v>
      </c>
      <c r="K31" s="1124" t="n">
        <v>9.08138747884941</v>
      </c>
      <c r="L31" s="1124" t="n">
        <v>6.93883219954649</v>
      </c>
      <c r="M31" s="1124" t="n">
        <v>6.08935508935509</v>
      </c>
      <c r="N31" s="1124" t="n">
        <v>3.58635536688902</v>
      </c>
      <c r="O31" s="1124" t="n">
        <v>6.63893208916537</v>
      </c>
      <c r="P31" s="1124" t="n">
        <v>1.47084529505582</v>
      </c>
      <c r="Q31" s="1124" t="n">
        <v>7.93037974683544</v>
      </c>
      <c r="R31" s="1124" t="n">
        <v>9.97004608294931</v>
      </c>
      <c r="S31" s="1124" t="n">
        <v>8.80436320754717</v>
      </c>
      <c r="T31" s="1124" t="n">
        <v>2.9373597359736</v>
      </c>
      <c r="U31" s="1124" t="n">
        <v>15.4561694290976</v>
      </c>
      <c r="V31" s="998" t="s">
        <v>215</v>
      </c>
    </row>
    <row r="32" customFormat="false" ht="13.5" hidden="false" customHeight="true" outlineLevel="0" collapsed="false">
      <c r="A32" s="961"/>
      <c r="B32" s="996"/>
      <c r="C32" s="999"/>
      <c r="D32" s="1283"/>
      <c r="E32" s="1283"/>
      <c r="F32" s="1003"/>
      <c r="G32" s="1003"/>
      <c r="H32" s="1003"/>
      <c r="I32" s="1003"/>
      <c r="J32" s="1003"/>
      <c r="K32" s="1003"/>
      <c r="L32" s="1003"/>
      <c r="M32" s="1003"/>
      <c r="N32" s="1003"/>
      <c r="O32" s="1003"/>
      <c r="P32" s="1003"/>
      <c r="Q32" s="1003"/>
      <c r="R32" s="1003"/>
      <c r="S32" s="1003"/>
      <c r="T32" s="1003"/>
      <c r="U32" s="1003"/>
      <c r="V32" s="961"/>
    </row>
    <row r="33" customFormat="false" ht="13.5" hidden="false" customHeight="true" outlineLevel="0" collapsed="false">
      <c r="A33" s="961"/>
      <c r="B33" s="996"/>
      <c r="C33" s="999"/>
      <c r="D33" s="1283"/>
      <c r="E33" s="1283"/>
      <c r="F33" s="1003"/>
      <c r="G33" s="1003"/>
      <c r="H33" s="1003"/>
      <c r="I33" s="1280" t="s">
        <v>361</v>
      </c>
      <c r="J33" s="1281" t="s">
        <v>308</v>
      </c>
      <c r="K33" s="1003"/>
      <c r="L33" s="1003"/>
      <c r="M33" s="1003"/>
      <c r="N33" s="1003"/>
      <c r="O33" s="1003"/>
      <c r="P33" s="1003"/>
      <c r="Q33" s="1003"/>
      <c r="R33" s="1003"/>
      <c r="S33" s="1003"/>
      <c r="T33" s="1003"/>
      <c r="U33" s="1003"/>
      <c r="V33" s="961"/>
    </row>
    <row r="34" customFormat="false" ht="13.5" hidden="false" customHeight="true" outlineLevel="0" collapsed="false">
      <c r="A34" s="961"/>
      <c r="B34" s="996"/>
      <c r="C34" s="999"/>
      <c r="D34" s="1283"/>
      <c r="E34" s="1283"/>
      <c r="F34" s="1003"/>
      <c r="G34" s="1003"/>
      <c r="H34" s="1003"/>
      <c r="I34" s="1003"/>
      <c r="J34" s="1003"/>
      <c r="K34" s="1003"/>
      <c r="L34" s="1003"/>
      <c r="M34" s="1003"/>
      <c r="N34" s="1003"/>
      <c r="O34" s="1003"/>
      <c r="P34" s="1003"/>
      <c r="Q34" s="1003"/>
      <c r="R34" s="1003"/>
      <c r="S34" s="1003"/>
      <c r="T34" s="1003"/>
      <c r="U34" s="1003"/>
      <c r="V34" s="961"/>
    </row>
    <row r="35" customFormat="false" ht="13.5" hidden="false" customHeight="true" outlineLevel="0" collapsed="false">
      <c r="A35" s="961" t="s">
        <v>216</v>
      </c>
      <c r="B35" s="1284" t="s">
        <v>377</v>
      </c>
      <c r="C35" s="999" t="n">
        <v>100</v>
      </c>
      <c r="D35" s="999" t="n">
        <v>100</v>
      </c>
      <c r="E35" s="999" t="n">
        <v>100</v>
      </c>
      <c r="F35" s="999" t="n">
        <v>100</v>
      </c>
      <c r="G35" s="999" t="n">
        <v>100</v>
      </c>
      <c r="H35" s="999" t="n">
        <v>100</v>
      </c>
      <c r="I35" s="999" t="n">
        <v>100</v>
      </c>
      <c r="J35" s="999" t="n">
        <v>100</v>
      </c>
      <c r="K35" s="999" t="n">
        <v>100</v>
      </c>
      <c r="L35" s="999" t="n">
        <v>100</v>
      </c>
      <c r="M35" s="999" t="n">
        <v>100</v>
      </c>
      <c r="N35" s="999" t="n">
        <v>100</v>
      </c>
      <c r="O35" s="999" t="n">
        <v>100</v>
      </c>
      <c r="P35" s="999" t="n">
        <v>100</v>
      </c>
      <c r="Q35" s="999" t="n">
        <v>100</v>
      </c>
      <c r="R35" s="999" t="n">
        <v>100</v>
      </c>
      <c r="S35" s="999" t="n">
        <v>100</v>
      </c>
      <c r="T35" s="999" t="n">
        <v>100</v>
      </c>
      <c r="U35" s="999" t="n">
        <v>100</v>
      </c>
      <c r="V35" s="998" t="s">
        <v>216</v>
      </c>
    </row>
    <row r="36" customFormat="false" ht="13.5" hidden="false" customHeight="true" outlineLevel="0" collapsed="false">
      <c r="A36" s="961" t="s">
        <v>217</v>
      </c>
      <c r="B36" s="996" t="s">
        <v>379</v>
      </c>
      <c r="C36" s="1124" t="n">
        <v>56.638530551574</v>
      </c>
      <c r="D36" s="1124" t="n">
        <v>58.8600307062436</v>
      </c>
      <c r="E36" s="1124" t="n">
        <v>45.8034321372855</v>
      </c>
      <c r="F36" s="1124" t="n">
        <v>62.8834355828221</v>
      </c>
      <c r="G36" s="1124" t="n">
        <v>64.183908045977</v>
      </c>
      <c r="H36" s="1124" t="n">
        <v>40.461215932914</v>
      </c>
      <c r="I36" s="1124" t="n">
        <v>38.8781431334623</v>
      </c>
      <c r="J36" s="1124" t="n">
        <v>53.968253968254</v>
      </c>
      <c r="K36" s="1124" t="n">
        <v>51.0152284263959</v>
      </c>
      <c r="L36" s="1124" t="n">
        <v>41.609977324263</v>
      </c>
      <c r="M36" s="1124" t="n">
        <v>59.4405594405594</v>
      </c>
      <c r="N36" s="1124" t="n">
        <v>66.7070952092177</v>
      </c>
      <c r="O36" s="1124" t="n">
        <v>56.6096423017107</v>
      </c>
      <c r="P36" s="1124" t="n">
        <v>86.3157894736842</v>
      </c>
      <c r="Q36" s="1124" t="n">
        <v>36.2869198312236</v>
      </c>
      <c r="R36" s="1124" t="n">
        <v>42.741935483871</v>
      </c>
      <c r="S36" s="1124" t="n">
        <v>52.5943396226415</v>
      </c>
      <c r="T36" s="1124" t="n">
        <v>68.3168316831683</v>
      </c>
      <c r="U36" s="1124" t="n">
        <v>35.9116022099448</v>
      </c>
      <c r="V36" s="998" t="s">
        <v>217</v>
      </c>
    </row>
    <row r="37" customFormat="false" ht="13.5" hidden="false" customHeight="true" outlineLevel="0" collapsed="false">
      <c r="A37" s="961" t="s">
        <v>218</v>
      </c>
      <c r="B37" s="996" t="s">
        <v>381</v>
      </c>
      <c r="C37" s="1124" t="n">
        <v>11.0951850082285</v>
      </c>
      <c r="D37" s="1124" t="n">
        <v>11.8091095189355</v>
      </c>
      <c r="E37" s="1124" t="n">
        <v>7.61310452418097</v>
      </c>
      <c r="F37" s="1124" t="n">
        <v>17.5284837861525</v>
      </c>
      <c r="G37" s="1124" t="n">
        <v>13.6551724137931</v>
      </c>
      <c r="H37" s="1124" t="n">
        <v>12.1593291404612</v>
      </c>
      <c r="I37" s="1124" t="n">
        <v>3.4816247582205</v>
      </c>
      <c r="J37" s="1124" t="n">
        <v>28.5714285714286</v>
      </c>
      <c r="K37" s="1124" t="n">
        <v>7.86802030456853</v>
      </c>
      <c r="L37" s="1124" t="n">
        <v>14.2857142857143</v>
      </c>
      <c r="M37" s="1124" t="n">
        <v>15.8508158508159</v>
      </c>
      <c r="N37" s="1124" t="n">
        <v>12.6743480897514</v>
      </c>
      <c r="O37" s="1124" t="n">
        <v>6.28749166851811</v>
      </c>
      <c r="P37" s="1124" t="n">
        <v>11.9617224880383</v>
      </c>
      <c r="Q37" s="1124" t="n">
        <v>6.32911392405063</v>
      </c>
      <c r="R37" s="1124" t="n">
        <v>9.44700460829493</v>
      </c>
      <c r="S37" s="1124" t="n">
        <v>4.83490566037736</v>
      </c>
      <c r="T37" s="1124" t="n">
        <v>16.2376237623762</v>
      </c>
      <c r="U37" s="1124" t="n">
        <v>6.44567219152855</v>
      </c>
      <c r="V37" s="998" t="s">
        <v>218</v>
      </c>
    </row>
    <row r="38" customFormat="false" ht="13.5" hidden="false" customHeight="true" outlineLevel="0" collapsed="false">
      <c r="A38" s="961" t="s">
        <v>268</v>
      </c>
      <c r="B38" s="996" t="s">
        <v>383</v>
      </c>
      <c r="C38" s="1124" t="n">
        <v>13.2080479906567</v>
      </c>
      <c r="D38" s="1124" t="n">
        <v>13.331627430911</v>
      </c>
      <c r="E38" s="1124" t="n">
        <v>12.6053042121685</v>
      </c>
      <c r="F38" s="1124" t="n">
        <v>11.7440841367222</v>
      </c>
      <c r="G38" s="1124" t="n">
        <v>7.58620689655172</v>
      </c>
      <c r="H38" s="1124" t="n">
        <v>13.6268343815514</v>
      </c>
      <c r="I38" s="1124" t="n">
        <v>9.28433268858801</v>
      </c>
      <c r="J38" s="1124" t="n">
        <v>7.93650793650794</v>
      </c>
      <c r="K38" s="1124" t="n">
        <v>11.4213197969543</v>
      </c>
      <c r="L38" s="1124" t="n">
        <v>26.3605442176871</v>
      </c>
      <c r="M38" s="1124" t="n">
        <v>8.15850815850816</v>
      </c>
      <c r="N38" s="1124" t="n">
        <v>12.6743480897514</v>
      </c>
      <c r="O38" s="1124" t="n">
        <v>14.5523217062875</v>
      </c>
      <c r="P38" s="1124" t="n">
        <v>1.72248803827751</v>
      </c>
      <c r="Q38" s="1124" t="n">
        <v>24.4725738396625</v>
      </c>
      <c r="R38" s="1124" t="n">
        <v>11.5207373271889</v>
      </c>
      <c r="S38" s="1124" t="n">
        <v>15.3301886792453</v>
      </c>
      <c r="T38" s="1124" t="n">
        <v>12.0792079207921</v>
      </c>
      <c r="U38" s="1124" t="n">
        <v>16.7587476979742</v>
      </c>
      <c r="V38" s="998" t="s">
        <v>268</v>
      </c>
    </row>
    <row r="39" customFormat="false" ht="13.5" hidden="false" customHeight="true" outlineLevel="0" collapsed="false">
      <c r="A39" s="961" t="s">
        <v>269</v>
      </c>
      <c r="B39" s="996" t="s">
        <v>385</v>
      </c>
      <c r="C39" s="1124" t="n">
        <v>8.32935180761268</v>
      </c>
      <c r="D39" s="1124" t="n">
        <v>8.00281473899693</v>
      </c>
      <c r="E39" s="1124" t="n">
        <v>9.9219968798752</v>
      </c>
      <c r="F39" s="1124" t="n">
        <v>5.74057843996494</v>
      </c>
      <c r="G39" s="1124" t="n">
        <v>5.37931034482759</v>
      </c>
      <c r="H39" s="1124" t="n">
        <v>14.1509433962264</v>
      </c>
      <c r="I39" s="1124" t="n">
        <v>13.1528046421663</v>
      </c>
      <c r="J39" s="1124" t="n">
        <v>4.76190476190476</v>
      </c>
      <c r="K39" s="1124" t="n">
        <v>7.36040609137056</v>
      </c>
      <c r="L39" s="1124" t="n">
        <v>11.1678004535147</v>
      </c>
      <c r="M39" s="1124" t="n">
        <v>5.59440559440559</v>
      </c>
      <c r="N39" s="1124" t="n">
        <v>5.88235294117647</v>
      </c>
      <c r="O39" s="1124" t="n">
        <v>10.3310375472117</v>
      </c>
      <c r="P39" s="1124" t="n">
        <v>0</v>
      </c>
      <c r="Q39" s="1124" t="n">
        <v>27.4261603375527</v>
      </c>
      <c r="R39" s="1124" t="n">
        <v>14.8617511520737</v>
      </c>
      <c r="S39" s="1124" t="n">
        <v>7.90094339622642</v>
      </c>
      <c r="T39" s="1124" t="n">
        <v>1.78217821782178</v>
      </c>
      <c r="U39" s="1124" t="n">
        <v>5.52486187845304</v>
      </c>
      <c r="V39" s="998" t="s">
        <v>269</v>
      </c>
    </row>
    <row r="40" customFormat="false" ht="12" hidden="false" customHeight="true" outlineLevel="0" collapsed="false">
      <c r="A40" s="961" t="s">
        <v>270</v>
      </c>
      <c r="B40" s="996" t="s">
        <v>387</v>
      </c>
      <c r="C40" s="1124" t="n">
        <v>4.65573074268727</v>
      </c>
      <c r="D40" s="1124" t="n">
        <v>3.9982088024565</v>
      </c>
      <c r="E40" s="1124" t="n">
        <v>7.86271450858034</v>
      </c>
      <c r="F40" s="1124" t="n">
        <v>1.92813321647677</v>
      </c>
      <c r="G40" s="1124" t="n">
        <v>2.57471264367816</v>
      </c>
      <c r="H40" s="1124" t="n">
        <v>8.38574423480084</v>
      </c>
      <c r="I40" s="1124" t="n">
        <v>12.7659574468085</v>
      </c>
      <c r="J40" s="1124" t="n">
        <v>2.38095238095238</v>
      </c>
      <c r="K40" s="1124" t="n">
        <v>10.4060913705584</v>
      </c>
      <c r="L40" s="1124" t="n">
        <v>4.0249433106576</v>
      </c>
      <c r="M40" s="1124" t="n">
        <v>2.33100233100233</v>
      </c>
      <c r="N40" s="1124" t="n">
        <v>1.03092783505155</v>
      </c>
      <c r="O40" s="1124" t="n">
        <v>6.48744723394801</v>
      </c>
      <c r="P40" s="1124" t="n">
        <v>0</v>
      </c>
      <c r="Q40" s="1124" t="n">
        <v>5.48523206751055</v>
      </c>
      <c r="R40" s="1124" t="n">
        <v>8.52534562211982</v>
      </c>
      <c r="S40" s="1124" t="n">
        <v>8.0188679245283</v>
      </c>
      <c r="T40" s="1124" t="n">
        <v>1.58415841584158</v>
      </c>
      <c r="U40" s="1124" t="n">
        <v>6.26151012891345</v>
      </c>
      <c r="V40" s="998" t="s">
        <v>270</v>
      </c>
    </row>
    <row r="41" customFormat="false" ht="13.5" hidden="false" customHeight="true" outlineLevel="0" collapsed="false">
      <c r="A41" s="961" t="s">
        <v>272</v>
      </c>
      <c r="B41" s="996" t="s">
        <v>389</v>
      </c>
      <c r="C41" s="1124" t="n">
        <v>3.91251260816478</v>
      </c>
      <c r="D41" s="1124" t="n">
        <v>2.59083930399181</v>
      </c>
      <c r="E41" s="1124" t="n">
        <v>10.3588143525741</v>
      </c>
      <c r="F41" s="1124" t="n">
        <v>0.175284837861525</v>
      </c>
      <c r="G41" s="1124" t="n">
        <v>3.58620689655172</v>
      </c>
      <c r="H41" s="1124" t="n">
        <v>5.45073375262055</v>
      </c>
      <c r="I41" s="1124" t="n">
        <v>15.2804642166344</v>
      </c>
      <c r="J41" s="1124" t="n">
        <v>1.58730158730159</v>
      </c>
      <c r="K41" s="1124" t="n">
        <v>7.36040609137056</v>
      </c>
      <c r="L41" s="1124" t="n">
        <v>0.90702947845805</v>
      </c>
      <c r="M41" s="1124" t="n">
        <v>7.69230769230769</v>
      </c>
      <c r="N41" s="1124" t="n">
        <v>0.848999393571862</v>
      </c>
      <c r="O41" s="1124" t="n">
        <v>4.6656298600311</v>
      </c>
      <c r="P41" s="1124" t="n">
        <v>0</v>
      </c>
      <c r="Q41" s="1124" t="n">
        <v>0</v>
      </c>
      <c r="R41" s="1124" t="n">
        <v>9.7926267281106</v>
      </c>
      <c r="S41" s="1124" t="n">
        <v>8.0188679245283</v>
      </c>
      <c r="T41" s="1124" t="n">
        <v>0</v>
      </c>
      <c r="U41" s="1124" t="n">
        <v>12.3388581952118</v>
      </c>
      <c r="V41" s="998" t="s">
        <v>272</v>
      </c>
    </row>
    <row r="42" customFormat="false" ht="12" hidden="false" customHeight="true" outlineLevel="0" collapsed="false">
      <c r="A42" s="961" t="s">
        <v>273</v>
      </c>
      <c r="B42" s="996" t="s">
        <v>370</v>
      </c>
      <c r="C42" s="1124" t="n">
        <v>2.16064129107607</v>
      </c>
      <c r="D42" s="1124" t="n">
        <v>1.40736949846469</v>
      </c>
      <c r="E42" s="1124" t="n">
        <v>5.83463338533541</v>
      </c>
      <c r="F42" s="1124" t="n">
        <v>0</v>
      </c>
      <c r="G42" s="1124" t="n">
        <v>3.03448275862069</v>
      </c>
      <c r="H42" s="1124" t="n">
        <v>5.76519916142558</v>
      </c>
      <c r="I42" s="1124" t="n">
        <v>7.15667311411992</v>
      </c>
      <c r="J42" s="1124" t="n">
        <v>0.793650793650794</v>
      </c>
      <c r="K42" s="1124" t="n">
        <v>4.56852791878173</v>
      </c>
      <c r="L42" s="1124" t="n">
        <v>1.64399092970522</v>
      </c>
      <c r="M42" s="1124" t="n">
        <v>0.932400932400932</v>
      </c>
      <c r="N42" s="1124" t="n">
        <v>0.181928441479685</v>
      </c>
      <c r="O42" s="1124" t="n">
        <v>1.06642968229282</v>
      </c>
      <c r="P42" s="1124" t="n">
        <v>0</v>
      </c>
      <c r="Q42" s="1124" t="n">
        <v>0</v>
      </c>
      <c r="R42" s="1124" t="n">
        <v>3.11059907834101</v>
      </c>
      <c r="S42" s="1124" t="n">
        <v>3.30188679245283</v>
      </c>
      <c r="T42" s="1124" t="n">
        <v>0</v>
      </c>
      <c r="U42" s="1124" t="n">
        <v>16.7587476979742</v>
      </c>
      <c r="V42" s="998" t="s">
        <v>273</v>
      </c>
    </row>
    <row r="43" customFormat="false" ht="13.5" hidden="false" customHeight="true" outlineLevel="0" collapsed="false">
      <c r="A43" s="961"/>
      <c r="B43" s="996"/>
      <c r="C43" s="1124"/>
      <c r="D43" s="1283"/>
      <c r="E43" s="1283"/>
      <c r="F43" s="1003"/>
      <c r="G43" s="1003"/>
      <c r="H43" s="1003"/>
      <c r="I43" s="1003"/>
      <c r="J43" s="1003"/>
      <c r="K43" s="1003"/>
      <c r="L43" s="1003"/>
      <c r="M43" s="1003"/>
      <c r="N43" s="1003"/>
      <c r="O43" s="1003"/>
      <c r="P43" s="1003"/>
      <c r="Q43" s="1003"/>
      <c r="R43" s="1003"/>
      <c r="S43" s="1003"/>
      <c r="T43" s="1003"/>
      <c r="U43" s="1003"/>
      <c r="V43" s="961"/>
    </row>
    <row r="44" customFormat="false" ht="13.5" hidden="false" customHeight="true" outlineLevel="0" collapsed="false">
      <c r="A44" s="961"/>
      <c r="B44" s="996"/>
      <c r="C44" s="1286"/>
      <c r="D44" s="1286"/>
      <c r="E44" s="1286"/>
      <c r="F44" s="1286"/>
      <c r="G44" s="1286"/>
      <c r="H44" s="1286"/>
      <c r="I44" s="1286"/>
      <c r="J44" s="1286"/>
      <c r="K44" s="1286"/>
      <c r="L44" s="1286"/>
      <c r="M44" s="1286"/>
      <c r="N44" s="1286"/>
      <c r="O44" s="1286"/>
      <c r="P44" s="1286"/>
      <c r="Q44" s="1286"/>
      <c r="R44" s="1286"/>
      <c r="S44" s="1286"/>
      <c r="T44" s="1286"/>
      <c r="U44" s="1286"/>
      <c r="V44" s="961"/>
    </row>
    <row r="45" customFormat="false" ht="13.5" hidden="false" customHeight="true" outlineLevel="0" collapsed="false">
      <c r="A45" s="961"/>
      <c r="B45" s="1001"/>
      <c r="C45" s="999"/>
      <c r="D45" s="1283"/>
      <c r="E45" s="1283"/>
      <c r="F45" s="1003"/>
      <c r="G45" s="1003"/>
      <c r="H45" s="1003"/>
      <c r="I45" s="1280" t="s">
        <v>359</v>
      </c>
      <c r="J45" s="1281" t="s">
        <v>225</v>
      </c>
      <c r="K45" s="1003"/>
      <c r="L45" s="1003"/>
      <c r="M45" s="1003"/>
      <c r="N45" s="1003"/>
      <c r="O45" s="1003"/>
      <c r="P45" s="1003"/>
      <c r="Q45" s="1003"/>
      <c r="R45" s="1003"/>
      <c r="S45" s="1003"/>
      <c r="T45" s="1003"/>
      <c r="U45" s="1003"/>
      <c r="V45" s="961"/>
    </row>
    <row r="46" customFormat="false" ht="13.5" hidden="false" customHeight="true" outlineLevel="0" collapsed="false">
      <c r="A46" s="961" t="s">
        <v>274</v>
      </c>
      <c r="B46" s="996" t="s">
        <v>392</v>
      </c>
      <c r="C46" s="999" t="n">
        <v>1499</v>
      </c>
      <c r="D46" s="999" t="n">
        <v>1268</v>
      </c>
      <c r="E46" s="999" t="n">
        <v>231</v>
      </c>
      <c r="F46" s="999" t="n">
        <v>159</v>
      </c>
      <c r="G46" s="999" t="n">
        <v>228</v>
      </c>
      <c r="H46" s="999" t="n">
        <v>47</v>
      </c>
      <c r="I46" s="999" t="n">
        <v>29</v>
      </c>
      <c r="J46" s="999" t="n">
        <v>15</v>
      </c>
      <c r="K46" s="999" t="n">
        <v>27</v>
      </c>
      <c r="L46" s="999" t="n">
        <v>153</v>
      </c>
      <c r="M46" s="999" t="n">
        <v>19</v>
      </c>
      <c r="N46" s="999" t="n">
        <v>146</v>
      </c>
      <c r="O46" s="999" t="n">
        <v>239</v>
      </c>
      <c r="P46" s="999" t="n">
        <v>141</v>
      </c>
      <c r="Q46" s="999" t="n">
        <v>31</v>
      </c>
      <c r="R46" s="999" t="n">
        <v>62</v>
      </c>
      <c r="S46" s="999" t="n">
        <v>73</v>
      </c>
      <c r="T46" s="999" t="n">
        <v>82</v>
      </c>
      <c r="U46" s="999" t="n">
        <v>48</v>
      </c>
      <c r="V46" s="998" t="s">
        <v>274</v>
      </c>
    </row>
    <row r="47" customFormat="false" ht="13.5" hidden="false" customHeight="true" outlineLevel="0" collapsed="false">
      <c r="A47" s="961" t="s">
        <v>276</v>
      </c>
      <c r="B47" s="996" t="s">
        <v>360</v>
      </c>
      <c r="C47" s="1124" t="n">
        <v>17.3357349344007</v>
      </c>
      <c r="D47" s="1124" t="n">
        <v>16.6253680336488</v>
      </c>
      <c r="E47" s="1124" t="n">
        <v>21.2350649350649</v>
      </c>
      <c r="F47" s="1124" t="n">
        <v>12.2817610062893</v>
      </c>
      <c r="G47" s="1124" t="n">
        <v>22.7752923976608</v>
      </c>
      <c r="H47" s="1124" t="n">
        <v>22.5801418439716</v>
      </c>
      <c r="I47" s="1124" t="n">
        <v>24.1034482758621</v>
      </c>
      <c r="J47" s="1124" t="n">
        <v>15.8133333333333</v>
      </c>
      <c r="K47" s="1124" t="n">
        <v>25.5654320987654</v>
      </c>
      <c r="L47" s="1124" t="n">
        <v>24.0433551198257</v>
      </c>
      <c r="M47" s="1124" t="n">
        <v>30.0684210526316</v>
      </c>
      <c r="N47" s="1124" t="n">
        <v>19.7442922374429</v>
      </c>
      <c r="O47" s="1124" t="n">
        <v>14.6292887029289</v>
      </c>
      <c r="P47" s="1124" t="n">
        <v>4.83498817966903</v>
      </c>
      <c r="Q47" s="1124" t="n">
        <v>12.1150537634409</v>
      </c>
      <c r="R47" s="1124" t="n">
        <v>13.1639784946237</v>
      </c>
      <c r="S47" s="1124" t="n">
        <v>27.3689497716895</v>
      </c>
      <c r="T47" s="1124" t="n">
        <v>10.1422764227642</v>
      </c>
      <c r="U47" s="1124" t="n">
        <v>17.1020833333333</v>
      </c>
      <c r="V47" s="998" t="s">
        <v>276</v>
      </c>
    </row>
    <row r="48" customFormat="false" ht="13.5" hidden="false" customHeight="true" outlineLevel="0" collapsed="false">
      <c r="A48" s="961"/>
      <c r="B48" s="996"/>
      <c r="C48" s="999"/>
      <c r="D48" s="1283"/>
      <c r="E48" s="1283"/>
      <c r="F48" s="1003"/>
      <c r="G48" s="1003"/>
      <c r="H48" s="1003"/>
      <c r="I48" s="1003"/>
      <c r="J48" s="1003"/>
      <c r="K48" s="1003"/>
      <c r="L48" s="1003"/>
      <c r="M48" s="1003"/>
      <c r="N48" s="1003"/>
      <c r="O48" s="1003"/>
      <c r="P48" s="1003"/>
      <c r="Q48" s="1003"/>
      <c r="R48" s="1003"/>
      <c r="S48" s="1003"/>
      <c r="T48" s="1003"/>
      <c r="U48" s="1003"/>
      <c r="V48" s="961"/>
    </row>
    <row r="49" customFormat="false" ht="13.5" hidden="false" customHeight="true" outlineLevel="0" collapsed="false">
      <c r="A49" s="961"/>
      <c r="B49" s="996"/>
      <c r="C49" s="1003"/>
      <c r="D49" s="1003"/>
      <c r="E49" s="1003"/>
      <c r="F49" s="1003"/>
      <c r="G49" s="1003"/>
      <c r="H49" s="1003"/>
      <c r="I49" s="1280" t="s">
        <v>361</v>
      </c>
      <c r="J49" s="1281" t="s">
        <v>308</v>
      </c>
      <c r="K49" s="1003"/>
      <c r="L49" s="1003"/>
      <c r="M49" s="1003"/>
      <c r="N49" s="1003"/>
      <c r="O49" s="1003"/>
      <c r="P49" s="1003"/>
      <c r="Q49" s="1003"/>
      <c r="R49" s="1003"/>
      <c r="S49" s="1003"/>
      <c r="T49" s="1003"/>
      <c r="U49" s="1003"/>
      <c r="V49" s="961"/>
    </row>
    <row r="50" customFormat="false" ht="13.5" hidden="false" customHeight="true" outlineLevel="0" collapsed="false">
      <c r="A50" s="961"/>
      <c r="B50" s="996"/>
      <c r="C50" s="1286"/>
      <c r="D50" s="1286"/>
      <c r="E50" s="1286"/>
      <c r="F50" s="1286"/>
      <c r="G50" s="1286"/>
      <c r="H50" s="1286"/>
      <c r="I50" s="1286"/>
      <c r="J50" s="1286"/>
      <c r="K50" s="1286"/>
      <c r="L50" s="1286"/>
      <c r="M50" s="1286"/>
      <c r="N50" s="1286"/>
      <c r="O50" s="1286"/>
      <c r="P50" s="1286"/>
      <c r="Q50" s="1286"/>
      <c r="R50" s="1286"/>
      <c r="S50" s="1286"/>
      <c r="T50" s="1286"/>
      <c r="U50" s="1286"/>
      <c r="V50" s="961"/>
    </row>
    <row r="51" customFormat="false" ht="13.5" hidden="false" customHeight="true" outlineLevel="0" collapsed="false">
      <c r="A51" s="961" t="s">
        <v>278</v>
      </c>
      <c r="B51" s="1284" t="s">
        <v>377</v>
      </c>
      <c r="C51" s="999" t="n">
        <v>100</v>
      </c>
      <c r="D51" s="999" t="n">
        <v>100</v>
      </c>
      <c r="E51" s="999" t="n">
        <v>100</v>
      </c>
      <c r="F51" s="999" t="n">
        <v>100</v>
      </c>
      <c r="G51" s="999" t="n">
        <v>100</v>
      </c>
      <c r="H51" s="999" t="n">
        <v>100</v>
      </c>
      <c r="I51" s="999" t="n">
        <v>100</v>
      </c>
      <c r="J51" s="999" t="n">
        <v>100</v>
      </c>
      <c r="K51" s="999" t="n">
        <v>100</v>
      </c>
      <c r="L51" s="999" t="n">
        <v>100</v>
      </c>
      <c r="M51" s="999" t="n">
        <v>100</v>
      </c>
      <c r="N51" s="999" t="n">
        <v>100</v>
      </c>
      <c r="O51" s="999" t="n">
        <v>100</v>
      </c>
      <c r="P51" s="999" t="n">
        <v>100</v>
      </c>
      <c r="Q51" s="999" t="n">
        <v>100</v>
      </c>
      <c r="R51" s="999" t="n">
        <v>100</v>
      </c>
      <c r="S51" s="999" t="n">
        <v>100</v>
      </c>
      <c r="T51" s="999" t="n">
        <v>100</v>
      </c>
      <c r="U51" s="999" t="n">
        <v>100</v>
      </c>
      <c r="V51" s="998" t="s">
        <v>278</v>
      </c>
    </row>
    <row r="52" customFormat="false" ht="12" hidden="false" customHeight="true" outlineLevel="0" collapsed="false">
      <c r="A52" s="961" t="s">
        <v>281</v>
      </c>
      <c r="B52" s="996" t="s">
        <v>379</v>
      </c>
      <c r="C52" s="1124" t="n">
        <v>6.00400266844563</v>
      </c>
      <c r="D52" s="1124" t="n">
        <v>6.78233438485804</v>
      </c>
      <c r="E52" s="1124" t="n">
        <v>1.73160173160173</v>
      </c>
      <c r="F52" s="1124" t="n">
        <v>8.80503144654088</v>
      </c>
      <c r="G52" s="1124" t="n">
        <v>6.14035087719298</v>
      </c>
      <c r="H52" s="1124" t="n">
        <v>0</v>
      </c>
      <c r="I52" s="1124" t="n">
        <v>0</v>
      </c>
      <c r="J52" s="1124" t="n">
        <v>0</v>
      </c>
      <c r="K52" s="1124" t="n">
        <v>14.8148148148148</v>
      </c>
      <c r="L52" s="1124" t="n">
        <v>3.26797385620915</v>
      </c>
      <c r="M52" s="1124" t="n">
        <v>0</v>
      </c>
      <c r="N52" s="1124" t="n">
        <v>0</v>
      </c>
      <c r="O52" s="1124" t="n">
        <v>6.27615062761506</v>
      </c>
      <c r="P52" s="1124" t="n">
        <v>17.0212765957447</v>
      </c>
      <c r="Q52" s="1124" t="n">
        <v>9.67741935483871</v>
      </c>
      <c r="R52" s="1124" t="n">
        <v>0</v>
      </c>
      <c r="S52" s="1124" t="n">
        <v>2.73972602739726</v>
      </c>
      <c r="T52" s="1124" t="n">
        <v>8.53658536585366</v>
      </c>
      <c r="U52" s="1124" t="n">
        <v>4.16666666666667</v>
      </c>
      <c r="V52" s="998" t="s">
        <v>281</v>
      </c>
    </row>
    <row r="53" customFormat="false" ht="13.5" hidden="false" customHeight="true" outlineLevel="0" collapsed="false">
      <c r="A53" s="961" t="s">
        <v>283</v>
      </c>
      <c r="B53" s="996" t="s">
        <v>381</v>
      </c>
      <c r="C53" s="1124" t="n">
        <v>19.6130753835891</v>
      </c>
      <c r="D53" s="1124" t="n">
        <v>21.4511041009464</v>
      </c>
      <c r="E53" s="1124" t="n">
        <v>9.52380952380952</v>
      </c>
      <c r="F53" s="1124" t="n">
        <v>11.9496855345912</v>
      </c>
      <c r="G53" s="1124" t="n">
        <v>21.4912280701754</v>
      </c>
      <c r="H53" s="1124" t="n">
        <v>2.12765957446809</v>
      </c>
      <c r="I53" s="1124" t="n">
        <v>10.3448275862069</v>
      </c>
      <c r="J53" s="1124" t="n">
        <v>0</v>
      </c>
      <c r="K53" s="1124" t="n">
        <v>3.7037037037037</v>
      </c>
      <c r="L53" s="1124" t="n">
        <v>7.84313725490196</v>
      </c>
      <c r="M53" s="1124" t="n">
        <v>5.26315789473684</v>
      </c>
      <c r="N53" s="1124" t="n">
        <v>8.21917808219178</v>
      </c>
      <c r="O53" s="1124" t="n">
        <v>28.4518828451883</v>
      </c>
      <c r="P53" s="1124" t="n">
        <v>63.8297872340426</v>
      </c>
      <c r="Q53" s="1124" t="n">
        <v>12.9032258064516</v>
      </c>
      <c r="R53" s="1124" t="n">
        <v>14.5161290322581</v>
      </c>
      <c r="S53" s="1124" t="n">
        <v>2.73972602739726</v>
      </c>
      <c r="T53" s="1124" t="n">
        <v>19.5121951219512</v>
      </c>
      <c r="U53" s="1124" t="n">
        <v>14.5833333333333</v>
      </c>
      <c r="V53" s="998" t="s">
        <v>283</v>
      </c>
    </row>
    <row r="54" customFormat="false" ht="13.5" hidden="false" customHeight="true" outlineLevel="0" collapsed="false">
      <c r="A54" s="961" t="s">
        <v>285</v>
      </c>
      <c r="B54" s="996" t="s">
        <v>383</v>
      </c>
      <c r="C54" s="1124" t="n">
        <v>24.3495663775851</v>
      </c>
      <c r="D54" s="1124" t="n">
        <v>23.8958990536278</v>
      </c>
      <c r="E54" s="1124" t="n">
        <v>26.8398268398268</v>
      </c>
      <c r="F54" s="1124" t="n">
        <v>37.1069182389937</v>
      </c>
      <c r="G54" s="1124" t="n">
        <v>18.4210526315789</v>
      </c>
      <c r="H54" s="1124" t="n">
        <v>12.7659574468085</v>
      </c>
      <c r="I54" s="1124" t="n">
        <v>13.7931034482759</v>
      </c>
      <c r="J54" s="1124" t="n">
        <v>33.3333333333333</v>
      </c>
      <c r="K54" s="1124" t="n">
        <v>33.3333333333333</v>
      </c>
      <c r="L54" s="1124" t="n">
        <v>18.3006535947712</v>
      </c>
      <c r="M54" s="1124" t="n">
        <v>5.26315789473684</v>
      </c>
      <c r="N54" s="1124" t="n">
        <v>28.7671232876712</v>
      </c>
      <c r="O54" s="1124" t="n">
        <v>18.8284518828452</v>
      </c>
      <c r="P54" s="1124" t="n">
        <v>17.0212765957447</v>
      </c>
      <c r="Q54" s="1124" t="n">
        <v>35.4838709677419</v>
      </c>
      <c r="R54" s="1124" t="n">
        <v>37.0967741935484</v>
      </c>
      <c r="S54" s="1124" t="n">
        <v>28.7671232876712</v>
      </c>
      <c r="T54" s="1124" t="n">
        <v>39.0243902439024</v>
      </c>
      <c r="U54" s="1124" t="n">
        <v>27.0833333333333</v>
      </c>
      <c r="V54" s="998" t="s">
        <v>285</v>
      </c>
    </row>
    <row r="55" customFormat="false" ht="13.5" hidden="false" customHeight="true" outlineLevel="0" collapsed="false">
      <c r="A55" s="961" t="s">
        <v>286</v>
      </c>
      <c r="B55" s="996" t="s">
        <v>385</v>
      </c>
      <c r="C55" s="1124" t="n">
        <v>15.7438292194797</v>
      </c>
      <c r="D55" s="1124" t="n">
        <v>15.3785488958991</v>
      </c>
      <c r="E55" s="1124" t="n">
        <v>17.7489177489178</v>
      </c>
      <c r="F55" s="1124" t="n">
        <v>24.5283018867925</v>
      </c>
      <c r="G55" s="1124" t="n">
        <v>9.64912280701754</v>
      </c>
      <c r="H55" s="1124" t="n">
        <v>14.8936170212766</v>
      </c>
      <c r="I55" s="1124" t="n">
        <v>17.2413793103448</v>
      </c>
      <c r="J55" s="1124" t="n">
        <v>46.6666666666667</v>
      </c>
      <c r="K55" s="1124" t="n">
        <v>11.1111111111111</v>
      </c>
      <c r="L55" s="1124" t="n">
        <v>15.6862745098039</v>
      </c>
      <c r="M55" s="1124" t="n">
        <v>15.7894736842105</v>
      </c>
      <c r="N55" s="1124" t="n">
        <v>22.6027397260274</v>
      </c>
      <c r="O55" s="1124" t="n">
        <v>12.5523012552301</v>
      </c>
      <c r="P55" s="1124" t="n">
        <v>0.709219858156028</v>
      </c>
      <c r="Q55" s="1124" t="n">
        <v>22.5806451612903</v>
      </c>
      <c r="R55" s="1124" t="n">
        <v>27.4193548387097</v>
      </c>
      <c r="S55" s="1124" t="n">
        <v>6.84931506849315</v>
      </c>
      <c r="T55" s="1124" t="n">
        <v>26.8292682926829</v>
      </c>
      <c r="U55" s="1124" t="n">
        <v>22.9166666666667</v>
      </c>
      <c r="V55" s="998" t="s">
        <v>286</v>
      </c>
    </row>
    <row r="56" customFormat="false" ht="13.5" hidden="false" customHeight="true" outlineLevel="0" collapsed="false">
      <c r="A56" s="961" t="s">
        <v>287</v>
      </c>
      <c r="B56" s="996" t="s">
        <v>387</v>
      </c>
      <c r="C56" s="1124" t="n">
        <v>9.20613742494997</v>
      </c>
      <c r="D56" s="1124" t="n">
        <v>9.06940063091483</v>
      </c>
      <c r="E56" s="1124" t="n">
        <v>9.95670995670996</v>
      </c>
      <c r="F56" s="1124" t="n">
        <v>8.80503144654088</v>
      </c>
      <c r="G56" s="1124" t="n">
        <v>7.89473684210526</v>
      </c>
      <c r="H56" s="1124" t="n">
        <v>14.8936170212766</v>
      </c>
      <c r="I56" s="1124" t="n">
        <v>3.44827586206897</v>
      </c>
      <c r="J56" s="1124" t="n">
        <v>13.3333333333333</v>
      </c>
      <c r="K56" s="1124" t="n">
        <v>11.1111111111111</v>
      </c>
      <c r="L56" s="1124" t="n">
        <v>6.5359477124183</v>
      </c>
      <c r="M56" s="1124" t="n">
        <v>0</v>
      </c>
      <c r="N56" s="1124" t="n">
        <v>13.013698630137</v>
      </c>
      <c r="O56" s="1124" t="n">
        <v>14.6443514644351</v>
      </c>
      <c r="P56" s="1124" t="n">
        <v>1.41843971631206</v>
      </c>
      <c r="Q56" s="1124" t="n">
        <v>6.45161290322581</v>
      </c>
      <c r="R56" s="1124" t="n">
        <v>12.9032258064516</v>
      </c>
      <c r="S56" s="1124" t="n">
        <v>12.3287671232877</v>
      </c>
      <c r="T56" s="1124" t="n">
        <v>3.65853658536585</v>
      </c>
      <c r="U56" s="1124" t="n">
        <v>10.4166666666667</v>
      </c>
      <c r="V56" s="998" t="s">
        <v>287</v>
      </c>
    </row>
    <row r="57" customFormat="false" ht="13.5" hidden="false" customHeight="true" outlineLevel="0" collapsed="false">
      <c r="A57" s="961" t="s">
        <v>288</v>
      </c>
      <c r="B57" s="996" t="s">
        <v>389</v>
      </c>
      <c r="C57" s="1124" t="n">
        <v>14.1427618412275</v>
      </c>
      <c r="D57" s="1124" t="n">
        <v>13.801261829653</v>
      </c>
      <c r="E57" s="1124" t="n">
        <v>16.017316017316</v>
      </c>
      <c r="F57" s="1124" t="n">
        <v>6.28930817610063</v>
      </c>
      <c r="G57" s="1124" t="n">
        <v>10.0877192982456</v>
      </c>
      <c r="H57" s="1124" t="n">
        <v>51.063829787234</v>
      </c>
      <c r="I57" s="1124" t="n">
        <v>37.9310344827586</v>
      </c>
      <c r="J57" s="1124" t="n">
        <v>0</v>
      </c>
      <c r="K57" s="1124" t="n">
        <v>11.1111111111111</v>
      </c>
      <c r="L57" s="1124" t="n">
        <v>33.9869281045752</v>
      </c>
      <c r="M57" s="1124" t="n">
        <v>47.3684210526316</v>
      </c>
      <c r="N57" s="1124" t="n">
        <v>17.1232876712329</v>
      </c>
      <c r="O57" s="1124" t="n">
        <v>13.8075313807531</v>
      </c>
      <c r="P57" s="1124" t="n">
        <v>0</v>
      </c>
      <c r="Q57" s="1124" t="n">
        <v>12.9032258064516</v>
      </c>
      <c r="R57" s="1124" t="n">
        <v>6.45161290322581</v>
      </c>
      <c r="S57" s="1124" t="n">
        <v>9.58904109589041</v>
      </c>
      <c r="T57" s="1124" t="n">
        <v>1.21951219512195</v>
      </c>
      <c r="U57" s="1124" t="n">
        <v>12.5</v>
      </c>
      <c r="V57" s="998" t="s">
        <v>288</v>
      </c>
    </row>
    <row r="58" customFormat="false" ht="13.5" hidden="false" customHeight="true" outlineLevel="0" collapsed="false">
      <c r="A58" s="961" t="s">
        <v>289</v>
      </c>
      <c r="B58" s="996" t="s">
        <v>370</v>
      </c>
      <c r="C58" s="1124" t="n">
        <v>10.9406270847231</v>
      </c>
      <c r="D58" s="1124" t="n">
        <v>9.62145110410095</v>
      </c>
      <c r="E58" s="1124" t="n">
        <v>18.1818181818182</v>
      </c>
      <c r="F58" s="1124" t="n">
        <v>2.51572327044025</v>
      </c>
      <c r="G58" s="1124" t="n">
        <v>26.3157894736842</v>
      </c>
      <c r="H58" s="1124" t="n">
        <v>4.25531914893617</v>
      </c>
      <c r="I58" s="1124" t="n">
        <v>17.2413793103448</v>
      </c>
      <c r="J58" s="1124" t="n">
        <v>6.66666666666667</v>
      </c>
      <c r="K58" s="1124" t="n">
        <v>14.8148148148148</v>
      </c>
      <c r="L58" s="1124" t="n">
        <v>14.3790849673203</v>
      </c>
      <c r="M58" s="1124" t="n">
        <v>26.3157894736842</v>
      </c>
      <c r="N58" s="1124" t="n">
        <v>10.2739726027397</v>
      </c>
      <c r="O58" s="1124" t="n">
        <v>5.43933054393306</v>
      </c>
      <c r="P58" s="1124" t="n">
        <v>0</v>
      </c>
      <c r="Q58" s="1124" t="n">
        <v>0</v>
      </c>
      <c r="R58" s="1124" t="n">
        <v>1.61290322580645</v>
      </c>
      <c r="S58" s="1124" t="n">
        <v>36.986301369863</v>
      </c>
      <c r="T58" s="1124" t="n">
        <v>1.21951219512195</v>
      </c>
      <c r="U58" s="1124" t="n">
        <v>8.33333333333333</v>
      </c>
      <c r="V58" s="998" t="s">
        <v>289</v>
      </c>
    </row>
    <row r="59" customFormat="false" ht="13.5" hidden="false" customHeight="true" outlineLevel="0" collapsed="false">
      <c r="A59" s="961"/>
      <c r="B59" s="1001"/>
      <c r="C59" s="997" t="n">
        <v>0</v>
      </c>
      <c r="D59" s="997" t="n">
        <v>0</v>
      </c>
      <c r="E59" s="997" t="n">
        <v>0</v>
      </c>
      <c r="F59" s="997" t="n">
        <v>0</v>
      </c>
      <c r="G59" s="997" t="n">
        <v>0</v>
      </c>
      <c r="H59" s="997" t="n">
        <v>0</v>
      </c>
      <c r="I59" s="997" t="n">
        <v>0</v>
      </c>
      <c r="J59" s="997" t="n">
        <v>0</v>
      </c>
      <c r="K59" s="997" t="n">
        <v>0</v>
      </c>
      <c r="L59" s="997" t="n">
        <v>0</v>
      </c>
      <c r="M59" s="997" t="n">
        <v>0</v>
      </c>
      <c r="N59" s="997" t="n">
        <v>0</v>
      </c>
      <c r="O59" s="997" t="n">
        <v>0</v>
      </c>
      <c r="P59" s="997" t="n">
        <v>0</v>
      </c>
      <c r="Q59" s="997" t="n">
        <v>0</v>
      </c>
      <c r="R59" s="997" t="n">
        <v>0</v>
      </c>
      <c r="S59" s="997" t="n">
        <v>0</v>
      </c>
      <c r="T59" s="997" t="n">
        <v>0</v>
      </c>
      <c r="U59" s="997" t="n">
        <v>0</v>
      </c>
      <c r="V59" s="961"/>
    </row>
    <row r="60" customFormat="false" ht="12" hidden="false" customHeight="true" outlineLevel="0" collapsed="false">
      <c r="A60" s="961"/>
      <c r="B60" s="1000"/>
      <c r="C60" s="999"/>
      <c r="D60" s="1283"/>
      <c r="E60" s="1283"/>
      <c r="F60" s="1003"/>
      <c r="G60" s="1003"/>
      <c r="H60" s="1003"/>
      <c r="I60" s="1003"/>
      <c r="J60" s="1003"/>
      <c r="K60" s="1003"/>
      <c r="L60" s="1003"/>
      <c r="M60" s="1003"/>
      <c r="N60" s="1003"/>
      <c r="O60" s="1003"/>
      <c r="P60" s="1003"/>
      <c r="Q60" s="1003"/>
      <c r="R60" s="1003"/>
      <c r="S60" s="1003"/>
      <c r="T60" s="1003"/>
      <c r="U60" s="1003"/>
      <c r="V60" s="961"/>
    </row>
    <row r="61" customFormat="false" ht="13.5" hidden="false" customHeight="true" outlineLevel="0" collapsed="false">
      <c r="A61" s="961"/>
      <c r="B61" s="1001"/>
      <c r="C61" s="999"/>
      <c r="D61" s="1283"/>
      <c r="E61" s="1283"/>
      <c r="F61" s="1003"/>
      <c r="G61" s="1003"/>
      <c r="H61" s="1003"/>
      <c r="I61" s="1280" t="s">
        <v>359</v>
      </c>
      <c r="J61" s="1281" t="s">
        <v>225</v>
      </c>
      <c r="K61" s="1003"/>
      <c r="L61" s="1003"/>
      <c r="M61" s="1003"/>
      <c r="N61" s="1003"/>
      <c r="O61" s="1003"/>
      <c r="P61" s="1003"/>
      <c r="Q61" s="1003"/>
      <c r="R61" s="1003"/>
      <c r="S61" s="1003"/>
      <c r="T61" s="1003"/>
      <c r="U61" s="1003"/>
      <c r="V61" s="961"/>
    </row>
    <row r="62" customFormat="false" ht="13.5" hidden="false" customHeight="true" outlineLevel="0" collapsed="false">
      <c r="A62" s="961" t="s">
        <v>290</v>
      </c>
      <c r="B62" s="996" t="s">
        <v>810</v>
      </c>
      <c r="C62" s="999" t="n">
        <v>518</v>
      </c>
      <c r="D62" s="999" t="n">
        <v>415</v>
      </c>
      <c r="E62" s="999" t="n">
        <v>103</v>
      </c>
      <c r="F62" s="999" t="n">
        <v>46</v>
      </c>
      <c r="G62" s="999" t="n">
        <v>45</v>
      </c>
      <c r="H62" s="999" t="n">
        <v>0</v>
      </c>
      <c r="I62" s="999" t="n">
        <v>0</v>
      </c>
      <c r="J62" s="999" t="n">
        <v>0</v>
      </c>
      <c r="K62" s="999" t="n">
        <v>11</v>
      </c>
      <c r="L62" s="999" t="n">
        <v>49</v>
      </c>
      <c r="M62" s="999" t="n">
        <v>41</v>
      </c>
      <c r="N62" s="999" t="n">
        <v>64</v>
      </c>
      <c r="O62" s="999" t="n">
        <v>158</v>
      </c>
      <c r="P62" s="999" t="n">
        <v>12</v>
      </c>
      <c r="Q62" s="999" t="n">
        <v>0</v>
      </c>
      <c r="R62" s="999" t="n">
        <v>47</v>
      </c>
      <c r="S62" s="999" t="n">
        <v>15</v>
      </c>
      <c r="T62" s="999" t="n">
        <v>30</v>
      </c>
      <c r="U62" s="999" t="n">
        <v>0</v>
      </c>
      <c r="V62" s="998" t="s">
        <v>290</v>
      </c>
    </row>
    <row r="63" customFormat="false" ht="13.5" hidden="false" customHeight="true" outlineLevel="0" collapsed="false">
      <c r="A63" s="961" t="s">
        <v>291</v>
      </c>
      <c r="B63" s="996" t="s">
        <v>360</v>
      </c>
      <c r="C63" s="1124" t="n">
        <v>13.1942728442728</v>
      </c>
      <c r="D63" s="1124" t="n">
        <v>12.8079518072289</v>
      </c>
      <c r="E63" s="1124" t="n">
        <v>14.7508090614887</v>
      </c>
      <c r="F63" s="1124" t="n">
        <v>15.2869565217391</v>
      </c>
      <c r="G63" s="1124" t="n">
        <v>24.5437037037037</v>
      </c>
      <c r="H63" s="1124" t="n">
        <v>0</v>
      </c>
      <c r="I63" s="1124" t="n">
        <v>0</v>
      </c>
      <c r="J63" s="1124" t="n">
        <v>0</v>
      </c>
      <c r="K63" s="1124" t="n">
        <v>18.3030303030303</v>
      </c>
      <c r="L63" s="1124" t="n">
        <v>15.7462585034014</v>
      </c>
      <c r="M63" s="1124" t="n">
        <v>22.4235772357724</v>
      </c>
      <c r="N63" s="1124" t="n">
        <v>14.9223958333333</v>
      </c>
      <c r="O63" s="1124" t="n">
        <v>6.81793248945148</v>
      </c>
      <c r="P63" s="1124" t="n">
        <v>5.8</v>
      </c>
      <c r="Q63" s="1124" t="n">
        <v>0</v>
      </c>
      <c r="R63" s="1124" t="n">
        <v>6.28723404255319</v>
      </c>
      <c r="S63" s="1124" t="n">
        <v>20.2977777777778</v>
      </c>
      <c r="T63" s="1124" t="n">
        <v>14.4288888888889</v>
      </c>
      <c r="U63" s="1124" t="n">
        <v>0</v>
      </c>
      <c r="V63" s="998" t="s">
        <v>291</v>
      </c>
    </row>
    <row r="64" customFormat="false" ht="12" hidden="false" customHeight="true" outlineLevel="0" collapsed="false">
      <c r="A64" s="961"/>
      <c r="B64" s="996"/>
      <c r="C64" s="999"/>
      <c r="D64" s="1283"/>
      <c r="E64" s="1283"/>
      <c r="F64" s="1003"/>
      <c r="G64" s="1003"/>
      <c r="H64" s="1003"/>
      <c r="I64" s="1003"/>
      <c r="J64" s="1003"/>
      <c r="K64" s="1003"/>
      <c r="L64" s="1003"/>
      <c r="M64" s="1003"/>
      <c r="N64" s="1003"/>
      <c r="O64" s="1003"/>
      <c r="P64" s="1003"/>
      <c r="Q64" s="1003"/>
      <c r="R64" s="1004"/>
      <c r="S64" s="1004"/>
      <c r="T64" s="1004"/>
      <c r="U64" s="1004"/>
      <c r="V64" s="961"/>
    </row>
    <row r="65" customFormat="false" ht="13.5" hidden="false" customHeight="true" outlineLevel="0" collapsed="false">
      <c r="A65" s="961"/>
      <c r="B65" s="996"/>
      <c r="C65" s="1003"/>
      <c r="D65" s="1003"/>
      <c r="E65" s="1003"/>
      <c r="F65" s="1003"/>
      <c r="G65" s="1003"/>
      <c r="H65" s="1003"/>
      <c r="I65" s="1280" t="s">
        <v>361</v>
      </c>
      <c r="J65" s="1281" t="s">
        <v>308</v>
      </c>
      <c r="K65" s="1003"/>
      <c r="L65" s="1003"/>
      <c r="M65" s="1003"/>
      <c r="N65" s="1003"/>
      <c r="O65" s="1003"/>
      <c r="P65" s="1003"/>
      <c r="Q65" s="1003"/>
      <c r="R65" s="1004"/>
      <c r="S65" s="1004"/>
      <c r="T65" s="1004"/>
      <c r="U65" s="1004"/>
      <c r="V65" s="961"/>
    </row>
    <row r="66" customFormat="false" ht="12" hidden="false" customHeight="true" outlineLevel="0" collapsed="false">
      <c r="A66" s="961"/>
      <c r="B66" s="996"/>
      <c r="C66" s="1286"/>
      <c r="D66" s="1286"/>
      <c r="E66" s="1286"/>
      <c r="F66" s="1286"/>
      <c r="G66" s="1286"/>
      <c r="H66" s="1286"/>
      <c r="I66" s="1286"/>
      <c r="J66" s="1286"/>
      <c r="K66" s="1003"/>
      <c r="L66" s="1003"/>
      <c r="M66" s="1003"/>
      <c r="N66" s="1003"/>
      <c r="O66" s="1003"/>
      <c r="P66" s="1003"/>
      <c r="Q66" s="1003"/>
      <c r="R66" s="1004"/>
      <c r="S66" s="1004"/>
      <c r="T66" s="1004"/>
      <c r="U66" s="1004"/>
      <c r="V66" s="961"/>
    </row>
    <row r="67" customFormat="false" ht="13.5" hidden="false" customHeight="true" outlineLevel="0" collapsed="false">
      <c r="A67" s="961" t="s">
        <v>292</v>
      </c>
      <c r="B67" s="1284" t="s">
        <v>377</v>
      </c>
      <c r="C67" s="999" t="n">
        <v>100</v>
      </c>
      <c r="D67" s="999" t="n">
        <v>100</v>
      </c>
      <c r="E67" s="999" t="n">
        <v>100</v>
      </c>
      <c r="F67" s="999" t="n">
        <v>100</v>
      </c>
      <c r="G67" s="999" t="n">
        <v>100</v>
      </c>
      <c r="H67" s="999" t="n">
        <v>0</v>
      </c>
      <c r="I67" s="999" t="n">
        <v>0</v>
      </c>
      <c r="J67" s="999" t="n">
        <v>0</v>
      </c>
      <c r="K67" s="999" t="n">
        <v>100</v>
      </c>
      <c r="L67" s="999" t="n">
        <v>100</v>
      </c>
      <c r="M67" s="999" t="n">
        <v>100</v>
      </c>
      <c r="N67" s="999" t="n">
        <v>100</v>
      </c>
      <c r="O67" s="999" t="n">
        <v>100</v>
      </c>
      <c r="P67" s="999" t="n">
        <v>100</v>
      </c>
      <c r="Q67" s="999" t="n">
        <v>0</v>
      </c>
      <c r="R67" s="999" t="n">
        <v>100</v>
      </c>
      <c r="S67" s="999" t="n">
        <v>100</v>
      </c>
      <c r="T67" s="999" t="n">
        <v>100</v>
      </c>
      <c r="U67" s="999" t="n">
        <v>0</v>
      </c>
      <c r="V67" s="998" t="s">
        <v>292</v>
      </c>
    </row>
    <row r="68" customFormat="false" ht="13.5" hidden="false" customHeight="true" outlineLevel="0" collapsed="false">
      <c r="A68" s="961" t="s">
        <v>294</v>
      </c>
      <c r="B68" s="996" t="s">
        <v>379</v>
      </c>
      <c r="C68" s="1124" t="n">
        <v>23.9382239382239</v>
      </c>
      <c r="D68" s="1124" t="n">
        <v>23.3734939759036</v>
      </c>
      <c r="E68" s="1124" t="n">
        <v>26.2135922330097</v>
      </c>
      <c r="F68" s="1124" t="n">
        <v>19.5652173913043</v>
      </c>
      <c r="G68" s="1124" t="n">
        <v>20</v>
      </c>
      <c r="H68" s="1124" t="n">
        <v>0</v>
      </c>
      <c r="I68" s="1124" t="n">
        <v>0</v>
      </c>
      <c r="J68" s="1124" t="n">
        <v>0</v>
      </c>
      <c r="K68" s="1124" t="n">
        <v>27.2727272727273</v>
      </c>
      <c r="L68" s="1124" t="n">
        <v>12.2448979591837</v>
      </c>
      <c r="M68" s="1124" t="n">
        <v>0</v>
      </c>
      <c r="N68" s="1124" t="n">
        <v>9.375</v>
      </c>
      <c r="O68" s="1124" t="n">
        <v>36.7088607594937</v>
      </c>
      <c r="P68" s="1124" t="n">
        <v>33.3333333333333</v>
      </c>
      <c r="Q68" s="1124" t="n">
        <v>0</v>
      </c>
      <c r="R68" s="1124" t="n">
        <v>57.4468085106383</v>
      </c>
      <c r="S68" s="1124" t="n">
        <v>0</v>
      </c>
      <c r="T68" s="1124" t="n">
        <v>6.66666666666667</v>
      </c>
      <c r="U68" s="1124" t="n">
        <v>0</v>
      </c>
      <c r="V68" s="998" t="s">
        <v>294</v>
      </c>
    </row>
    <row r="69" customFormat="false" ht="13.5" hidden="false" customHeight="true" outlineLevel="0" collapsed="false">
      <c r="A69" s="961" t="s">
        <v>295</v>
      </c>
      <c r="B69" s="996" t="s">
        <v>381</v>
      </c>
      <c r="C69" s="1124" t="n">
        <v>14.6718146718147</v>
      </c>
      <c r="D69" s="1124" t="n">
        <v>15.9036144578313</v>
      </c>
      <c r="E69" s="1124" t="n">
        <v>9.70873786407767</v>
      </c>
      <c r="F69" s="1124" t="n">
        <v>13.0434782608696</v>
      </c>
      <c r="G69" s="1124" t="n">
        <v>13.3333333333333</v>
      </c>
      <c r="H69" s="1124" t="n">
        <v>0</v>
      </c>
      <c r="I69" s="1124" t="n">
        <v>0</v>
      </c>
      <c r="J69" s="1124" t="n">
        <v>0</v>
      </c>
      <c r="K69" s="1124" t="n">
        <v>18.1818181818182</v>
      </c>
      <c r="L69" s="1124" t="n">
        <v>10.2040816326531</v>
      </c>
      <c r="M69" s="1124" t="n">
        <v>0</v>
      </c>
      <c r="N69" s="1124" t="n">
        <v>7.8125</v>
      </c>
      <c r="O69" s="1124" t="n">
        <v>25.3164556962025</v>
      </c>
      <c r="P69" s="1124" t="n">
        <v>16.6666666666667</v>
      </c>
      <c r="Q69" s="1124" t="n">
        <v>0</v>
      </c>
      <c r="R69" s="1124" t="n">
        <v>21.2765957446809</v>
      </c>
      <c r="S69" s="1124" t="n">
        <v>0</v>
      </c>
      <c r="T69" s="1124" t="n">
        <v>0</v>
      </c>
      <c r="U69" s="1124" t="n">
        <v>0</v>
      </c>
      <c r="V69" s="998" t="s">
        <v>295</v>
      </c>
    </row>
    <row r="70" customFormat="false" ht="13.5" hidden="false" customHeight="true" outlineLevel="0" collapsed="false">
      <c r="A70" s="961" t="s">
        <v>296</v>
      </c>
      <c r="B70" s="996" t="s">
        <v>383</v>
      </c>
      <c r="C70" s="1124" t="n">
        <v>18.7258687258687</v>
      </c>
      <c r="D70" s="1124" t="n">
        <v>22.1686746987952</v>
      </c>
      <c r="E70" s="1124" t="n">
        <v>4.85436893203884</v>
      </c>
      <c r="F70" s="1124" t="n">
        <v>13.0434782608696</v>
      </c>
      <c r="G70" s="1124" t="n">
        <v>6.66666666666667</v>
      </c>
      <c r="H70" s="1124" t="n">
        <v>0</v>
      </c>
      <c r="I70" s="1124" t="n">
        <v>0</v>
      </c>
      <c r="J70" s="1124" t="n">
        <v>0</v>
      </c>
      <c r="K70" s="1124" t="n">
        <v>18.1818181818182</v>
      </c>
      <c r="L70" s="1124" t="n">
        <v>30.6122448979592</v>
      </c>
      <c r="M70" s="1124" t="n">
        <v>0</v>
      </c>
      <c r="N70" s="1124" t="n">
        <v>18.75</v>
      </c>
      <c r="O70" s="1124" t="n">
        <v>21.5189873417722</v>
      </c>
      <c r="P70" s="1124" t="n">
        <v>41.6666666666667</v>
      </c>
      <c r="Q70" s="1124" t="n">
        <v>0</v>
      </c>
      <c r="R70" s="1124" t="n">
        <v>2.12765957446809</v>
      </c>
      <c r="S70" s="1124" t="n">
        <v>26.6666666666667</v>
      </c>
      <c r="T70" s="1124" t="n">
        <v>50</v>
      </c>
      <c r="U70" s="1124" t="n">
        <v>0</v>
      </c>
      <c r="V70" s="998" t="s">
        <v>296</v>
      </c>
    </row>
    <row r="71" customFormat="false" ht="13.5" hidden="false" customHeight="true" outlineLevel="0" collapsed="false">
      <c r="A71" s="961" t="s">
        <v>297</v>
      </c>
      <c r="B71" s="996" t="s">
        <v>385</v>
      </c>
      <c r="C71" s="1124" t="n">
        <v>10.03861003861</v>
      </c>
      <c r="D71" s="1124" t="n">
        <v>11.566265060241</v>
      </c>
      <c r="E71" s="1124" t="n">
        <v>3.88349514563107</v>
      </c>
      <c r="F71" s="1124" t="n">
        <v>10.8695652173913</v>
      </c>
      <c r="G71" s="1124" t="n">
        <v>11.1111111111111</v>
      </c>
      <c r="H71" s="1124" t="n">
        <v>0</v>
      </c>
      <c r="I71" s="1124" t="n">
        <v>0</v>
      </c>
      <c r="J71" s="1124" t="n">
        <v>0</v>
      </c>
      <c r="K71" s="1124" t="n">
        <v>9.09090909090909</v>
      </c>
      <c r="L71" s="1124" t="n">
        <v>18.3673469387755</v>
      </c>
      <c r="M71" s="1124" t="n">
        <v>9.75609756097561</v>
      </c>
      <c r="N71" s="1124" t="n">
        <v>18.75</v>
      </c>
      <c r="O71" s="1124" t="n">
        <v>6.9620253164557</v>
      </c>
      <c r="P71" s="1124" t="n">
        <v>8.33333333333333</v>
      </c>
      <c r="Q71" s="1124" t="n">
        <v>0</v>
      </c>
      <c r="R71" s="1124" t="n">
        <v>0</v>
      </c>
      <c r="S71" s="1124" t="n">
        <v>0</v>
      </c>
      <c r="T71" s="1124" t="n">
        <v>13.3333333333333</v>
      </c>
      <c r="U71" s="1124" t="n">
        <v>0</v>
      </c>
      <c r="V71" s="998" t="s">
        <v>297</v>
      </c>
    </row>
    <row r="72" customFormat="false" ht="13.5" hidden="false" customHeight="true" outlineLevel="0" collapsed="false">
      <c r="A72" s="961" t="s">
        <v>298</v>
      </c>
      <c r="B72" s="996" t="s">
        <v>387</v>
      </c>
      <c r="C72" s="1124" t="n">
        <v>18.5328185328185</v>
      </c>
      <c r="D72" s="1124" t="n">
        <v>12.5301204819277</v>
      </c>
      <c r="E72" s="1124" t="n">
        <v>42.7184466019417</v>
      </c>
      <c r="F72" s="1124" t="n">
        <v>10.8695652173913</v>
      </c>
      <c r="G72" s="1124" t="n">
        <v>2.22222222222222</v>
      </c>
      <c r="H72" s="1124" t="n">
        <v>0</v>
      </c>
      <c r="I72" s="1124" t="n">
        <v>0</v>
      </c>
      <c r="J72" s="1124" t="n">
        <v>0</v>
      </c>
      <c r="K72" s="1124" t="n">
        <v>0</v>
      </c>
      <c r="L72" s="1124" t="n">
        <v>12.2448979591837</v>
      </c>
      <c r="M72" s="1124" t="n">
        <v>63.4146341463415</v>
      </c>
      <c r="N72" s="1124" t="n">
        <v>40.625</v>
      </c>
      <c r="O72" s="1124" t="n">
        <v>5.06329113924051</v>
      </c>
      <c r="P72" s="1124" t="n">
        <v>0</v>
      </c>
      <c r="Q72" s="1124" t="n">
        <v>0</v>
      </c>
      <c r="R72" s="1124" t="n">
        <v>19.1489361702128</v>
      </c>
      <c r="S72" s="1124" t="n">
        <v>60</v>
      </c>
      <c r="T72" s="1124" t="n">
        <v>20</v>
      </c>
      <c r="U72" s="1124" t="n">
        <v>0</v>
      </c>
      <c r="V72" s="998" t="s">
        <v>298</v>
      </c>
    </row>
    <row r="73" customFormat="false" ht="13.5" hidden="false" customHeight="true" outlineLevel="0" collapsed="false">
      <c r="A73" s="961" t="s">
        <v>299</v>
      </c>
      <c r="B73" s="996" t="s">
        <v>389</v>
      </c>
      <c r="C73" s="1124" t="n">
        <v>8.88030888030888</v>
      </c>
      <c r="D73" s="1124" t="n">
        <v>8.19277108433735</v>
      </c>
      <c r="E73" s="1124" t="n">
        <v>11.6504854368932</v>
      </c>
      <c r="F73" s="1124" t="n">
        <v>32.6086956521739</v>
      </c>
      <c r="G73" s="1124" t="n">
        <v>11.1111111111111</v>
      </c>
      <c r="H73" s="1124" t="n">
        <v>0</v>
      </c>
      <c r="I73" s="1124" t="n">
        <v>0</v>
      </c>
      <c r="J73" s="1124" t="n">
        <v>0</v>
      </c>
      <c r="K73" s="1124" t="n">
        <v>0</v>
      </c>
      <c r="L73" s="1124" t="n">
        <v>8.16326530612245</v>
      </c>
      <c r="M73" s="1124" t="n">
        <v>24.390243902439</v>
      </c>
      <c r="N73" s="1124" t="n">
        <v>3.125</v>
      </c>
      <c r="O73" s="1124" t="n">
        <v>3.79746835443038</v>
      </c>
      <c r="P73" s="1124" t="n">
        <v>0</v>
      </c>
      <c r="Q73" s="1124" t="n">
        <v>0</v>
      </c>
      <c r="R73" s="1124" t="n">
        <v>0</v>
      </c>
      <c r="S73" s="1124" t="n">
        <v>13.3333333333333</v>
      </c>
      <c r="T73" s="1124" t="n">
        <v>6.66666666666667</v>
      </c>
      <c r="U73" s="1124" t="n">
        <v>0</v>
      </c>
      <c r="V73" s="998" t="s">
        <v>299</v>
      </c>
    </row>
    <row r="74" customFormat="false" ht="12" hidden="false" customHeight="true" outlineLevel="0" collapsed="false">
      <c r="A74" s="961" t="s">
        <v>300</v>
      </c>
      <c r="B74" s="996" t="s">
        <v>370</v>
      </c>
      <c r="C74" s="1124" t="n">
        <v>5.21235521235521</v>
      </c>
      <c r="D74" s="1124" t="n">
        <v>6.26506024096386</v>
      </c>
      <c r="E74" s="1124" t="n">
        <v>0.970873786407767</v>
      </c>
      <c r="F74" s="1124" t="n">
        <v>0</v>
      </c>
      <c r="G74" s="1124" t="n">
        <v>35.5555555555556</v>
      </c>
      <c r="H74" s="1124" t="n">
        <v>0</v>
      </c>
      <c r="I74" s="1124" t="n">
        <v>0</v>
      </c>
      <c r="J74" s="1124" t="n">
        <v>0</v>
      </c>
      <c r="K74" s="1124" t="n">
        <v>27.2727272727273</v>
      </c>
      <c r="L74" s="1124" t="n">
        <v>8.16326530612245</v>
      </c>
      <c r="M74" s="1124" t="n">
        <v>2.4390243902439</v>
      </c>
      <c r="N74" s="1124" t="n">
        <v>1.5625</v>
      </c>
      <c r="O74" s="1124" t="n">
        <v>0.632911392405063</v>
      </c>
      <c r="P74" s="1124" t="n">
        <v>0</v>
      </c>
      <c r="Q74" s="1124" t="n">
        <v>0</v>
      </c>
      <c r="R74" s="1124" t="n">
        <v>0</v>
      </c>
      <c r="S74" s="1124" t="n">
        <v>0</v>
      </c>
      <c r="T74" s="1124" t="n">
        <v>3.33333333333333</v>
      </c>
      <c r="U74" s="1124" t="n">
        <v>0</v>
      </c>
      <c r="V74" s="998" t="s">
        <v>300</v>
      </c>
    </row>
    <row r="75" customFormat="false" ht="13.5" hidden="false" customHeight="true" outlineLevel="0" collapsed="false">
      <c r="A75" s="961"/>
      <c r="B75" s="1010"/>
      <c r="C75" s="997" t="n">
        <v>0</v>
      </c>
      <c r="D75" s="997"/>
      <c r="E75" s="997" t="n">
        <v>0</v>
      </c>
      <c r="F75" s="997" t="n">
        <v>0</v>
      </c>
      <c r="G75" s="997" t="n">
        <v>0</v>
      </c>
      <c r="H75" s="997"/>
      <c r="I75" s="997"/>
      <c r="J75" s="997"/>
      <c r="K75" s="997" t="n">
        <v>0</v>
      </c>
      <c r="L75" s="997" t="n">
        <v>0</v>
      </c>
      <c r="M75" s="997" t="n">
        <v>0</v>
      </c>
      <c r="N75" s="997" t="n">
        <v>0</v>
      </c>
      <c r="O75" s="997"/>
      <c r="P75" s="997" t="n">
        <v>0</v>
      </c>
      <c r="Q75" s="997" t="n">
        <v>0</v>
      </c>
      <c r="R75" s="997" t="n">
        <v>0</v>
      </c>
      <c r="S75" s="997"/>
      <c r="T75" s="997" t="n">
        <v>0</v>
      </c>
      <c r="U75" s="1017" t="n">
        <v>0</v>
      </c>
      <c r="V75" s="987"/>
    </row>
    <row r="76" customFormat="false" ht="13.5" hidden="false" customHeight="true" outlineLevel="0" collapsed="false">
      <c r="A76" s="961"/>
      <c r="B76" s="1010"/>
      <c r="C76" s="1011"/>
      <c r="D76" s="1283"/>
      <c r="E76" s="1283"/>
      <c r="F76" s="1003"/>
      <c r="G76" s="1003"/>
      <c r="H76" s="1003"/>
      <c r="I76" s="1003"/>
      <c r="J76" s="1003"/>
      <c r="K76" s="1003"/>
      <c r="L76" s="1003"/>
      <c r="M76" s="1003"/>
      <c r="N76" s="1003"/>
      <c r="O76" s="1003"/>
      <c r="P76" s="1003"/>
      <c r="Q76" s="1003"/>
      <c r="R76" s="1003"/>
      <c r="S76" s="1003"/>
      <c r="T76" s="1003"/>
      <c r="U76" s="1004"/>
      <c r="V76" s="987"/>
    </row>
    <row r="77" customFormat="false" ht="13.5" hidden="false" customHeight="true" outlineLevel="0" collapsed="false">
      <c r="A77" s="1287" t="s">
        <v>171</v>
      </c>
      <c r="B77" s="1131"/>
      <c r="C77" s="1011"/>
      <c r="D77" s="1283"/>
      <c r="E77" s="1283"/>
      <c r="F77" s="1003"/>
      <c r="G77" s="1003"/>
      <c r="H77" s="1003"/>
      <c r="I77" s="1003"/>
      <c r="J77" s="1003"/>
      <c r="K77" s="1003"/>
      <c r="L77" s="1003" t="s">
        <v>306</v>
      </c>
      <c r="M77" s="1003"/>
      <c r="N77" s="1003"/>
      <c r="O77" s="1003"/>
      <c r="P77" s="1003"/>
      <c r="Q77" s="1003"/>
      <c r="R77" s="1003"/>
      <c r="S77" s="1003"/>
      <c r="T77" s="1003"/>
      <c r="U77" s="1004"/>
      <c r="V77" s="987"/>
    </row>
    <row r="78" customFormat="false" ht="13.5" hidden="false" customHeight="true" outlineLevel="0" collapsed="false">
      <c r="A78" s="1288" t="s">
        <v>780</v>
      </c>
      <c r="B78" s="1288"/>
      <c r="C78" s="1011"/>
      <c r="D78" s="1283"/>
      <c r="E78" s="1283"/>
      <c r="F78" s="1003"/>
      <c r="G78" s="1003"/>
      <c r="H78" s="1003"/>
      <c r="I78" s="1003"/>
      <c r="J78" s="1003"/>
      <c r="K78" s="1003"/>
      <c r="L78" s="1003"/>
      <c r="M78" s="1003"/>
      <c r="N78" s="1003"/>
      <c r="O78" s="1003"/>
      <c r="P78" s="1003"/>
      <c r="Q78" s="1003"/>
      <c r="R78" s="1003"/>
      <c r="S78" s="1003"/>
      <c r="T78" s="1003"/>
      <c r="U78" s="1004"/>
      <c r="V78" s="987"/>
    </row>
    <row r="79" customFormat="false" ht="13.5" hidden="false" customHeight="true" outlineLevel="0" collapsed="false">
      <c r="A79" s="1288" t="s">
        <v>811</v>
      </c>
      <c r="B79" s="1288"/>
      <c r="C79" s="1011"/>
      <c r="D79" s="1283"/>
      <c r="E79" s="1283"/>
      <c r="F79" s="1003"/>
      <c r="G79" s="1003"/>
      <c r="H79" s="1003"/>
      <c r="I79" s="1003"/>
      <c r="J79" s="1003"/>
      <c r="K79" s="1003"/>
      <c r="L79" s="1003"/>
      <c r="M79" s="1003"/>
      <c r="N79" s="1003"/>
      <c r="O79" s="1003"/>
      <c r="P79" s="1003"/>
      <c r="Q79" s="1003"/>
      <c r="R79" s="1003"/>
      <c r="S79" s="1003"/>
      <c r="T79" s="1003"/>
      <c r="U79" s="1004"/>
      <c r="V79" s="987"/>
    </row>
    <row r="80" customFormat="false" ht="13.5" hidden="false" customHeight="true" outlineLevel="0" collapsed="false">
      <c r="A80" s="1288"/>
      <c r="B80" s="1135"/>
      <c r="C80" s="1011"/>
      <c r="D80" s="1283"/>
      <c r="E80" s="1283"/>
      <c r="F80" s="1003"/>
      <c r="G80" s="1003"/>
      <c r="H80" s="1003"/>
      <c r="I80" s="1003"/>
      <c r="J80" s="1003"/>
      <c r="K80" s="1003"/>
      <c r="L80" s="1003"/>
      <c r="M80" s="1003"/>
      <c r="N80" s="1003"/>
      <c r="O80" s="1003"/>
      <c r="P80" s="1003"/>
      <c r="Q80" s="1003"/>
      <c r="R80" s="1003"/>
      <c r="S80" s="1003"/>
      <c r="T80" s="1003"/>
      <c r="U80" s="1004"/>
      <c r="V80" s="987"/>
    </row>
    <row r="81" customFormat="false" ht="13.5" hidden="false" customHeight="true" outlineLevel="0" collapsed="false">
      <c r="A81" s="1288"/>
      <c r="B81" s="1135"/>
      <c r="C81" s="1011"/>
      <c r="D81" s="1283"/>
      <c r="E81" s="1283"/>
      <c r="F81" s="1003"/>
      <c r="G81" s="1003"/>
      <c r="H81" s="1003"/>
      <c r="I81" s="1003"/>
      <c r="J81" s="1003"/>
      <c r="K81" s="1003"/>
      <c r="L81" s="1003"/>
      <c r="M81" s="1003"/>
      <c r="N81" s="1003"/>
      <c r="O81" s="1003"/>
      <c r="P81" s="1003"/>
      <c r="Q81" s="1003"/>
      <c r="R81" s="1003"/>
      <c r="S81" s="1003"/>
      <c r="T81" s="1003"/>
      <c r="U81" s="1004"/>
      <c r="V81" s="987"/>
    </row>
    <row r="82" customFormat="false" ht="13.5" hidden="false" customHeight="true" outlineLevel="0" collapsed="false">
      <c r="A82" s="1288"/>
      <c r="B82" s="1135"/>
      <c r="C82" s="1011"/>
      <c r="D82" s="1283"/>
      <c r="E82" s="1283"/>
      <c r="F82" s="1003"/>
      <c r="G82" s="1003"/>
      <c r="H82" s="1003"/>
      <c r="I82" s="1003"/>
      <c r="J82" s="1003"/>
      <c r="K82" s="1003"/>
      <c r="L82" s="1003"/>
      <c r="M82" s="1003"/>
      <c r="N82" s="1003"/>
      <c r="O82" s="1003"/>
      <c r="P82" s="1003"/>
      <c r="Q82" s="1003"/>
      <c r="R82" s="1003"/>
      <c r="S82" s="1003"/>
      <c r="T82" s="1003"/>
      <c r="U82" s="1004"/>
      <c r="V82" s="987"/>
    </row>
    <row r="83" customFormat="false" ht="13.5" hidden="false" customHeight="true" outlineLevel="0" collapsed="false">
      <c r="A83" s="1288"/>
      <c r="B83" s="1135"/>
      <c r="C83" s="1011"/>
      <c r="D83" s="1283"/>
      <c r="E83" s="1283"/>
      <c r="F83" s="1003"/>
      <c r="G83" s="1003"/>
      <c r="H83" s="1003"/>
      <c r="I83" s="1003"/>
      <c r="J83" s="1003"/>
      <c r="K83" s="1003"/>
      <c r="L83" s="1003"/>
      <c r="M83" s="1003"/>
      <c r="N83" s="1003"/>
      <c r="O83" s="1003"/>
      <c r="P83" s="1003"/>
      <c r="Q83" s="1003"/>
      <c r="R83" s="1003"/>
      <c r="S83" s="1003"/>
      <c r="T83" s="1003"/>
      <c r="U83" s="1004"/>
      <c r="V83" s="987"/>
    </row>
    <row r="84" customFormat="false" ht="15" hidden="false" customHeight="true" outlineLevel="0" collapsed="false">
      <c r="A84" s="987"/>
      <c r="B84" s="1010"/>
      <c r="C84" s="1003"/>
      <c r="D84" s="1003"/>
      <c r="E84" s="1003"/>
      <c r="F84" s="1014" t="s">
        <v>139</v>
      </c>
      <c r="G84" s="1014"/>
      <c r="H84" s="1014"/>
      <c r="I84" s="1014"/>
      <c r="J84" s="1014" t="s">
        <v>139</v>
      </c>
      <c r="K84" s="1014"/>
      <c r="L84" s="1014"/>
      <c r="M84" s="1014"/>
      <c r="N84" s="1003"/>
      <c r="O84" s="1003"/>
      <c r="P84" s="1003"/>
      <c r="Q84" s="1003"/>
      <c r="R84" s="1004"/>
      <c r="S84" s="1004"/>
      <c r="T84" s="1004"/>
      <c r="U84" s="1004"/>
      <c r="V84" s="987"/>
    </row>
    <row r="85" s="956" customFormat="true" ht="18" hidden="false" customHeight="false" outlineLevel="0" collapsed="false">
      <c r="A85" s="955"/>
      <c r="B85" s="955"/>
      <c r="C85" s="952"/>
      <c r="D85" s="952"/>
      <c r="E85" s="952"/>
      <c r="F85" s="958"/>
      <c r="G85" s="957"/>
      <c r="H85" s="957"/>
      <c r="I85" s="958" t="s">
        <v>729</v>
      </c>
      <c r="J85" s="959" t="s">
        <v>730</v>
      </c>
      <c r="K85" s="959"/>
      <c r="L85" s="971"/>
      <c r="M85" s="960"/>
      <c r="N85" s="960"/>
      <c r="O85" s="960"/>
      <c r="P85" s="960"/>
      <c r="Q85" s="960"/>
      <c r="R85" s="960"/>
      <c r="S85" s="960"/>
      <c r="T85" s="960"/>
      <c r="U85" s="960"/>
      <c r="V85" s="960"/>
    </row>
    <row r="86" s="956" customFormat="true" ht="15" hidden="false" customHeight="true" outlineLevel="0" collapsed="false">
      <c r="A86" s="961"/>
      <c r="B86" s="961"/>
      <c r="C86" s="952"/>
      <c r="D86" s="952"/>
      <c r="E86" s="952"/>
      <c r="F86" s="963"/>
      <c r="G86" s="962"/>
      <c r="H86" s="962"/>
      <c r="I86" s="1191" t="s">
        <v>735</v>
      </c>
      <c r="J86" s="964" t="s">
        <v>736</v>
      </c>
      <c r="K86" s="965"/>
      <c r="L86" s="965"/>
      <c r="M86" s="965"/>
      <c r="N86" s="971"/>
      <c r="O86" s="971"/>
      <c r="P86" s="971"/>
      <c r="Q86" s="971"/>
      <c r="R86" s="966"/>
      <c r="S86" s="966"/>
      <c r="T86" s="966"/>
      <c r="U86" s="966"/>
      <c r="V86" s="960"/>
    </row>
    <row r="87" s="956" customFormat="true" ht="15" hidden="false" customHeight="true" outlineLevel="0" collapsed="false">
      <c r="A87" s="961"/>
      <c r="B87" s="961"/>
      <c r="C87" s="952"/>
      <c r="D87" s="952"/>
      <c r="F87" s="971"/>
      <c r="G87" s="971"/>
      <c r="H87" s="971"/>
      <c r="I87" s="968" t="s">
        <v>812</v>
      </c>
      <c r="J87" s="969" t="s">
        <v>805</v>
      </c>
      <c r="K87" s="969"/>
      <c r="L87" s="970"/>
      <c r="M87" s="970"/>
      <c r="N87" s="971"/>
      <c r="O87" s="966"/>
      <c r="P87" s="966"/>
      <c r="Q87" s="966"/>
      <c r="R87" s="966"/>
      <c r="S87" s="966"/>
      <c r="T87" s="966"/>
      <c r="U87" s="966"/>
      <c r="V87" s="966"/>
    </row>
    <row r="88" customFormat="false" ht="15" hidden="false" customHeight="true" outlineLevel="0" collapsed="false">
      <c r="A88" s="1019"/>
      <c r="B88" s="961"/>
      <c r="C88" s="1020"/>
      <c r="D88" s="1020"/>
      <c r="E88" s="1020"/>
      <c r="F88" s="1021"/>
      <c r="G88" s="1023"/>
      <c r="H88" s="1023"/>
      <c r="I88" s="1023"/>
      <c r="J88" s="977"/>
      <c r="K88" s="977"/>
      <c r="L88" s="977"/>
      <c r="M88" s="977"/>
      <c r="N88" s="1120"/>
      <c r="O88" s="1120"/>
      <c r="P88" s="1120"/>
      <c r="Q88" s="1120"/>
      <c r="R88" s="1120"/>
      <c r="S88" s="1120"/>
      <c r="T88" s="1120"/>
      <c r="U88" s="1120"/>
      <c r="V88" s="1120"/>
    </row>
    <row r="89" customFormat="false" ht="14.1" hidden="false" customHeight="true" outlineLevel="0" collapsed="false">
      <c r="A89" s="178" t="s">
        <v>146</v>
      </c>
      <c r="B89" s="983" t="s">
        <v>356</v>
      </c>
      <c r="C89" s="176" t="s">
        <v>178</v>
      </c>
      <c r="D89" s="176" t="s">
        <v>179</v>
      </c>
      <c r="E89" s="176" t="s">
        <v>180</v>
      </c>
      <c r="F89" s="176" t="s">
        <v>181</v>
      </c>
      <c r="G89" s="176" t="s">
        <v>182</v>
      </c>
      <c r="H89" s="176" t="s">
        <v>183</v>
      </c>
      <c r="I89" s="177" t="s">
        <v>184</v>
      </c>
      <c r="J89" s="1141" t="s">
        <v>185</v>
      </c>
      <c r="K89" s="983" t="s">
        <v>186</v>
      </c>
      <c r="L89" s="983" t="s">
        <v>187</v>
      </c>
      <c r="M89" s="176" t="s">
        <v>232</v>
      </c>
      <c r="N89" s="176" t="s">
        <v>189</v>
      </c>
      <c r="O89" s="176" t="s">
        <v>190</v>
      </c>
      <c r="P89" s="176" t="s">
        <v>191</v>
      </c>
      <c r="Q89" s="176" t="s">
        <v>192</v>
      </c>
      <c r="R89" s="176" t="s">
        <v>193</v>
      </c>
      <c r="S89" s="176" t="s">
        <v>194</v>
      </c>
      <c r="T89" s="176" t="s">
        <v>195</v>
      </c>
      <c r="U89" s="176" t="s">
        <v>196</v>
      </c>
      <c r="V89" s="177" t="s">
        <v>146</v>
      </c>
    </row>
    <row r="90" customFormat="false" ht="14.1" hidden="false" customHeight="true" outlineLevel="0" collapsed="false">
      <c r="A90" s="178"/>
      <c r="B90" s="983"/>
      <c r="C90" s="176"/>
      <c r="D90" s="176"/>
      <c r="E90" s="176"/>
      <c r="F90" s="176"/>
      <c r="G90" s="176"/>
      <c r="H90" s="176"/>
      <c r="I90" s="177"/>
      <c r="J90" s="1141"/>
      <c r="K90" s="983"/>
      <c r="L90" s="983"/>
      <c r="M90" s="176"/>
      <c r="N90" s="176"/>
      <c r="O90" s="176"/>
      <c r="P90" s="176"/>
      <c r="Q90" s="176"/>
      <c r="R90" s="176"/>
      <c r="S90" s="176"/>
      <c r="T90" s="176"/>
      <c r="U90" s="176"/>
      <c r="V90" s="177"/>
    </row>
    <row r="91" customFormat="false" ht="14.1" hidden="false" customHeight="true" outlineLevel="0" collapsed="false">
      <c r="A91" s="178"/>
      <c r="B91" s="983"/>
      <c r="C91" s="176"/>
      <c r="D91" s="176"/>
      <c r="E91" s="176"/>
      <c r="F91" s="176"/>
      <c r="G91" s="176"/>
      <c r="H91" s="176"/>
      <c r="I91" s="177"/>
      <c r="J91" s="1141"/>
      <c r="K91" s="983"/>
      <c r="L91" s="983"/>
      <c r="M91" s="176"/>
      <c r="N91" s="176"/>
      <c r="O91" s="176"/>
      <c r="P91" s="176"/>
      <c r="Q91" s="176"/>
      <c r="R91" s="176"/>
      <c r="S91" s="176"/>
      <c r="T91" s="176"/>
      <c r="U91" s="176"/>
      <c r="V91" s="177"/>
    </row>
    <row r="92" customFormat="false" ht="14.1" hidden="false" customHeight="true" outlineLevel="0" collapsed="false">
      <c r="A92" s="178"/>
      <c r="B92" s="983"/>
      <c r="C92" s="176"/>
      <c r="D92" s="176"/>
      <c r="E92" s="176"/>
      <c r="F92" s="176"/>
      <c r="G92" s="176"/>
      <c r="H92" s="176"/>
      <c r="I92" s="177"/>
      <c r="J92" s="1141"/>
      <c r="K92" s="983"/>
      <c r="L92" s="983"/>
      <c r="M92" s="176"/>
      <c r="N92" s="176"/>
      <c r="O92" s="176"/>
      <c r="P92" s="176"/>
      <c r="Q92" s="176"/>
      <c r="R92" s="176"/>
      <c r="S92" s="176"/>
      <c r="T92" s="176"/>
      <c r="U92" s="176"/>
      <c r="V92" s="177"/>
    </row>
    <row r="93" customFormat="false" ht="12" hidden="false" customHeight="true" outlineLevel="0" collapsed="false">
      <c r="A93" s="178"/>
      <c r="B93" s="983"/>
      <c r="C93" s="176"/>
      <c r="D93" s="176"/>
      <c r="E93" s="176"/>
      <c r="F93" s="176"/>
      <c r="G93" s="176"/>
      <c r="H93" s="176"/>
      <c r="I93" s="177"/>
      <c r="J93" s="1141"/>
      <c r="K93" s="983"/>
      <c r="L93" s="983"/>
      <c r="M93" s="176"/>
      <c r="N93" s="176"/>
      <c r="O93" s="176"/>
      <c r="P93" s="176"/>
      <c r="Q93" s="176"/>
      <c r="R93" s="176"/>
      <c r="S93" s="176"/>
      <c r="T93" s="176"/>
      <c r="U93" s="176"/>
      <c r="V93" s="177"/>
    </row>
    <row r="94" customFormat="false" ht="12" hidden="false" customHeight="true" outlineLevel="0" collapsed="false">
      <c r="A94" s="984"/>
      <c r="B94" s="985"/>
      <c r="C94" s="986"/>
      <c r="D94" s="986"/>
      <c r="E94" s="986"/>
      <c r="F94" s="987"/>
      <c r="G94" s="988"/>
      <c r="H94" s="988"/>
      <c r="I94" s="988"/>
      <c r="J94" s="988"/>
      <c r="K94" s="991"/>
      <c r="L94" s="992"/>
      <c r="M94" s="985"/>
      <c r="N94" s="985"/>
      <c r="O94" s="985"/>
      <c r="P94" s="985"/>
      <c r="Q94" s="985"/>
      <c r="R94" s="985"/>
      <c r="S94" s="985"/>
      <c r="T94" s="985"/>
      <c r="U94" s="985"/>
      <c r="V94" s="984"/>
    </row>
    <row r="95" customFormat="false" ht="12" hidden="false" customHeight="true" outlineLevel="0" collapsed="false">
      <c r="A95" s="984"/>
      <c r="B95" s="985"/>
      <c r="C95" s="986"/>
      <c r="D95" s="986"/>
      <c r="E95" s="986"/>
      <c r="F95" s="987"/>
      <c r="G95" s="988"/>
      <c r="H95" s="988"/>
      <c r="I95" s="988"/>
      <c r="J95" s="988"/>
      <c r="K95" s="991"/>
      <c r="L95" s="992"/>
      <c r="M95" s="985"/>
      <c r="N95" s="985"/>
      <c r="O95" s="985"/>
      <c r="P95" s="985"/>
      <c r="Q95" s="985"/>
      <c r="R95" s="985"/>
      <c r="S95" s="985"/>
      <c r="T95" s="985"/>
      <c r="U95" s="985"/>
      <c r="V95" s="984"/>
    </row>
    <row r="96" customFormat="false" ht="15" hidden="false" customHeight="true" outlineLevel="0" collapsed="false">
      <c r="A96" s="984"/>
      <c r="B96" s="985"/>
      <c r="C96" s="986"/>
      <c r="D96" s="986"/>
      <c r="E96" s="986"/>
      <c r="F96" s="987"/>
      <c r="G96" s="988"/>
      <c r="H96" s="988"/>
      <c r="I96" s="989" t="s">
        <v>806</v>
      </c>
      <c r="J96" s="990" t="s">
        <v>813</v>
      </c>
      <c r="K96" s="991"/>
      <c r="L96" s="992"/>
      <c r="M96" s="985"/>
      <c r="N96" s="985"/>
      <c r="O96" s="985"/>
      <c r="P96" s="985"/>
      <c r="Q96" s="985"/>
      <c r="R96" s="985"/>
      <c r="S96" s="985"/>
      <c r="T96" s="985"/>
      <c r="U96" s="985"/>
      <c r="V96" s="984"/>
    </row>
    <row r="97" customFormat="false" ht="15" hidden="false" customHeight="true" outlineLevel="0" collapsed="false">
      <c r="A97" s="984"/>
      <c r="B97" s="985"/>
      <c r="C97" s="986"/>
      <c r="D97" s="986"/>
      <c r="E97" s="986"/>
      <c r="F97" s="987"/>
      <c r="G97" s="988"/>
      <c r="H97" s="988"/>
      <c r="I97" s="1280" t="s">
        <v>359</v>
      </c>
      <c r="J97" s="1281" t="s">
        <v>225</v>
      </c>
      <c r="K97" s="991"/>
      <c r="L97" s="992"/>
      <c r="M97" s="985"/>
      <c r="N97" s="985"/>
      <c r="O97" s="985"/>
      <c r="P97" s="985"/>
      <c r="Q97" s="985"/>
      <c r="R97" s="985"/>
      <c r="S97" s="985"/>
      <c r="T97" s="985"/>
      <c r="U97" s="985"/>
      <c r="V97" s="984"/>
    </row>
    <row r="98" s="1282" customFormat="true" ht="15" hidden="false" customHeight="true" outlineLevel="0" collapsed="false">
      <c r="A98" s="984" t="s">
        <v>301</v>
      </c>
      <c r="B98" s="993" t="s">
        <v>596</v>
      </c>
      <c r="C98" s="994" t="n">
        <v>22846</v>
      </c>
      <c r="D98" s="994" t="n">
        <v>19022</v>
      </c>
      <c r="E98" s="994" t="n">
        <v>3824</v>
      </c>
      <c r="F98" s="994" t="n">
        <v>2720</v>
      </c>
      <c r="G98" s="994" t="n">
        <v>2748</v>
      </c>
      <c r="H98" s="994" t="n">
        <v>1077</v>
      </c>
      <c r="I98" s="994" t="n">
        <v>600</v>
      </c>
      <c r="J98" s="994" t="n">
        <v>159</v>
      </c>
      <c r="K98" s="994" t="n">
        <v>502</v>
      </c>
      <c r="L98" s="994" t="n">
        <v>2087</v>
      </c>
      <c r="M98" s="994" t="n">
        <v>524</v>
      </c>
      <c r="N98" s="994" t="n">
        <v>2053</v>
      </c>
      <c r="O98" s="994" t="n">
        <v>5370</v>
      </c>
      <c r="P98" s="994" t="n">
        <v>1287</v>
      </c>
      <c r="Q98" s="994" t="n">
        <v>289</v>
      </c>
      <c r="R98" s="994" t="n">
        <v>1048</v>
      </c>
      <c r="S98" s="994" t="n">
        <v>994</v>
      </c>
      <c r="T98" s="994" t="n">
        <v>730</v>
      </c>
      <c r="U98" s="994" t="n">
        <v>658</v>
      </c>
      <c r="V98" s="995" t="s">
        <v>301</v>
      </c>
    </row>
    <row r="99" customFormat="false" ht="15" hidden="false" customHeight="true" outlineLevel="0" collapsed="false">
      <c r="A99" s="961" t="s">
        <v>302</v>
      </c>
      <c r="B99" s="996" t="s">
        <v>360</v>
      </c>
      <c r="C99" s="1124" t="n">
        <v>30.4300213020514</v>
      </c>
      <c r="D99" s="1124" t="n">
        <v>28.3493148284443</v>
      </c>
      <c r="E99" s="1124" t="n">
        <v>40.780230125523</v>
      </c>
      <c r="F99" s="1124" t="n">
        <v>21.5954411764706</v>
      </c>
      <c r="G99" s="1124" t="n">
        <v>23.8620936438622</v>
      </c>
      <c r="H99" s="1124" t="n">
        <v>46.9329000309502</v>
      </c>
      <c r="I99" s="1124" t="n">
        <v>52.8162777777778</v>
      </c>
      <c r="J99" s="1124" t="n">
        <v>25.6423480083857</v>
      </c>
      <c r="K99" s="1124" t="n">
        <v>30.7049136786189</v>
      </c>
      <c r="L99" s="1124" t="n">
        <v>34.1427886919023</v>
      </c>
      <c r="M99" s="1124" t="n">
        <v>38.7785623409669</v>
      </c>
      <c r="N99" s="1124" t="n">
        <v>23.4392433836662</v>
      </c>
      <c r="O99" s="1124" t="n">
        <v>34.3310055865922</v>
      </c>
      <c r="P99" s="1124" t="n">
        <v>10.5619787619788</v>
      </c>
      <c r="Q99" s="1124" t="n">
        <v>24.9025374855825</v>
      </c>
      <c r="R99" s="1124" t="n">
        <v>44.0168575063613</v>
      </c>
      <c r="S99" s="1124" t="n">
        <v>26.9903085177733</v>
      </c>
      <c r="T99" s="1124" t="n">
        <v>27.9259360730594</v>
      </c>
      <c r="U99" s="1124" t="n">
        <v>47.0757345491388</v>
      </c>
      <c r="V99" s="998" t="s">
        <v>302</v>
      </c>
    </row>
    <row r="100" customFormat="false" ht="15" hidden="false" customHeight="true" outlineLevel="0" collapsed="false">
      <c r="A100" s="961"/>
      <c r="B100" s="1010"/>
      <c r="C100" s="999"/>
      <c r="D100" s="1283"/>
      <c r="E100" s="1283"/>
      <c r="F100" s="1003"/>
      <c r="G100" s="1003"/>
      <c r="H100" s="1003"/>
      <c r="I100" s="1003"/>
      <c r="J100" s="1003"/>
      <c r="K100" s="1003"/>
      <c r="L100" s="1003"/>
      <c r="M100" s="1003"/>
      <c r="N100" s="1003"/>
      <c r="O100" s="1003"/>
      <c r="P100" s="1003"/>
      <c r="Q100" s="1003"/>
      <c r="R100" s="1003"/>
      <c r="S100" s="1003"/>
      <c r="T100" s="1003"/>
      <c r="U100" s="1003"/>
      <c r="V100" s="961"/>
    </row>
    <row r="101" customFormat="false" ht="15" hidden="false" customHeight="true" outlineLevel="0" collapsed="false">
      <c r="A101" s="961"/>
      <c r="B101" s="1010"/>
      <c r="C101" s="999"/>
      <c r="D101" s="1283"/>
      <c r="E101" s="1283"/>
      <c r="F101" s="1003"/>
      <c r="G101" s="1003"/>
      <c r="H101" s="1003"/>
      <c r="I101" s="1280" t="s">
        <v>361</v>
      </c>
      <c r="J101" s="1281" t="s">
        <v>308</v>
      </c>
      <c r="K101" s="1003"/>
      <c r="L101" s="1003"/>
      <c r="M101" s="1003"/>
      <c r="N101" s="1003"/>
      <c r="O101" s="1003"/>
      <c r="P101" s="1003"/>
      <c r="Q101" s="1003"/>
      <c r="R101" s="1003"/>
      <c r="S101" s="1003"/>
      <c r="T101" s="1003"/>
      <c r="U101" s="1003"/>
      <c r="V101" s="961"/>
    </row>
    <row r="102" customFormat="false" ht="15" hidden="false" customHeight="true" outlineLevel="0" collapsed="false">
      <c r="A102" s="961"/>
      <c r="B102" s="1010"/>
      <c r="C102" s="999"/>
      <c r="D102" s="1283"/>
      <c r="E102" s="1283"/>
      <c r="F102" s="1003"/>
      <c r="G102" s="1003"/>
      <c r="H102" s="1003"/>
      <c r="I102" s="1003"/>
      <c r="J102" s="1003"/>
      <c r="K102" s="1003"/>
      <c r="L102" s="1003"/>
      <c r="M102" s="1003"/>
      <c r="N102" s="1003"/>
      <c r="O102" s="1003"/>
      <c r="P102" s="1003"/>
      <c r="Q102" s="1003"/>
      <c r="R102" s="1003"/>
      <c r="S102" s="1003"/>
      <c r="T102" s="1003"/>
      <c r="U102" s="1003"/>
      <c r="V102" s="961"/>
    </row>
    <row r="103" customFormat="false" ht="15" hidden="false" customHeight="true" outlineLevel="0" collapsed="false">
      <c r="A103" s="961" t="s">
        <v>303</v>
      </c>
      <c r="B103" s="1284" t="s">
        <v>377</v>
      </c>
      <c r="C103" s="999" t="n">
        <v>100</v>
      </c>
      <c r="D103" s="999" t="n">
        <v>100</v>
      </c>
      <c r="E103" s="999" t="n">
        <v>100</v>
      </c>
      <c r="F103" s="999" t="n">
        <v>100</v>
      </c>
      <c r="G103" s="999" t="n">
        <v>100</v>
      </c>
      <c r="H103" s="999" t="n">
        <v>100</v>
      </c>
      <c r="I103" s="999" t="n">
        <v>100</v>
      </c>
      <c r="J103" s="999" t="n">
        <v>100</v>
      </c>
      <c r="K103" s="999" t="n">
        <v>100</v>
      </c>
      <c r="L103" s="999" t="n">
        <v>100</v>
      </c>
      <c r="M103" s="999" t="n">
        <v>100</v>
      </c>
      <c r="N103" s="999" t="n">
        <v>100</v>
      </c>
      <c r="O103" s="999" t="n">
        <v>100</v>
      </c>
      <c r="P103" s="999" t="n">
        <v>100</v>
      </c>
      <c r="Q103" s="999" t="n">
        <v>100</v>
      </c>
      <c r="R103" s="999" t="n">
        <v>100</v>
      </c>
      <c r="S103" s="999" t="n">
        <v>100</v>
      </c>
      <c r="T103" s="999" t="n">
        <v>100</v>
      </c>
      <c r="U103" s="999" t="n">
        <v>100</v>
      </c>
      <c r="V103" s="998" t="s">
        <v>303</v>
      </c>
    </row>
    <row r="104" customFormat="false" ht="15" hidden="false" customHeight="true" outlineLevel="0" collapsed="false">
      <c r="A104" s="961" t="s">
        <v>304</v>
      </c>
      <c r="B104" s="996" t="s">
        <v>379</v>
      </c>
      <c r="C104" s="1124" t="n">
        <v>1.04175785695527</v>
      </c>
      <c r="D104" s="1124" t="n">
        <v>1.07769950583535</v>
      </c>
      <c r="E104" s="1124" t="n">
        <v>0.862970711297071</v>
      </c>
      <c r="F104" s="1124" t="n">
        <v>0.551470588235294</v>
      </c>
      <c r="G104" s="1124" t="n">
        <v>2.65647743813683</v>
      </c>
      <c r="H104" s="1124" t="n">
        <v>0.371402042711235</v>
      </c>
      <c r="I104" s="1124" t="n">
        <v>0.166666666666667</v>
      </c>
      <c r="J104" s="1124" t="n">
        <v>0</v>
      </c>
      <c r="K104" s="1124" t="n">
        <v>2.58964143426295</v>
      </c>
      <c r="L104" s="1124" t="n">
        <v>0.431241015812171</v>
      </c>
      <c r="M104" s="1124" t="n">
        <v>0.381679389312977</v>
      </c>
      <c r="N104" s="1124" t="n">
        <v>1.60740379931807</v>
      </c>
      <c r="O104" s="1124" t="n">
        <v>0.297951582867784</v>
      </c>
      <c r="P104" s="1124" t="n">
        <v>2.87490287490287</v>
      </c>
      <c r="Q104" s="1124" t="n">
        <v>0.69204152249135</v>
      </c>
      <c r="R104" s="1124" t="n">
        <v>0.858778625954199</v>
      </c>
      <c r="S104" s="1124" t="n">
        <v>2.01207243460765</v>
      </c>
      <c r="T104" s="1124" t="n">
        <v>0.410958904109589</v>
      </c>
      <c r="U104" s="1124" t="n">
        <v>0.151975683890578</v>
      </c>
      <c r="V104" s="998" t="s">
        <v>304</v>
      </c>
    </row>
    <row r="105" customFormat="false" ht="15" hidden="false" customHeight="true" outlineLevel="0" collapsed="false">
      <c r="A105" s="961" t="s">
        <v>305</v>
      </c>
      <c r="B105" s="996" t="s">
        <v>381</v>
      </c>
      <c r="C105" s="1124" t="n">
        <v>6.18926726779305</v>
      </c>
      <c r="D105" s="1124" t="n">
        <v>6.79213542214278</v>
      </c>
      <c r="E105" s="1124" t="n">
        <v>3.19037656903766</v>
      </c>
      <c r="F105" s="1124" t="n">
        <v>5.99264705882353</v>
      </c>
      <c r="G105" s="1124" t="n">
        <v>12.1542940320233</v>
      </c>
      <c r="H105" s="1124" t="n">
        <v>3.52831940575673</v>
      </c>
      <c r="I105" s="1124" t="n">
        <v>1.5</v>
      </c>
      <c r="J105" s="1124" t="n">
        <v>3.14465408805031</v>
      </c>
      <c r="K105" s="1124" t="n">
        <v>5.1792828685259</v>
      </c>
      <c r="L105" s="1124" t="n">
        <v>5.70196454240537</v>
      </c>
      <c r="M105" s="1124" t="n">
        <v>1.14503816793893</v>
      </c>
      <c r="N105" s="1124" t="n">
        <v>9.93667803214808</v>
      </c>
      <c r="O105" s="1124" t="n">
        <v>3.03538175046555</v>
      </c>
      <c r="P105" s="1124" t="n">
        <v>15.4623154623155</v>
      </c>
      <c r="Q105" s="1124" t="n">
        <v>3.46020761245675</v>
      </c>
      <c r="R105" s="1124" t="n">
        <v>2.95801526717557</v>
      </c>
      <c r="S105" s="1124" t="n">
        <v>6.94164989939638</v>
      </c>
      <c r="T105" s="1124" t="n">
        <v>4.24657534246575</v>
      </c>
      <c r="U105" s="1124" t="n">
        <v>1.06382978723404</v>
      </c>
      <c r="V105" s="998" t="s">
        <v>305</v>
      </c>
    </row>
    <row r="106" customFormat="false" ht="15" hidden="false" customHeight="true" outlineLevel="0" collapsed="false">
      <c r="A106" s="961" t="s">
        <v>414</v>
      </c>
      <c r="B106" s="996" t="s">
        <v>383</v>
      </c>
      <c r="C106" s="1124" t="n">
        <v>15.0354547842073</v>
      </c>
      <c r="D106" s="1124" t="n">
        <v>16.5072021869414</v>
      </c>
      <c r="E106" s="1124" t="n">
        <v>7.71443514644351</v>
      </c>
      <c r="F106" s="1124" t="n">
        <v>21.1029411764706</v>
      </c>
      <c r="G106" s="1124" t="n">
        <v>22.7802037845706</v>
      </c>
      <c r="H106" s="1124" t="n">
        <v>10.7706592386258</v>
      </c>
      <c r="I106" s="1124" t="n">
        <v>4.66666666666667</v>
      </c>
      <c r="J106" s="1124" t="n">
        <v>16.9811320754717</v>
      </c>
      <c r="K106" s="1124" t="n">
        <v>11.7529880478088</v>
      </c>
      <c r="L106" s="1124" t="n">
        <v>9.67896502156205</v>
      </c>
      <c r="M106" s="1124" t="n">
        <v>8.3969465648855</v>
      </c>
      <c r="N106" s="1124" t="n">
        <v>14.9050170482221</v>
      </c>
      <c r="O106" s="1124" t="n">
        <v>8.32402234636871</v>
      </c>
      <c r="P106" s="1124" t="n">
        <v>52.4475524475525</v>
      </c>
      <c r="Q106" s="1124" t="n">
        <v>6.22837370242215</v>
      </c>
      <c r="R106" s="1124" t="n">
        <v>5.72519083969466</v>
      </c>
      <c r="S106" s="1124" t="n">
        <v>13.682092555332</v>
      </c>
      <c r="T106" s="1124" t="n">
        <v>12.3287671232877</v>
      </c>
      <c r="U106" s="1124" t="n">
        <v>4.10334346504559</v>
      </c>
      <c r="V106" s="998" t="s">
        <v>414</v>
      </c>
    </row>
    <row r="107" customFormat="false" ht="15" hidden="false" customHeight="true" outlineLevel="0" collapsed="false">
      <c r="A107" s="961" t="s">
        <v>415</v>
      </c>
      <c r="B107" s="996" t="s">
        <v>385</v>
      </c>
      <c r="C107" s="1124" t="n">
        <v>13.9367941871662</v>
      </c>
      <c r="D107" s="1124" t="n">
        <v>14.9300809588897</v>
      </c>
      <c r="E107" s="1124" t="n">
        <v>8.99581589958159</v>
      </c>
      <c r="F107" s="1124" t="n">
        <v>19.1544117647059</v>
      </c>
      <c r="G107" s="1124" t="n">
        <v>17.3944687045124</v>
      </c>
      <c r="H107" s="1124" t="n">
        <v>9.37790157845868</v>
      </c>
      <c r="I107" s="1124" t="n">
        <v>7.66666666666667</v>
      </c>
      <c r="J107" s="1124" t="n">
        <v>13.8364779874214</v>
      </c>
      <c r="K107" s="1124" t="n">
        <v>16.1354581673307</v>
      </c>
      <c r="L107" s="1124" t="n">
        <v>12.5539051269765</v>
      </c>
      <c r="M107" s="1124" t="n">
        <v>7.06106870229008</v>
      </c>
      <c r="N107" s="1124" t="n">
        <v>14.2230881636629</v>
      </c>
      <c r="O107" s="1124" t="n">
        <v>11.9739292364991</v>
      </c>
      <c r="P107" s="1124" t="n">
        <v>21.8337218337218</v>
      </c>
      <c r="Q107" s="1124" t="n">
        <v>16.2629757785467</v>
      </c>
      <c r="R107" s="1124" t="n">
        <v>6.48854961832061</v>
      </c>
      <c r="S107" s="1124" t="n">
        <v>10.9657947686117</v>
      </c>
      <c r="T107" s="1124" t="n">
        <v>15.3424657534247</v>
      </c>
      <c r="U107" s="1124" t="n">
        <v>12.7659574468085</v>
      </c>
      <c r="V107" s="998" t="s">
        <v>415</v>
      </c>
    </row>
    <row r="108" customFormat="false" ht="15" hidden="false" customHeight="true" outlineLevel="0" collapsed="false">
      <c r="A108" s="961" t="s">
        <v>416</v>
      </c>
      <c r="B108" s="996" t="s">
        <v>387</v>
      </c>
      <c r="C108" s="1124" t="n">
        <v>12.9606933380023</v>
      </c>
      <c r="D108" s="1124" t="n">
        <v>13.6631269056882</v>
      </c>
      <c r="E108" s="1124" t="n">
        <v>9.46652719665272</v>
      </c>
      <c r="F108" s="1124" t="n">
        <v>18.2720588235294</v>
      </c>
      <c r="G108" s="1124" t="n">
        <v>10.4439592430859</v>
      </c>
      <c r="H108" s="1124" t="n">
        <v>8.91364902506964</v>
      </c>
      <c r="I108" s="1124" t="n">
        <v>7.16666666666667</v>
      </c>
      <c r="J108" s="1124" t="n">
        <v>17.6100628930818</v>
      </c>
      <c r="K108" s="1124" t="n">
        <v>12.3505976095618</v>
      </c>
      <c r="L108" s="1124" t="n">
        <v>12.6976521322472</v>
      </c>
      <c r="M108" s="1124" t="n">
        <v>10.4961832061069</v>
      </c>
      <c r="N108" s="1124" t="n">
        <v>16.7072576717</v>
      </c>
      <c r="O108" s="1124" t="n">
        <v>14.4320297951583</v>
      </c>
      <c r="P108" s="1124" t="n">
        <v>4.42890442890443</v>
      </c>
      <c r="Q108" s="1124" t="n">
        <v>25.9515570934256</v>
      </c>
      <c r="R108" s="1124" t="n">
        <v>8.20610687022901</v>
      </c>
      <c r="S108" s="1124" t="n">
        <v>12.6760563380282</v>
      </c>
      <c r="T108" s="1124" t="n">
        <v>15.6164383561644</v>
      </c>
      <c r="U108" s="1124" t="n">
        <v>7.90273556231003</v>
      </c>
      <c r="V108" s="998" t="s">
        <v>416</v>
      </c>
    </row>
    <row r="109" customFormat="false" ht="15" hidden="false" customHeight="true" outlineLevel="0" collapsed="false">
      <c r="A109" s="961" t="s">
        <v>417</v>
      </c>
      <c r="B109" s="996" t="s">
        <v>389</v>
      </c>
      <c r="C109" s="1124" t="n">
        <v>20.2092269981616</v>
      </c>
      <c r="D109" s="1124" t="n">
        <v>19.9453264640942</v>
      </c>
      <c r="E109" s="1124" t="n">
        <v>21.5219665271967</v>
      </c>
      <c r="F109" s="1124" t="n">
        <v>22.3529411764706</v>
      </c>
      <c r="G109" s="1124" t="n">
        <v>14.5924308588064</v>
      </c>
      <c r="H109" s="1124" t="n">
        <v>16.0631383472609</v>
      </c>
      <c r="I109" s="1124" t="n">
        <v>12.3333333333333</v>
      </c>
      <c r="J109" s="1124" t="n">
        <v>30.188679245283</v>
      </c>
      <c r="K109" s="1124" t="n">
        <v>21.9123505976096</v>
      </c>
      <c r="L109" s="1124" t="n">
        <v>21.7537134643028</v>
      </c>
      <c r="M109" s="1124" t="n">
        <v>27.6717557251908</v>
      </c>
      <c r="N109" s="1124" t="n">
        <v>25.2800779347297</v>
      </c>
      <c r="O109" s="1124" t="n">
        <v>21.8808193668529</v>
      </c>
      <c r="P109" s="1124" t="n">
        <v>2.0979020979021</v>
      </c>
      <c r="Q109" s="1124" t="n">
        <v>31.8339100346021</v>
      </c>
      <c r="R109" s="1124" t="n">
        <v>19.8473282442748</v>
      </c>
      <c r="S109" s="1124" t="n">
        <v>28.8732394366197</v>
      </c>
      <c r="T109" s="1124" t="n">
        <v>25.6164383561644</v>
      </c>
      <c r="U109" s="1124" t="n">
        <v>16.5653495440729</v>
      </c>
      <c r="V109" s="998" t="s">
        <v>417</v>
      </c>
    </row>
    <row r="110" customFormat="false" ht="15" hidden="false" customHeight="true" outlineLevel="0" collapsed="false">
      <c r="A110" s="961" t="s">
        <v>418</v>
      </c>
      <c r="B110" s="996" t="s">
        <v>799</v>
      </c>
      <c r="C110" s="1124" t="n">
        <v>11.8926726779305</v>
      </c>
      <c r="D110" s="1124" t="n">
        <v>11.4656713279361</v>
      </c>
      <c r="E110" s="1124" t="n">
        <v>14.0167364016736</v>
      </c>
      <c r="F110" s="1124" t="n">
        <v>8.125</v>
      </c>
      <c r="G110" s="1124" t="n">
        <v>7.53275109170306</v>
      </c>
      <c r="H110" s="1124" t="n">
        <v>12.2562674094708</v>
      </c>
      <c r="I110" s="1124" t="n">
        <v>10.6666666666667</v>
      </c>
      <c r="J110" s="1124" t="n">
        <v>11.3207547169811</v>
      </c>
      <c r="K110" s="1124" t="n">
        <v>11.9521912350598</v>
      </c>
      <c r="L110" s="1124" t="n">
        <v>14.0872065165309</v>
      </c>
      <c r="M110" s="1124" t="n">
        <v>16.412213740458</v>
      </c>
      <c r="N110" s="1124" t="n">
        <v>11.0569897710667</v>
      </c>
      <c r="O110" s="1124" t="n">
        <v>16.1638733705773</v>
      </c>
      <c r="P110" s="1124" t="n">
        <v>0.621600621600622</v>
      </c>
      <c r="Q110" s="1124" t="n">
        <v>13.1487889273356</v>
      </c>
      <c r="R110" s="1124" t="n">
        <v>15.8396946564885</v>
      </c>
      <c r="S110" s="1124" t="n">
        <v>13.9839034205231</v>
      </c>
      <c r="T110" s="1124" t="n">
        <v>14.7945205479452</v>
      </c>
      <c r="U110" s="1124" t="n">
        <v>12.3100303951368</v>
      </c>
      <c r="V110" s="998" t="s">
        <v>418</v>
      </c>
    </row>
    <row r="111" customFormat="false" ht="15" hidden="false" customHeight="true" outlineLevel="0" collapsed="false">
      <c r="A111" s="961" t="s">
        <v>419</v>
      </c>
      <c r="B111" s="996" t="s">
        <v>800</v>
      </c>
      <c r="C111" s="1124" t="n">
        <v>7.9620064781581</v>
      </c>
      <c r="D111" s="1124" t="n">
        <v>7.02870360635054</v>
      </c>
      <c r="E111" s="1124" t="n">
        <v>12.6046025104603</v>
      </c>
      <c r="F111" s="1124" t="n">
        <v>2.72058823529412</v>
      </c>
      <c r="G111" s="1124" t="n">
        <v>5.4585152838428</v>
      </c>
      <c r="H111" s="1124" t="n">
        <v>9.74930362116992</v>
      </c>
      <c r="I111" s="1124" t="n">
        <v>16.8333333333333</v>
      </c>
      <c r="J111" s="1124" t="n">
        <v>3.77358490566038</v>
      </c>
      <c r="K111" s="1124" t="n">
        <v>8.16733067729084</v>
      </c>
      <c r="L111" s="1124" t="n">
        <v>9.5831336847149</v>
      </c>
      <c r="M111" s="1124" t="n">
        <v>10.3053435114504</v>
      </c>
      <c r="N111" s="1124" t="n">
        <v>4.14028251339503</v>
      </c>
      <c r="O111" s="1124" t="n">
        <v>11.7877094972067</v>
      </c>
      <c r="P111" s="1124" t="n">
        <v>0.155400155400155</v>
      </c>
      <c r="Q111" s="1124" t="n">
        <v>0.69204152249135</v>
      </c>
      <c r="R111" s="1124" t="n">
        <v>15.5534351145038</v>
      </c>
      <c r="S111" s="1124" t="n">
        <v>6.74044265593561</v>
      </c>
      <c r="T111" s="1124" t="n">
        <v>5.34246575342466</v>
      </c>
      <c r="U111" s="1124" t="n">
        <v>14.741641337386</v>
      </c>
      <c r="V111" s="998" t="s">
        <v>419</v>
      </c>
    </row>
    <row r="112" customFormat="false" ht="15" hidden="false" customHeight="true" outlineLevel="0" collapsed="false">
      <c r="A112" s="961" t="s">
        <v>420</v>
      </c>
      <c r="B112" s="996" t="s">
        <v>814</v>
      </c>
      <c r="C112" s="1124" t="n">
        <v>10.7721264116257</v>
      </c>
      <c r="D112" s="1124" t="n">
        <v>8.59005362212175</v>
      </c>
      <c r="E112" s="1124" t="n">
        <v>21.6265690376569</v>
      </c>
      <c r="F112" s="1124" t="n">
        <v>1.72794117647059</v>
      </c>
      <c r="G112" s="1124" t="n">
        <v>6.98689956331878</v>
      </c>
      <c r="H112" s="1124" t="n">
        <v>28.9693593314763</v>
      </c>
      <c r="I112" s="1124" t="n">
        <v>39</v>
      </c>
      <c r="J112" s="1124" t="n">
        <v>3.14465408805031</v>
      </c>
      <c r="K112" s="1124" t="n">
        <v>9.9601593625498</v>
      </c>
      <c r="L112" s="1124" t="n">
        <v>13.512218495448</v>
      </c>
      <c r="M112" s="1124" t="n">
        <v>18.1297709923664</v>
      </c>
      <c r="N112" s="1124" t="n">
        <v>2.14320506575743</v>
      </c>
      <c r="O112" s="1124" t="n">
        <v>12.1042830540037</v>
      </c>
      <c r="P112" s="1124" t="n">
        <v>0.0777000777000777</v>
      </c>
      <c r="Q112" s="1124" t="n">
        <v>1.73010380622837</v>
      </c>
      <c r="R112" s="1124" t="n">
        <v>24.5229007633588</v>
      </c>
      <c r="S112" s="1124" t="n">
        <v>4.12474849094567</v>
      </c>
      <c r="T112" s="1124" t="n">
        <v>6.3013698630137</v>
      </c>
      <c r="U112" s="1124" t="n">
        <v>30.3951367781155</v>
      </c>
      <c r="V112" s="998" t="s">
        <v>420</v>
      </c>
    </row>
    <row r="113" customFormat="false" ht="15" hidden="false" customHeight="true" outlineLevel="0" collapsed="false">
      <c r="A113" s="961"/>
      <c r="B113" s="1010"/>
      <c r="C113" s="999"/>
      <c r="D113" s="1283"/>
      <c r="E113" s="1283"/>
      <c r="F113" s="1003"/>
      <c r="G113" s="1003"/>
      <c r="H113" s="1003"/>
      <c r="I113" s="1003"/>
      <c r="J113" s="1003"/>
      <c r="K113" s="1003"/>
      <c r="L113" s="1003"/>
      <c r="M113" s="1003"/>
      <c r="N113" s="1003"/>
      <c r="O113" s="1003"/>
      <c r="P113" s="1003"/>
      <c r="Q113" s="1003"/>
      <c r="R113" s="1003"/>
      <c r="S113" s="1003"/>
      <c r="T113" s="1003"/>
      <c r="U113" s="1003"/>
      <c r="V113" s="961"/>
    </row>
    <row r="114" customFormat="false" ht="15" hidden="false" customHeight="true" outlineLevel="0" collapsed="false">
      <c r="A114" s="961"/>
      <c r="B114" s="1010"/>
      <c r="C114" s="999"/>
      <c r="D114" s="1283"/>
      <c r="E114" s="1283"/>
      <c r="F114" s="1003"/>
      <c r="G114" s="1003"/>
      <c r="H114" s="1003"/>
      <c r="I114" s="1003"/>
      <c r="J114" s="1003"/>
      <c r="K114" s="1003"/>
      <c r="L114" s="1003"/>
      <c r="M114" s="1003"/>
      <c r="N114" s="1003"/>
      <c r="O114" s="1003"/>
      <c r="P114" s="1003"/>
      <c r="Q114" s="1003"/>
      <c r="R114" s="1003"/>
      <c r="S114" s="1003"/>
      <c r="T114" s="1003"/>
      <c r="U114" s="1003"/>
      <c r="V114" s="961"/>
    </row>
    <row r="115" customFormat="false" ht="15" hidden="false" customHeight="true" outlineLevel="0" collapsed="false">
      <c r="A115" s="961"/>
      <c r="B115" s="1010"/>
      <c r="C115" s="1004"/>
      <c r="D115" s="1003"/>
      <c r="E115" s="1003"/>
      <c r="F115" s="1003"/>
      <c r="G115" s="1003"/>
      <c r="H115" s="1003"/>
      <c r="I115" s="1280" t="s">
        <v>359</v>
      </c>
      <c r="J115" s="1281" t="s">
        <v>225</v>
      </c>
      <c r="K115" s="1003"/>
      <c r="L115" s="1003"/>
      <c r="M115" s="1003"/>
      <c r="N115" s="1003"/>
      <c r="O115" s="1003"/>
      <c r="P115" s="1003"/>
      <c r="Q115" s="1003"/>
      <c r="R115" s="1003"/>
      <c r="S115" s="1003"/>
      <c r="T115" s="1003"/>
      <c r="U115" s="1003"/>
      <c r="V115" s="961"/>
    </row>
    <row r="116" customFormat="false" ht="15" hidden="false" customHeight="true" outlineLevel="0" collapsed="false">
      <c r="A116" s="961" t="s">
        <v>421</v>
      </c>
      <c r="B116" s="996" t="s">
        <v>636</v>
      </c>
      <c r="C116" s="999" t="n">
        <v>1499</v>
      </c>
      <c r="D116" s="999" t="n">
        <v>1268</v>
      </c>
      <c r="E116" s="999" t="n">
        <v>231</v>
      </c>
      <c r="F116" s="999" t="n">
        <v>159</v>
      </c>
      <c r="G116" s="999" t="n">
        <v>228</v>
      </c>
      <c r="H116" s="999" t="n">
        <v>47</v>
      </c>
      <c r="I116" s="999" t="n">
        <v>29</v>
      </c>
      <c r="J116" s="999" t="n">
        <v>15</v>
      </c>
      <c r="K116" s="999" t="n">
        <v>27</v>
      </c>
      <c r="L116" s="999" t="n">
        <v>153</v>
      </c>
      <c r="M116" s="999" t="n">
        <v>19</v>
      </c>
      <c r="N116" s="999" t="n">
        <v>146</v>
      </c>
      <c r="O116" s="999" t="n">
        <v>239</v>
      </c>
      <c r="P116" s="999" t="n">
        <v>141</v>
      </c>
      <c r="Q116" s="999" t="n">
        <v>31</v>
      </c>
      <c r="R116" s="999" t="n">
        <v>62</v>
      </c>
      <c r="S116" s="999" t="n">
        <v>73</v>
      </c>
      <c r="T116" s="999" t="n">
        <v>82</v>
      </c>
      <c r="U116" s="999" t="n">
        <v>48</v>
      </c>
      <c r="V116" s="998" t="s">
        <v>421</v>
      </c>
    </row>
    <row r="117" customFormat="false" ht="15" hidden="false" customHeight="true" outlineLevel="0" collapsed="false">
      <c r="A117" s="961" t="s">
        <v>422</v>
      </c>
      <c r="B117" s="996" t="s">
        <v>360</v>
      </c>
      <c r="C117" s="1124" t="n">
        <v>46.1977318212141</v>
      </c>
      <c r="D117" s="1124" t="n">
        <v>43.770531019979</v>
      </c>
      <c r="E117" s="1124" t="n">
        <v>59.5210678210678</v>
      </c>
      <c r="F117" s="1124" t="n">
        <v>35.3067085953878</v>
      </c>
      <c r="G117" s="1124" t="n">
        <v>49.6267543859649</v>
      </c>
      <c r="H117" s="1124" t="n">
        <v>56.0397163120567</v>
      </c>
      <c r="I117" s="1124" t="n">
        <v>64.635632183908</v>
      </c>
      <c r="J117" s="1124" t="n">
        <v>43.3333333333333</v>
      </c>
      <c r="K117" s="1124" t="n">
        <v>53.7358024691358</v>
      </c>
      <c r="L117" s="1124" t="n">
        <v>57.562962962963</v>
      </c>
      <c r="M117" s="1124" t="n">
        <v>65.8</v>
      </c>
      <c r="N117" s="1124" t="n">
        <v>43.3730593607306</v>
      </c>
      <c r="O117" s="1124" t="n">
        <v>51.5542538354254</v>
      </c>
      <c r="P117" s="1124" t="n">
        <v>16.2541371158392</v>
      </c>
      <c r="Q117" s="1124" t="n">
        <v>36.8376344086022</v>
      </c>
      <c r="R117" s="1124" t="n">
        <v>62.3569892473118</v>
      </c>
      <c r="S117" s="1124" t="n">
        <v>50.2420091324201</v>
      </c>
      <c r="T117" s="1124" t="n">
        <v>35.8873983739837</v>
      </c>
      <c r="U117" s="1124" t="n">
        <v>64.3944444444445</v>
      </c>
      <c r="V117" s="998" t="s">
        <v>422</v>
      </c>
    </row>
    <row r="118" customFormat="false" ht="15" hidden="false" customHeight="true" outlineLevel="0" collapsed="false">
      <c r="A118" s="961"/>
      <c r="B118" s="1010"/>
      <c r="C118" s="999"/>
      <c r="D118" s="1283"/>
      <c r="E118" s="1283"/>
      <c r="F118" s="1003"/>
      <c r="G118" s="1003"/>
      <c r="H118" s="1003"/>
      <c r="I118" s="1003"/>
      <c r="J118" s="1003"/>
      <c r="K118" s="1003"/>
      <c r="L118" s="1003"/>
      <c r="M118" s="1003"/>
      <c r="N118" s="1003"/>
      <c r="O118" s="1003"/>
      <c r="P118" s="1003"/>
      <c r="Q118" s="1003"/>
      <c r="R118" s="1003"/>
      <c r="S118" s="1003"/>
      <c r="T118" s="1003"/>
      <c r="U118" s="1003"/>
      <c r="V118" s="961"/>
    </row>
    <row r="119" customFormat="false" ht="15" hidden="false" customHeight="true" outlineLevel="0" collapsed="false">
      <c r="A119" s="961"/>
      <c r="B119" s="1010"/>
      <c r="C119" s="999"/>
      <c r="D119" s="1283"/>
      <c r="E119" s="1283"/>
      <c r="F119" s="1003"/>
      <c r="G119" s="1003"/>
      <c r="H119" s="1003"/>
      <c r="I119" s="1280" t="s">
        <v>361</v>
      </c>
      <c r="J119" s="1281" t="s">
        <v>308</v>
      </c>
      <c r="K119" s="1003"/>
      <c r="L119" s="1003"/>
      <c r="M119" s="1003"/>
      <c r="N119" s="1003"/>
      <c r="O119" s="1003"/>
      <c r="P119" s="1003"/>
      <c r="Q119" s="1003"/>
      <c r="R119" s="1003"/>
      <c r="S119" s="1003"/>
      <c r="T119" s="1003"/>
      <c r="U119" s="1003"/>
      <c r="V119" s="961"/>
    </row>
    <row r="120" customFormat="false" ht="15" hidden="false" customHeight="true" outlineLevel="0" collapsed="false">
      <c r="A120" s="961"/>
      <c r="B120" s="1010"/>
      <c r="C120" s="999"/>
      <c r="D120" s="1283"/>
      <c r="E120" s="1283"/>
      <c r="F120" s="1003"/>
      <c r="G120" s="1003"/>
      <c r="H120" s="1003"/>
      <c r="I120" s="1003"/>
      <c r="J120" s="1003"/>
      <c r="K120" s="1003"/>
      <c r="L120" s="1003"/>
      <c r="M120" s="1003"/>
      <c r="N120" s="1003"/>
      <c r="O120" s="1003"/>
      <c r="P120" s="1003"/>
      <c r="Q120" s="1003"/>
      <c r="R120" s="1003"/>
      <c r="S120" s="1003"/>
      <c r="T120" s="1003"/>
      <c r="U120" s="1003"/>
      <c r="V120" s="961"/>
    </row>
    <row r="121" customFormat="false" ht="15" hidden="false" customHeight="true" outlineLevel="0" collapsed="false">
      <c r="A121" s="961" t="s">
        <v>423</v>
      </c>
      <c r="B121" s="1284" t="s">
        <v>377</v>
      </c>
      <c r="C121" s="999" t="n">
        <v>100</v>
      </c>
      <c r="D121" s="999" t="n">
        <v>100</v>
      </c>
      <c r="E121" s="999" t="n">
        <v>100</v>
      </c>
      <c r="F121" s="999" t="n">
        <v>100</v>
      </c>
      <c r="G121" s="999" t="n">
        <v>100</v>
      </c>
      <c r="H121" s="999" t="n">
        <v>100</v>
      </c>
      <c r="I121" s="999" t="n">
        <v>100</v>
      </c>
      <c r="J121" s="999" t="n">
        <v>100</v>
      </c>
      <c r="K121" s="999" t="n">
        <v>100</v>
      </c>
      <c r="L121" s="999" t="n">
        <v>100</v>
      </c>
      <c r="M121" s="999" t="n">
        <v>100</v>
      </c>
      <c r="N121" s="999" t="n">
        <v>100</v>
      </c>
      <c r="O121" s="999" t="n">
        <v>100</v>
      </c>
      <c r="P121" s="999" t="n">
        <v>100</v>
      </c>
      <c r="Q121" s="999" t="n">
        <v>100</v>
      </c>
      <c r="R121" s="999" t="n">
        <v>100</v>
      </c>
      <c r="S121" s="999" t="n">
        <v>100</v>
      </c>
      <c r="T121" s="999" t="n">
        <v>100</v>
      </c>
      <c r="U121" s="999" t="n">
        <v>100</v>
      </c>
      <c r="V121" s="998" t="s">
        <v>423</v>
      </c>
    </row>
    <row r="122" customFormat="false" ht="15" hidden="false" customHeight="true" outlineLevel="0" collapsed="false">
      <c r="A122" s="961" t="s">
        <v>424</v>
      </c>
      <c r="B122" s="996" t="s">
        <v>379</v>
      </c>
      <c r="C122" s="1124" t="n">
        <v>0.066711140760507</v>
      </c>
      <c r="D122" s="1124" t="n">
        <v>0.0788643533123028</v>
      </c>
      <c r="E122" s="1124" t="n">
        <v>0</v>
      </c>
      <c r="F122" s="1124" t="n">
        <v>0</v>
      </c>
      <c r="G122" s="1124" t="n">
        <v>0</v>
      </c>
      <c r="H122" s="1124" t="n">
        <v>0</v>
      </c>
      <c r="I122" s="1124" t="n">
        <v>0</v>
      </c>
      <c r="J122" s="1124" t="n">
        <v>0</v>
      </c>
      <c r="K122" s="1124" t="n">
        <v>3.7037037037037</v>
      </c>
      <c r="L122" s="1124" t="n">
        <v>0</v>
      </c>
      <c r="M122" s="1124" t="n">
        <v>0</v>
      </c>
      <c r="N122" s="1124" t="n">
        <v>0</v>
      </c>
      <c r="O122" s="1124" t="n">
        <v>0</v>
      </c>
      <c r="P122" s="1124" t="n">
        <v>0</v>
      </c>
      <c r="Q122" s="1124" t="n">
        <v>0</v>
      </c>
      <c r="R122" s="1124" t="n">
        <v>0</v>
      </c>
      <c r="S122" s="1124" t="n">
        <v>0</v>
      </c>
      <c r="T122" s="1124" t="n">
        <v>0</v>
      </c>
      <c r="U122" s="1124" t="n">
        <v>0</v>
      </c>
      <c r="V122" s="998" t="s">
        <v>424</v>
      </c>
    </row>
    <row r="123" customFormat="false" ht="15" hidden="false" customHeight="true" outlineLevel="0" collapsed="false">
      <c r="A123" s="961" t="s">
        <v>425</v>
      </c>
      <c r="B123" s="996" t="s">
        <v>381</v>
      </c>
      <c r="C123" s="1124" t="n">
        <v>0.200133422281521</v>
      </c>
      <c r="D123" s="1124" t="n">
        <v>0.236593059936909</v>
      </c>
      <c r="E123" s="1124" t="n">
        <v>0</v>
      </c>
      <c r="F123" s="1124" t="n">
        <v>0</v>
      </c>
      <c r="G123" s="1124" t="n">
        <v>0.43859649122807</v>
      </c>
      <c r="H123" s="1124" t="n">
        <v>0</v>
      </c>
      <c r="I123" s="1124" t="n">
        <v>0</v>
      </c>
      <c r="J123" s="1124" t="n">
        <v>0</v>
      </c>
      <c r="K123" s="1124" t="n">
        <v>0</v>
      </c>
      <c r="L123" s="1124" t="n">
        <v>0</v>
      </c>
      <c r="M123" s="1124" t="n">
        <v>0</v>
      </c>
      <c r="N123" s="1124" t="n">
        <v>0</v>
      </c>
      <c r="O123" s="1124" t="n">
        <v>0</v>
      </c>
      <c r="P123" s="1124" t="n">
        <v>0</v>
      </c>
      <c r="Q123" s="1124" t="n">
        <v>0</v>
      </c>
      <c r="R123" s="1124" t="n">
        <v>0</v>
      </c>
      <c r="S123" s="1124" t="n">
        <v>0</v>
      </c>
      <c r="T123" s="1124" t="n">
        <v>2.4390243902439</v>
      </c>
      <c r="U123" s="1124" t="n">
        <v>0</v>
      </c>
      <c r="V123" s="998" t="s">
        <v>425</v>
      </c>
    </row>
    <row r="124" customFormat="false" ht="15" hidden="false" customHeight="true" outlineLevel="0" collapsed="false">
      <c r="A124" s="961" t="s">
        <v>426</v>
      </c>
      <c r="B124" s="996" t="s">
        <v>383</v>
      </c>
      <c r="C124" s="1124" t="n">
        <v>4.20280186791194</v>
      </c>
      <c r="D124" s="1124" t="n">
        <v>4.96845425867508</v>
      </c>
      <c r="E124" s="1124" t="n">
        <v>0</v>
      </c>
      <c r="F124" s="1124" t="n">
        <v>3.14465408805031</v>
      </c>
      <c r="G124" s="1124" t="n">
        <v>3.07017543859649</v>
      </c>
      <c r="H124" s="1124" t="n">
        <v>0</v>
      </c>
      <c r="I124" s="1124" t="n">
        <v>0</v>
      </c>
      <c r="J124" s="1124" t="n">
        <v>6.66666666666667</v>
      </c>
      <c r="K124" s="1124" t="n">
        <v>3.7037037037037</v>
      </c>
      <c r="L124" s="1124" t="n">
        <v>0</v>
      </c>
      <c r="M124" s="1124" t="n">
        <v>0</v>
      </c>
      <c r="N124" s="1124" t="n">
        <v>0.684931506849315</v>
      </c>
      <c r="O124" s="1124" t="n">
        <v>2.51046025104603</v>
      </c>
      <c r="P124" s="1124" t="n">
        <v>28.3687943262411</v>
      </c>
      <c r="Q124" s="1124" t="n">
        <v>0</v>
      </c>
      <c r="R124" s="1124" t="n">
        <v>0</v>
      </c>
      <c r="S124" s="1124" t="n">
        <v>0</v>
      </c>
      <c r="T124" s="1124" t="n">
        <v>2.4390243902439</v>
      </c>
      <c r="U124" s="1124" t="n">
        <v>0</v>
      </c>
      <c r="V124" s="998" t="s">
        <v>426</v>
      </c>
    </row>
    <row r="125" customFormat="false" ht="15" hidden="false" customHeight="true" outlineLevel="0" collapsed="false">
      <c r="A125" s="961" t="s">
        <v>427</v>
      </c>
      <c r="B125" s="996" t="s">
        <v>385</v>
      </c>
      <c r="C125" s="1124" t="n">
        <v>8.13875917278186</v>
      </c>
      <c r="D125" s="1124" t="n">
        <v>9.30599369085174</v>
      </c>
      <c r="E125" s="1124" t="n">
        <v>1.73160173160173</v>
      </c>
      <c r="F125" s="1124" t="n">
        <v>6.91823899371069</v>
      </c>
      <c r="G125" s="1124" t="n">
        <v>7.01754385964912</v>
      </c>
      <c r="H125" s="1124" t="n">
        <v>0</v>
      </c>
      <c r="I125" s="1124" t="n">
        <v>3.44827586206897</v>
      </c>
      <c r="J125" s="1124" t="n">
        <v>0</v>
      </c>
      <c r="K125" s="1124" t="n">
        <v>7.40740740740741</v>
      </c>
      <c r="L125" s="1124" t="n">
        <v>2.61437908496732</v>
      </c>
      <c r="M125" s="1124" t="n">
        <v>5.26315789473684</v>
      </c>
      <c r="N125" s="1124" t="n">
        <v>4.79452054794521</v>
      </c>
      <c r="O125" s="1124" t="n">
        <v>1.25523012552301</v>
      </c>
      <c r="P125" s="1124" t="n">
        <v>48.936170212766</v>
      </c>
      <c r="Q125" s="1124" t="n">
        <v>3.2258064516129</v>
      </c>
      <c r="R125" s="1124" t="n">
        <v>0</v>
      </c>
      <c r="S125" s="1124" t="n">
        <v>1.36986301369863</v>
      </c>
      <c r="T125" s="1124" t="n">
        <v>6.09756097560976</v>
      </c>
      <c r="U125" s="1124" t="n">
        <v>2.08333333333333</v>
      </c>
      <c r="V125" s="998" t="s">
        <v>427</v>
      </c>
    </row>
    <row r="126" customFormat="false" ht="15" hidden="false" customHeight="true" outlineLevel="0" collapsed="false">
      <c r="A126" s="961" t="s">
        <v>428</v>
      </c>
      <c r="B126" s="996" t="s">
        <v>387</v>
      </c>
      <c r="C126" s="1124" t="n">
        <v>8.80587058038693</v>
      </c>
      <c r="D126" s="1124" t="n">
        <v>9.46372239747634</v>
      </c>
      <c r="E126" s="1124" t="n">
        <v>5.1948051948052</v>
      </c>
      <c r="F126" s="1124" t="n">
        <v>16.3522012578616</v>
      </c>
      <c r="G126" s="1124" t="n">
        <v>9.64912280701754</v>
      </c>
      <c r="H126" s="1124" t="n">
        <v>4.25531914893617</v>
      </c>
      <c r="I126" s="1124" t="n">
        <v>3.44827586206897</v>
      </c>
      <c r="J126" s="1124" t="n">
        <v>6.66666666666667</v>
      </c>
      <c r="K126" s="1124" t="n">
        <v>3.7037037037037</v>
      </c>
      <c r="L126" s="1124" t="n">
        <v>4.57516339869281</v>
      </c>
      <c r="M126" s="1124" t="n">
        <v>0</v>
      </c>
      <c r="N126" s="1124" t="n">
        <v>6.84931506849315</v>
      </c>
      <c r="O126" s="1124" t="n">
        <v>5.43933054393306</v>
      </c>
      <c r="P126" s="1124" t="n">
        <v>12.7659574468085</v>
      </c>
      <c r="Q126" s="1124" t="n">
        <v>16.1290322580645</v>
      </c>
      <c r="R126" s="1124" t="n">
        <v>3.2258064516129</v>
      </c>
      <c r="S126" s="1124" t="n">
        <v>9.58904109589041</v>
      </c>
      <c r="T126" s="1124" t="n">
        <v>18.2926829268293</v>
      </c>
      <c r="U126" s="1124" t="n">
        <v>4.16666666666667</v>
      </c>
      <c r="V126" s="998" t="s">
        <v>428</v>
      </c>
    </row>
    <row r="127" customFormat="false" ht="15" hidden="false" customHeight="true" outlineLevel="0" collapsed="false">
      <c r="A127" s="961" t="s">
        <v>429</v>
      </c>
      <c r="B127" s="996" t="s">
        <v>389</v>
      </c>
      <c r="C127" s="1124" t="n">
        <v>17.4116077384923</v>
      </c>
      <c r="D127" s="1124" t="n">
        <v>18.5331230283912</v>
      </c>
      <c r="E127" s="1124" t="n">
        <v>11.2554112554113</v>
      </c>
      <c r="F127" s="1124" t="n">
        <v>33.9622641509434</v>
      </c>
      <c r="G127" s="1124" t="n">
        <v>14.9122807017544</v>
      </c>
      <c r="H127" s="1124" t="n">
        <v>12.7659574468085</v>
      </c>
      <c r="I127" s="1124" t="n">
        <v>6.89655172413793</v>
      </c>
      <c r="J127" s="1124" t="n">
        <v>46.6666666666667</v>
      </c>
      <c r="K127" s="1124" t="n">
        <v>22.2222222222222</v>
      </c>
      <c r="L127" s="1124" t="n">
        <v>5.88235294117647</v>
      </c>
      <c r="M127" s="1124" t="n">
        <v>10.5263157894737</v>
      </c>
      <c r="N127" s="1124" t="n">
        <v>21.9178082191781</v>
      </c>
      <c r="O127" s="1124" t="n">
        <v>16.7364016736402</v>
      </c>
      <c r="P127" s="1124" t="n">
        <v>7.80141843971631</v>
      </c>
      <c r="Q127" s="1124" t="n">
        <v>41.9354838709677</v>
      </c>
      <c r="R127" s="1124" t="n">
        <v>9.67741935483871</v>
      </c>
      <c r="S127" s="1124" t="n">
        <v>13.6986301369863</v>
      </c>
      <c r="T127" s="1124" t="n">
        <v>28.0487804878049</v>
      </c>
      <c r="U127" s="1124" t="n">
        <v>12.5</v>
      </c>
      <c r="V127" s="998" t="s">
        <v>429</v>
      </c>
    </row>
    <row r="128" customFormat="false" ht="15" hidden="false" customHeight="true" outlineLevel="0" collapsed="false">
      <c r="A128" s="961" t="s">
        <v>430</v>
      </c>
      <c r="B128" s="996" t="s">
        <v>799</v>
      </c>
      <c r="C128" s="1124" t="n">
        <v>21.0807204803202</v>
      </c>
      <c r="D128" s="1124" t="n">
        <v>21.8454258675079</v>
      </c>
      <c r="E128" s="1124" t="n">
        <v>16.8831168831169</v>
      </c>
      <c r="F128" s="1124" t="n">
        <v>22.6415094339623</v>
      </c>
      <c r="G128" s="1124" t="n">
        <v>19.7368421052632</v>
      </c>
      <c r="H128" s="1124" t="n">
        <v>25.531914893617</v>
      </c>
      <c r="I128" s="1124" t="n">
        <v>13.7931034482759</v>
      </c>
      <c r="J128" s="1124" t="n">
        <v>13.3333333333333</v>
      </c>
      <c r="K128" s="1124" t="n">
        <v>3.7037037037037</v>
      </c>
      <c r="L128" s="1124" t="n">
        <v>29.4117647058824</v>
      </c>
      <c r="M128" s="1124" t="n">
        <v>15.7894736842105</v>
      </c>
      <c r="N128" s="1124" t="n">
        <v>34.9315068493151</v>
      </c>
      <c r="O128" s="1124" t="n">
        <v>23.8493723849372</v>
      </c>
      <c r="P128" s="1124" t="n">
        <v>0.709219858156028</v>
      </c>
      <c r="Q128" s="1124" t="n">
        <v>19.3548387096774</v>
      </c>
      <c r="R128" s="1124" t="n">
        <v>11.2903225806452</v>
      </c>
      <c r="S128" s="1124" t="n">
        <v>26.027397260274</v>
      </c>
      <c r="T128" s="1124" t="n">
        <v>25.609756097561</v>
      </c>
      <c r="U128" s="1124" t="n">
        <v>12.5</v>
      </c>
      <c r="V128" s="998" t="s">
        <v>430</v>
      </c>
    </row>
    <row r="129" customFormat="false" ht="15" hidden="false" customHeight="true" outlineLevel="0" collapsed="false">
      <c r="A129" s="961" t="s">
        <v>431</v>
      </c>
      <c r="B129" s="996" t="s">
        <v>800</v>
      </c>
      <c r="C129" s="1124" t="n">
        <v>14.0093395597065</v>
      </c>
      <c r="D129" s="1124" t="n">
        <v>13.3280757097792</v>
      </c>
      <c r="E129" s="1124" t="n">
        <v>17.7489177489178</v>
      </c>
      <c r="F129" s="1124" t="n">
        <v>10.062893081761</v>
      </c>
      <c r="G129" s="1124" t="n">
        <v>16.2280701754386</v>
      </c>
      <c r="H129" s="1124" t="n">
        <v>21.2765957446809</v>
      </c>
      <c r="I129" s="1124" t="n">
        <v>13.7931034482759</v>
      </c>
      <c r="J129" s="1124" t="n">
        <v>6.66666666666667</v>
      </c>
      <c r="K129" s="1124" t="n">
        <v>18.5185185185185</v>
      </c>
      <c r="L129" s="1124" t="n">
        <v>16.3398692810458</v>
      </c>
      <c r="M129" s="1124" t="n">
        <v>15.7894736842105</v>
      </c>
      <c r="N129" s="1124" t="n">
        <v>16.4383561643836</v>
      </c>
      <c r="O129" s="1124" t="n">
        <v>17.5732217573222</v>
      </c>
      <c r="P129" s="1124" t="n">
        <v>0.709219858156028</v>
      </c>
      <c r="Q129" s="1124" t="n">
        <v>6.45161290322581</v>
      </c>
      <c r="R129" s="1124" t="n">
        <v>16.1290322580645</v>
      </c>
      <c r="S129" s="1124" t="n">
        <v>23.2876712328767</v>
      </c>
      <c r="T129" s="1124" t="n">
        <v>7.31707317073171</v>
      </c>
      <c r="U129" s="1124" t="n">
        <v>14.5833333333333</v>
      </c>
      <c r="V129" s="998" t="s">
        <v>431</v>
      </c>
    </row>
    <row r="130" customFormat="false" ht="15" hidden="false" customHeight="true" outlineLevel="0" collapsed="false">
      <c r="A130" s="961" t="s">
        <v>432</v>
      </c>
      <c r="B130" s="996" t="s">
        <v>814</v>
      </c>
      <c r="C130" s="1124" t="n">
        <v>26.0840560373582</v>
      </c>
      <c r="D130" s="1124" t="n">
        <v>22.2397476340694</v>
      </c>
      <c r="E130" s="1124" t="n">
        <v>47.1861471861472</v>
      </c>
      <c r="F130" s="1124" t="n">
        <v>6.91823899371069</v>
      </c>
      <c r="G130" s="1124" t="n">
        <v>28.9473684210526</v>
      </c>
      <c r="H130" s="1124" t="n">
        <v>36.1702127659575</v>
      </c>
      <c r="I130" s="1124" t="n">
        <v>58.6206896551724</v>
      </c>
      <c r="J130" s="1124" t="n">
        <v>20</v>
      </c>
      <c r="K130" s="1124" t="n">
        <v>37.037037037037</v>
      </c>
      <c r="L130" s="1124" t="n">
        <v>41.1764705882353</v>
      </c>
      <c r="M130" s="1124" t="n">
        <v>52.6315789473684</v>
      </c>
      <c r="N130" s="1124" t="n">
        <v>14.3835616438356</v>
      </c>
      <c r="O130" s="1124" t="n">
        <v>32.6359832635983</v>
      </c>
      <c r="P130" s="1124" t="n">
        <v>0.709219858156028</v>
      </c>
      <c r="Q130" s="1124" t="n">
        <v>12.9032258064516</v>
      </c>
      <c r="R130" s="1124" t="n">
        <v>59.6774193548387</v>
      </c>
      <c r="S130" s="1124" t="n">
        <v>26.027397260274</v>
      </c>
      <c r="T130" s="1124" t="n">
        <v>9.75609756097561</v>
      </c>
      <c r="U130" s="1124" t="n">
        <v>54.1666666666667</v>
      </c>
      <c r="V130" s="998" t="s">
        <v>432</v>
      </c>
    </row>
    <row r="131" customFormat="false" ht="15" hidden="false" customHeight="true" outlineLevel="0" collapsed="false">
      <c r="A131" s="961"/>
      <c r="B131" s="1010"/>
      <c r="C131" s="999"/>
      <c r="D131" s="1283"/>
      <c r="E131" s="1283"/>
      <c r="F131" s="1003"/>
      <c r="G131" s="1003"/>
      <c r="H131" s="1003"/>
      <c r="I131" s="1003"/>
      <c r="J131" s="1003"/>
      <c r="K131" s="1003"/>
      <c r="L131" s="1003"/>
      <c r="M131" s="1003"/>
      <c r="N131" s="1003"/>
      <c r="O131" s="1003"/>
      <c r="P131" s="1003"/>
      <c r="Q131" s="1003"/>
      <c r="R131" s="1003"/>
      <c r="S131" s="1003"/>
      <c r="T131" s="1003"/>
      <c r="U131" s="1003"/>
      <c r="V131" s="961"/>
    </row>
    <row r="132" customFormat="false" ht="15" hidden="false" customHeight="true" outlineLevel="0" collapsed="false">
      <c r="A132" s="961"/>
      <c r="B132" s="1010"/>
      <c r="C132" s="1286"/>
      <c r="D132" s="1286"/>
      <c r="E132" s="1286"/>
      <c r="F132" s="1286"/>
      <c r="G132" s="1286"/>
      <c r="H132" s="1286"/>
      <c r="I132" s="1286"/>
      <c r="J132" s="1286"/>
      <c r="K132" s="1286"/>
      <c r="L132" s="1286"/>
      <c r="M132" s="1286"/>
      <c r="N132" s="1286"/>
      <c r="O132" s="1286"/>
      <c r="P132" s="1286"/>
      <c r="Q132" s="1286"/>
      <c r="R132" s="1286"/>
      <c r="S132" s="1286"/>
      <c r="T132" s="1286"/>
      <c r="U132" s="1286"/>
      <c r="V132" s="961"/>
    </row>
    <row r="133" customFormat="false" ht="15" hidden="false" customHeight="true" outlineLevel="0" collapsed="false">
      <c r="A133" s="961"/>
      <c r="B133" s="1013"/>
      <c r="C133" s="999"/>
      <c r="D133" s="1283"/>
      <c r="E133" s="1283"/>
      <c r="F133" s="1003"/>
      <c r="G133" s="1003"/>
      <c r="H133" s="1003"/>
      <c r="I133" s="1280" t="s">
        <v>359</v>
      </c>
      <c r="J133" s="1281" t="s">
        <v>225</v>
      </c>
      <c r="K133" s="1003"/>
      <c r="L133" s="1003"/>
      <c r="M133" s="1003"/>
      <c r="N133" s="1003"/>
      <c r="O133" s="1003"/>
      <c r="P133" s="1003"/>
      <c r="Q133" s="1003"/>
      <c r="R133" s="1003"/>
      <c r="S133" s="1003"/>
      <c r="T133" s="1003"/>
      <c r="U133" s="1003"/>
      <c r="V133" s="961"/>
    </row>
    <row r="134" customFormat="false" ht="15" hidden="false" customHeight="true" outlineLevel="0" collapsed="false">
      <c r="A134" s="961" t="s">
        <v>433</v>
      </c>
      <c r="B134" s="996" t="s">
        <v>810</v>
      </c>
      <c r="C134" s="999" t="n">
        <v>518</v>
      </c>
      <c r="D134" s="999" t="n">
        <v>415</v>
      </c>
      <c r="E134" s="999" t="n">
        <v>103</v>
      </c>
      <c r="F134" s="999" t="n">
        <v>46</v>
      </c>
      <c r="G134" s="999" t="n">
        <v>45</v>
      </c>
      <c r="H134" s="999" t="n">
        <v>0</v>
      </c>
      <c r="I134" s="999" t="n">
        <v>0</v>
      </c>
      <c r="J134" s="999" t="n">
        <v>0</v>
      </c>
      <c r="K134" s="999" t="n">
        <v>11</v>
      </c>
      <c r="L134" s="999" t="n">
        <v>49</v>
      </c>
      <c r="M134" s="999" t="n">
        <v>41</v>
      </c>
      <c r="N134" s="999" t="n">
        <v>64</v>
      </c>
      <c r="O134" s="999" t="n">
        <v>158</v>
      </c>
      <c r="P134" s="999" t="n">
        <v>12</v>
      </c>
      <c r="Q134" s="999" t="n">
        <v>0</v>
      </c>
      <c r="R134" s="999" t="n">
        <v>47</v>
      </c>
      <c r="S134" s="999" t="n">
        <v>15</v>
      </c>
      <c r="T134" s="999" t="n">
        <v>30</v>
      </c>
      <c r="U134" s="999" t="n">
        <v>0</v>
      </c>
      <c r="V134" s="998" t="s">
        <v>433</v>
      </c>
    </row>
    <row r="135" customFormat="false" ht="15" hidden="false" customHeight="true" outlineLevel="0" collapsed="false">
      <c r="A135" s="961" t="s">
        <v>434</v>
      </c>
      <c r="B135" s="996" t="s">
        <v>360</v>
      </c>
      <c r="C135" s="1124" t="n">
        <v>46.9700772200772</v>
      </c>
      <c r="D135" s="1124" t="n">
        <v>44.6787951807229</v>
      </c>
      <c r="E135" s="1124" t="n">
        <v>56.2019417475728</v>
      </c>
      <c r="F135" s="1124" t="n">
        <v>38.7702898550725</v>
      </c>
      <c r="G135" s="1124" t="n">
        <v>47.5651851851852</v>
      </c>
      <c r="H135" s="1124" t="n">
        <v>0</v>
      </c>
      <c r="I135" s="1124" t="n">
        <v>0</v>
      </c>
      <c r="J135" s="1124" t="n">
        <v>0</v>
      </c>
      <c r="K135" s="1124" t="n">
        <v>39.6</v>
      </c>
      <c r="L135" s="1124" t="n">
        <v>51.6850340136054</v>
      </c>
      <c r="M135" s="1124" t="n">
        <v>40.3471544715447</v>
      </c>
      <c r="N135" s="1124" t="n">
        <v>34.1416666666667</v>
      </c>
      <c r="O135" s="1124" t="n">
        <v>50.8099156118143</v>
      </c>
      <c r="P135" s="1124" t="n">
        <v>15.5222222222222</v>
      </c>
      <c r="Q135" s="1124" t="n">
        <v>0</v>
      </c>
      <c r="R135" s="1124" t="n">
        <v>74.4950354609929</v>
      </c>
      <c r="S135" s="1124" t="n">
        <v>42.22</v>
      </c>
      <c r="T135" s="1124" t="n">
        <v>41.4911111111111</v>
      </c>
      <c r="U135" s="999" t="n">
        <v>0</v>
      </c>
      <c r="V135" s="998" t="s">
        <v>434</v>
      </c>
    </row>
    <row r="136" customFormat="false" ht="15" hidden="false" customHeight="true" outlineLevel="0" collapsed="false">
      <c r="A136" s="961"/>
      <c r="B136" s="1010"/>
      <c r="C136" s="999"/>
      <c r="D136" s="1283"/>
      <c r="E136" s="1283"/>
      <c r="F136" s="1003"/>
      <c r="G136" s="1003"/>
      <c r="H136" s="1003"/>
      <c r="I136" s="1003"/>
      <c r="J136" s="1003"/>
      <c r="K136" s="1003"/>
      <c r="L136" s="1003"/>
      <c r="M136" s="1003"/>
      <c r="N136" s="1003"/>
      <c r="O136" s="1003"/>
      <c r="P136" s="1003"/>
      <c r="Q136" s="1003"/>
      <c r="R136" s="1003"/>
      <c r="S136" s="1003"/>
      <c r="T136" s="1003"/>
      <c r="U136" s="999"/>
      <c r="V136" s="961"/>
    </row>
    <row r="137" customFormat="false" ht="15" hidden="false" customHeight="true" outlineLevel="0" collapsed="false">
      <c r="A137" s="961"/>
      <c r="B137" s="1010"/>
      <c r="C137" s="1003"/>
      <c r="D137" s="1003"/>
      <c r="E137" s="1003"/>
      <c r="F137" s="1003"/>
      <c r="G137" s="1003"/>
      <c r="H137" s="1003"/>
      <c r="I137" s="1280" t="s">
        <v>361</v>
      </c>
      <c r="J137" s="1281" t="s">
        <v>308</v>
      </c>
      <c r="K137" s="1003"/>
      <c r="L137" s="1003"/>
      <c r="M137" s="1003"/>
      <c r="N137" s="1003"/>
      <c r="O137" s="1003"/>
      <c r="P137" s="1003"/>
      <c r="Q137" s="1003"/>
      <c r="R137" s="1003"/>
      <c r="S137" s="1003"/>
      <c r="T137" s="1003"/>
      <c r="U137" s="999"/>
      <c r="V137" s="961"/>
    </row>
    <row r="138" customFormat="false" ht="15" hidden="false" customHeight="true" outlineLevel="0" collapsed="false">
      <c r="A138" s="961"/>
      <c r="B138" s="1010"/>
      <c r="C138" s="1286"/>
      <c r="D138" s="1286"/>
      <c r="E138" s="1286"/>
      <c r="F138" s="1286"/>
      <c r="G138" s="1286"/>
      <c r="H138" s="1286"/>
      <c r="I138" s="1286"/>
      <c r="J138" s="1286"/>
      <c r="K138" s="1286"/>
      <c r="L138" s="1286"/>
      <c r="M138" s="1286"/>
      <c r="N138" s="1286"/>
      <c r="O138" s="1286"/>
      <c r="P138" s="1286"/>
      <c r="Q138" s="1286"/>
      <c r="R138" s="1286"/>
      <c r="S138" s="1286"/>
      <c r="T138" s="1286"/>
      <c r="U138" s="999"/>
      <c r="V138" s="961"/>
    </row>
    <row r="139" customFormat="false" ht="15" hidden="false" customHeight="true" outlineLevel="0" collapsed="false">
      <c r="A139" s="961" t="s">
        <v>435</v>
      </c>
      <c r="B139" s="1284" t="s">
        <v>377</v>
      </c>
      <c r="C139" s="999" t="n">
        <v>100</v>
      </c>
      <c r="D139" s="999" t="n">
        <v>100</v>
      </c>
      <c r="E139" s="999" t="n">
        <v>100</v>
      </c>
      <c r="F139" s="999" t="n">
        <v>100</v>
      </c>
      <c r="G139" s="999" t="n">
        <v>100</v>
      </c>
      <c r="H139" s="999" t="n">
        <v>0</v>
      </c>
      <c r="I139" s="999" t="n">
        <v>0</v>
      </c>
      <c r="J139" s="999" t="n">
        <v>0</v>
      </c>
      <c r="K139" s="999" t="n">
        <v>100</v>
      </c>
      <c r="L139" s="999" t="n">
        <v>100</v>
      </c>
      <c r="M139" s="999" t="n">
        <v>100</v>
      </c>
      <c r="N139" s="999" t="n">
        <v>100</v>
      </c>
      <c r="O139" s="999" t="n">
        <v>100</v>
      </c>
      <c r="P139" s="999" t="n">
        <v>100</v>
      </c>
      <c r="Q139" s="999" t="n">
        <v>0</v>
      </c>
      <c r="R139" s="999" t="n">
        <v>100</v>
      </c>
      <c r="S139" s="999" t="n">
        <v>100</v>
      </c>
      <c r="T139" s="999" t="n">
        <v>100</v>
      </c>
      <c r="U139" s="999" t="n">
        <v>0</v>
      </c>
      <c r="V139" s="998" t="s">
        <v>435</v>
      </c>
    </row>
    <row r="140" customFormat="false" ht="15" hidden="false" customHeight="true" outlineLevel="0" collapsed="false">
      <c r="A140" s="961" t="s">
        <v>436</v>
      </c>
      <c r="B140" s="996" t="s">
        <v>379</v>
      </c>
      <c r="C140" s="1124" t="n">
        <v>0.193050193050193</v>
      </c>
      <c r="D140" s="1124" t="n">
        <v>0.240963855421687</v>
      </c>
      <c r="E140" s="1124" t="n">
        <v>0</v>
      </c>
      <c r="F140" s="1124" t="n">
        <v>0</v>
      </c>
      <c r="G140" s="1124" t="n">
        <v>0</v>
      </c>
      <c r="H140" s="1124" t="n">
        <v>0</v>
      </c>
      <c r="I140" s="1124" t="n">
        <v>0</v>
      </c>
      <c r="J140" s="1124" t="n">
        <v>0</v>
      </c>
      <c r="K140" s="1124" t="n">
        <v>9.09090909090909</v>
      </c>
      <c r="L140" s="1124" t="n">
        <v>0</v>
      </c>
      <c r="M140" s="1124" t="n">
        <v>0</v>
      </c>
      <c r="N140" s="1124" t="n">
        <v>0</v>
      </c>
      <c r="O140" s="1124" t="n">
        <v>0</v>
      </c>
      <c r="P140" s="1124" t="n">
        <v>0</v>
      </c>
      <c r="Q140" s="1124" t="n">
        <v>0</v>
      </c>
      <c r="R140" s="1124" t="n">
        <v>0</v>
      </c>
      <c r="S140" s="1124" t="n">
        <v>0</v>
      </c>
      <c r="T140" s="1124" t="n">
        <v>0</v>
      </c>
      <c r="U140" s="999" t="n">
        <v>0</v>
      </c>
      <c r="V140" s="998" t="s">
        <v>436</v>
      </c>
    </row>
    <row r="141" customFormat="false" ht="15" hidden="false" customHeight="true" outlineLevel="0" collapsed="false">
      <c r="A141" s="961" t="s">
        <v>437</v>
      </c>
      <c r="B141" s="996" t="s">
        <v>381</v>
      </c>
      <c r="C141" s="1124" t="n">
        <v>0.193050193050193</v>
      </c>
      <c r="D141" s="1124" t="n">
        <v>0.240963855421687</v>
      </c>
      <c r="E141" s="1124" t="n">
        <v>0</v>
      </c>
      <c r="F141" s="1124" t="n">
        <v>0</v>
      </c>
      <c r="G141" s="1124" t="n">
        <v>0</v>
      </c>
      <c r="H141" s="1124" t="n">
        <v>0</v>
      </c>
      <c r="I141" s="1124" t="n">
        <v>0</v>
      </c>
      <c r="J141" s="1124" t="n">
        <v>0</v>
      </c>
      <c r="K141" s="1124" t="n">
        <v>0</v>
      </c>
      <c r="L141" s="1124" t="n">
        <v>0</v>
      </c>
      <c r="M141" s="1124" t="n">
        <v>0</v>
      </c>
      <c r="N141" s="1124" t="n">
        <v>0</v>
      </c>
      <c r="O141" s="1124" t="n">
        <v>0</v>
      </c>
      <c r="P141" s="1124" t="n">
        <v>0</v>
      </c>
      <c r="Q141" s="1124" t="n">
        <v>0</v>
      </c>
      <c r="R141" s="1124" t="n">
        <v>0</v>
      </c>
      <c r="S141" s="1124" t="n">
        <v>0</v>
      </c>
      <c r="T141" s="1124" t="n">
        <v>3.33333333333333</v>
      </c>
      <c r="U141" s="999" t="n">
        <v>0</v>
      </c>
      <c r="V141" s="998" t="s">
        <v>437</v>
      </c>
    </row>
    <row r="142" customFormat="false" ht="15" hidden="false" customHeight="true" outlineLevel="0" collapsed="false">
      <c r="A142" s="961" t="s">
        <v>438</v>
      </c>
      <c r="B142" s="996" t="s">
        <v>383</v>
      </c>
      <c r="C142" s="1124" t="n">
        <v>3.86100386100386</v>
      </c>
      <c r="D142" s="1124" t="n">
        <v>4.81927710843374</v>
      </c>
      <c r="E142" s="1124" t="n">
        <v>0</v>
      </c>
      <c r="F142" s="1124" t="n">
        <v>6.52173913043478</v>
      </c>
      <c r="G142" s="1124" t="n">
        <v>24.4444444444444</v>
      </c>
      <c r="H142" s="1124" t="n">
        <v>0</v>
      </c>
      <c r="I142" s="1124" t="n">
        <v>0</v>
      </c>
      <c r="J142" s="1124" t="n">
        <v>0</v>
      </c>
      <c r="K142" s="1124" t="n">
        <v>9.09090909090909</v>
      </c>
      <c r="L142" s="1124" t="n">
        <v>4.08163265306123</v>
      </c>
      <c r="M142" s="1124" t="n">
        <v>0</v>
      </c>
      <c r="N142" s="1124" t="n">
        <v>0</v>
      </c>
      <c r="O142" s="1124" t="n">
        <v>0.632911392405063</v>
      </c>
      <c r="P142" s="1124" t="n">
        <v>16.6666666666667</v>
      </c>
      <c r="Q142" s="1124" t="n">
        <v>0</v>
      </c>
      <c r="R142" s="1124" t="n">
        <v>0</v>
      </c>
      <c r="S142" s="1124" t="n">
        <v>0</v>
      </c>
      <c r="T142" s="1124" t="n">
        <v>0</v>
      </c>
      <c r="U142" s="999" t="n">
        <v>0</v>
      </c>
      <c r="V142" s="998" t="s">
        <v>438</v>
      </c>
    </row>
    <row r="143" customFormat="false" ht="15" hidden="false" customHeight="true" outlineLevel="0" collapsed="false">
      <c r="A143" s="961" t="s">
        <v>653</v>
      </c>
      <c r="B143" s="996" t="s">
        <v>385</v>
      </c>
      <c r="C143" s="1124" t="n">
        <v>5.5984555984556</v>
      </c>
      <c r="D143" s="1124" t="n">
        <v>6.98795180722892</v>
      </c>
      <c r="E143" s="1124" t="n">
        <v>0</v>
      </c>
      <c r="F143" s="1124" t="n">
        <v>6.52173913043478</v>
      </c>
      <c r="G143" s="1124" t="n">
        <v>6.66666666666667</v>
      </c>
      <c r="H143" s="1124" t="n">
        <v>0</v>
      </c>
      <c r="I143" s="1124" t="n">
        <v>0</v>
      </c>
      <c r="J143" s="1124" t="n">
        <v>0</v>
      </c>
      <c r="K143" s="1124" t="n">
        <v>9.09090909090909</v>
      </c>
      <c r="L143" s="1124" t="n">
        <v>6.12244897959184</v>
      </c>
      <c r="M143" s="1124" t="n">
        <v>0</v>
      </c>
      <c r="N143" s="1124" t="n">
        <v>10.9375</v>
      </c>
      <c r="O143" s="1124" t="n">
        <v>1.26582278481013</v>
      </c>
      <c r="P143" s="1124" t="n">
        <v>33.3333333333333</v>
      </c>
      <c r="Q143" s="1124" t="n">
        <v>0</v>
      </c>
      <c r="R143" s="1124" t="n">
        <v>0</v>
      </c>
      <c r="S143" s="1124" t="n">
        <v>0</v>
      </c>
      <c r="T143" s="1124" t="n">
        <v>20</v>
      </c>
      <c r="U143" s="999" t="n">
        <v>0</v>
      </c>
      <c r="V143" s="998" t="s">
        <v>653</v>
      </c>
    </row>
    <row r="144" customFormat="false" ht="15" hidden="false" customHeight="true" outlineLevel="0" collapsed="false">
      <c r="A144" s="961" t="s">
        <v>654</v>
      </c>
      <c r="B144" s="996" t="s">
        <v>387</v>
      </c>
      <c r="C144" s="1124" t="n">
        <v>7.72200772200772</v>
      </c>
      <c r="D144" s="1124" t="n">
        <v>9.1566265060241</v>
      </c>
      <c r="E144" s="1124" t="n">
        <v>1.94174757281553</v>
      </c>
      <c r="F144" s="1124" t="n">
        <v>4.34782608695652</v>
      </c>
      <c r="G144" s="1124" t="n">
        <v>8.88888888888889</v>
      </c>
      <c r="H144" s="1124" t="n">
        <v>0</v>
      </c>
      <c r="I144" s="1124" t="n">
        <v>0</v>
      </c>
      <c r="J144" s="1124" t="n">
        <v>0</v>
      </c>
      <c r="K144" s="1124" t="n">
        <v>9.09090909090909</v>
      </c>
      <c r="L144" s="1124" t="n">
        <v>10.2040816326531</v>
      </c>
      <c r="M144" s="1124" t="n">
        <v>4.87804878048781</v>
      </c>
      <c r="N144" s="1124" t="n">
        <v>17.1875</v>
      </c>
      <c r="O144" s="1124" t="n">
        <v>5.69620253164557</v>
      </c>
      <c r="P144" s="1124" t="n">
        <v>50</v>
      </c>
      <c r="Q144" s="1124" t="n">
        <v>0</v>
      </c>
      <c r="R144" s="1124" t="n">
        <v>0</v>
      </c>
      <c r="S144" s="1124" t="n">
        <v>0</v>
      </c>
      <c r="T144" s="1124" t="n">
        <v>0</v>
      </c>
      <c r="U144" s="999" t="n">
        <v>0</v>
      </c>
      <c r="V144" s="998" t="s">
        <v>654</v>
      </c>
    </row>
    <row r="145" customFormat="false" ht="15" hidden="false" customHeight="true" outlineLevel="0" collapsed="false">
      <c r="A145" s="961" t="s">
        <v>655</v>
      </c>
      <c r="B145" s="996" t="s">
        <v>389</v>
      </c>
      <c r="C145" s="1124" t="n">
        <v>21.042471042471</v>
      </c>
      <c r="D145" s="1124" t="n">
        <v>21.2048192771084</v>
      </c>
      <c r="E145" s="1124" t="n">
        <v>20.3883495145631</v>
      </c>
      <c r="F145" s="1124" t="n">
        <v>19.5652173913043</v>
      </c>
      <c r="G145" s="1124" t="n">
        <v>6.66666666666667</v>
      </c>
      <c r="H145" s="1124" t="n">
        <v>0</v>
      </c>
      <c r="I145" s="1124" t="n">
        <v>0</v>
      </c>
      <c r="J145" s="1124" t="n">
        <v>0</v>
      </c>
      <c r="K145" s="1124" t="n">
        <v>27.2727272727273</v>
      </c>
      <c r="L145" s="1124" t="n">
        <v>20.4081632653061</v>
      </c>
      <c r="M145" s="1124" t="n">
        <v>36.5853658536585</v>
      </c>
      <c r="N145" s="1124" t="n">
        <v>40.625</v>
      </c>
      <c r="O145" s="1124" t="n">
        <v>19.620253164557</v>
      </c>
      <c r="P145" s="1124" t="n">
        <v>0</v>
      </c>
      <c r="Q145" s="1124" t="n">
        <v>0</v>
      </c>
      <c r="R145" s="1124" t="n">
        <v>6.38297872340426</v>
      </c>
      <c r="S145" s="1124" t="n">
        <v>20</v>
      </c>
      <c r="T145" s="1124" t="n">
        <v>20</v>
      </c>
      <c r="U145" s="999" t="n">
        <v>0</v>
      </c>
      <c r="V145" s="998" t="s">
        <v>655</v>
      </c>
    </row>
    <row r="146" customFormat="false" ht="15" hidden="false" customHeight="true" outlineLevel="0" collapsed="false">
      <c r="A146" s="961" t="s">
        <v>656</v>
      </c>
      <c r="B146" s="996" t="s">
        <v>799</v>
      </c>
      <c r="C146" s="1124" t="n">
        <v>23.3590733590734</v>
      </c>
      <c r="D146" s="1124" t="n">
        <v>22.1686746987952</v>
      </c>
      <c r="E146" s="1124" t="n">
        <v>28.1553398058252</v>
      </c>
      <c r="F146" s="1124" t="n">
        <v>47.8260869565217</v>
      </c>
      <c r="G146" s="1124" t="n">
        <v>6.66666666666667</v>
      </c>
      <c r="H146" s="1124" t="n">
        <v>0</v>
      </c>
      <c r="I146" s="1124" t="n">
        <v>0</v>
      </c>
      <c r="J146" s="1124" t="n">
        <v>0</v>
      </c>
      <c r="K146" s="1124" t="n">
        <v>0</v>
      </c>
      <c r="L146" s="1124" t="n">
        <v>20.4081632653061</v>
      </c>
      <c r="M146" s="1124" t="n">
        <v>41.4634146341463</v>
      </c>
      <c r="N146" s="1124" t="n">
        <v>18.75</v>
      </c>
      <c r="O146" s="1124" t="n">
        <v>24.6835443037975</v>
      </c>
      <c r="P146" s="1124" t="n">
        <v>0</v>
      </c>
      <c r="Q146" s="1124" t="n">
        <v>0</v>
      </c>
      <c r="R146" s="1124" t="n">
        <v>4.25531914893617</v>
      </c>
      <c r="S146" s="1124" t="n">
        <v>66.6666666666667</v>
      </c>
      <c r="T146" s="1124" t="n">
        <v>20</v>
      </c>
      <c r="U146" s="999" t="n">
        <v>0</v>
      </c>
      <c r="V146" s="998" t="s">
        <v>656</v>
      </c>
    </row>
    <row r="147" customFormat="false" ht="15" hidden="false" customHeight="true" outlineLevel="0" collapsed="false">
      <c r="A147" s="961" t="s">
        <v>657</v>
      </c>
      <c r="B147" s="996" t="s">
        <v>800</v>
      </c>
      <c r="C147" s="1124" t="n">
        <v>13.7065637065637</v>
      </c>
      <c r="D147" s="1124" t="n">
        <v>13.0120481927711</v>
      </c>
      <c r="E147" s="1124" t="n">
        <v>16.504854368932</v>
      </c>
      <c r="F147" s="1124" t="n">
        <v>8.69565217391304</v>
      </c>
      <c r="G147" s="1124" t="n">
        <v>13.3333333333333</v>
      </c>
      <c r="H147" s="1124" t="n">
        <v>0</v>
      </c>
      <c r="I147" s="1124" t="n">
        <v>0</v>
      </c>
      <c r="J147" s="1124" t="n">
        <v>0</v>
      </c>
      <c r="K147" s="1124" t="n">
        <v>9.09090909090909</v>
      </c>
      <c r="L147" s="1124" t="n">
        <v>6.12244897959184</v>
      </c>
      <c r="M147" s="1124" t="n">
        <v>12.1951219512195</v>
      </c>
      <c r="N147" s="1124" t="n">
        <v>6.25</v>
      </c>
      <c r="O147" s="1124" t="n">
        <v>21.5189873417722</v>
      </c>
      <c r="P147" s="1124" t="n">
        <v>0</v>
      </c>
      <c r="Q147" s="1124" t="n">
        <v>0</v>
      </c>
      <c r="R147" s="1124" t="n">
        <v>21.2765957446809</v>
      </c>
      <c r="S147" s="1124" t="n">
        <v>13.3333333333333</v>
      </c>
      <c r="T147" s="1124" t="n">
        <v>6.66666666666667</v>
      </c>
      <c r="U147" s="999" t="n">
        <v>0</v>
      </c>
      <c r="V147" s="998" t="s">
        <v>657</v>
      </c>
    </row>
    <row r="148" customFormat="false" ht="15" hidden="false" customHeight="true" outlineLevel="0" collapsed="false">
      <c r="A148" s="961" t="s">
        <v>815</v>
      </c>
      <c r="B148" s="996" t="s">
        <v>814</v>
      </c>
      <c r="C148" s="1124" t="n">
        <v>24.3243243243243</v>
      </c>
      <c r="D148" s="1124" t="n">
        <v>22.1686746987952</v>
      </c>
      <c r="E148" s="1124" t="n">
        <v>33.0097087378641</v>
      </c>
      <c r="F148" s="1124" t="n">
        <v>6.52173913043478</v>
      </c>
      <c r="G148" s="1124" t="n">
        <v>33.3333333333333</v>
      </c>
      <c r="H148" s="1124" t="n">
        <v>0</v>
      </c>
      <c r="I148" s="1124" t="n">
        <v>0</v>
      </c>
      <c r="J148" s="1124" t="n">
        <v>0</v>
      </c>
      <c r="K148" s="1124" t="n">
        <v>27.2727272727273</v>
      </c>
      <c r="L148" s="1124" t="n">
        <v>32.6530612244898</v>
      </c>
      <c r="M148" s="1124" t="n">
        <v>4.87804878048781</v>
      </c>
      <c r="N148" s="1124" t="n">
        <v>6.25</v>
      </c>
      <c r="O148" s="1124" t="n">
        <v>26.5822784810127</v>
      </c>
      <c r="P148" s="1124" t="n">
        <v>0</v>
      </c>
      <c r="Q148" s="1124" t="n">
        <v>0</v>
      </c>
      <c r="R148" s="1124" t="n">
        <v>68.0851063829787</v>
      </c>
      <c r="S148" s="1124" t="n">
        <v>0</v>
      </c>
      <c r="T148" s="1124" t="n">
        <v>30</v>
      </c>
      <c r="U148" s="999" t="n">
        <v>0</v>
      </c>
      <c r="V148" s="998" t="s">
        <v>815</v>
      </c>
    </row>
    <row r="149" customFormat="false" ht="13.5" hidden="false" customHeight="true" outlineLevel="0" collapsed="false">
      <c r="A149" s="987"/>
      <c r="B149" s="1013"/>
      <c r="C149" s="999"/>
      <c r="D149" s="1283"/>
      <c r="E149" s="1283"/>
      <c r="F149" s="1003"/>
      <c r="G149" s="1003"/>
      <c r="H149" s="1003"/>
      <c r="I149" s="1280"/>
      <c r="J149" s="1281"/>
      <c r="K149" s="1003"/>
      <c r="L149" s="1003"/>
      <c r="M149" s="1003"/>
      <c r="N149" s="1003"/>
      <c r="O149" s="1003"/>
      <c r="P149" s="1003"/>
      <c r="Q149" s="1003"/>
      <c r="R149" s="1003"/>
      <c r="S149" s="1003"/>
      <c r="T149" s="1003"/>
      <c r="U149" s="1004"/>
      <c r="V149" s="987"/>
    </row>
    <row r="150" customFormat="false" ht="13.5" hidden="false" customHeight="true" outlineLevel="0" collapsed="false">
      <c r="A150" s="987"/>
      <c r="B150" s="1013"/>
      <c r="C150" s="999"/>
      <c r="D150" s="1283"/>
      <c r="E150" s="1283"/>
      <c r="F150" s="1003"/>
      <c r="G150" s="1003"/>
      <c r="H150" s="1003"/>
      <c r="I150" s="1280"/>
      <c r="J150" s="1281"/>
      <c r="K150" s="1003"/>
      <c r="L150" s="1003"/>
      <c r="M150" s="1003"/>
      <c r="N150" s="1003"/>
      <c r="O150" s="1003"/>
      <c r="P150" s="1003"/>
      <c r="Q150" s="1003"/>
      <c r="R150" s="1003"/>
      <c r="S150" s="1003"/>
      <c r="T150" s="1003"/>
      <c r="U150" s="1003"/>
      <c r="V150" s="987"/>
    </row>
    <row r="151" customFormat="false" ht="13.5" hidden="false" customHeight="true" outlineLevel="0" collapsed="false">
      <c r="A151" s="987"/>
      <c r="B151" s="1013"/>
      <c r="C151" s="999"/>
      <c r="D151" s="1283"/>
      <c r="E151" s="1283"/>
      <c r="F151" s="1003"/>
      <c r="G151" s="1003"/>
      <c r="H151" s="1003"/>
      <c r="I151" s="1280"/>
      <c r="J151" s="1281"/>
      <c r="K151" s="1003"/>
      <c r="L151" s="1003"/>
      <c r="M151" s="1003"/>
      <c r="N151" s="1003"/>
      <c r="O151" s="1003"/>
      <c r="P151" s="1003"/>
      <c r="Q151" s="1003"/>
      <c r="R151" s="1003"/>
      <c r="S151" s="1003"/>
      <c r="T151" s="1003"/>
      <c r="U151" s="1003"/>
      <c r="V151" s="987"/>
    </row>
    <row r="152" customFormat="false" ht="13.5" hidden="false" customHeight="true" outlineLevel="0" collapsed="false">
      <c r="A152" s="1193"/>
      <c r="B152" s="1016"/>
      <c r="C152" s="999"/>
      <c r="D152" s="1283"/>
      <c r="E152" s="1283"/>
      <c r="F152" s="1003"/>
      <c r="G152" s="1003"/>
      <c r="H152" s="1003"/>
      <c r="I152" s="1280"/>
      <c r="J152" s="1281"/>
      <c r="K152" s="1003"/>
      <c r="L152" s="1003"/>
      <c r="M152" s="1003"/>
      <c r="N152" s="1003"/>
      <c r="O152" s="1003"/>
      <c r="P152" s="1003"/>
      <c r="Q152" s="1003"/>
      <c r="R152" s="1003"/>
      <c r="S152" s="1003"/>
      <c r="T152" s="1003"/>
      <c r="U152" s="1003"/>
      <c r="V152" s="987"/>
    </row>
    <row r="153" customFormat="false" ht="13.5" hidden="false" customHeight="true" outlineLevel="0" collapsed="false">
      <c r="A153" s="1287" t="s">
        <v>171</v>
      </c>
      <c r="B153" s="1131"/>
      <c r="C153" s="1011"/>
      <c r="D153" s="1283"/>
      <c r="E153" s="1283"/>
      <c r="F153" s="1003"/>
      <c r="G153" s="1003"/>
      <c r="H153" s="1003"/>
      <c r="I153" s="1003"/>
      <c r="J153" s="1003"/>
      <c r="K153" s="1003"/>
      <c r="L153" s="1003"/>
      <c r="M153" s="1003"/>
      <c r="N153" s="1003"/>
      <c r="O153" s="1003"/>
      <c r="P153" s="1003"/>
      <c r="Q153" s="1003"/>
      <c r="R153" s="1003"/>
      <c r="S153" s="1003"/>
      <c r="T153" s="1003"/>
      <c r="U153" s="1004"/>
      <c r="V153" s="987"/>
    </row>
    <row r="154" customFormat="false" ht="13.5" hidden="false" customHeight="true" outlineLevel="0" collapsed="false">
      <c r="A154" s="1288" t="s">
        <v>780</v>
      </c>
      <c r="B154" s="1288"/>
      <c r="C154" s="1011"/>
      <c r="D154" s="1283"/>
      <c r="E154" s="1283"/>
      <c r="F154" s="1003"/>
      <c r="G154" s="1003"/>
      <c r="H154" s="1003"/>
      <c r="I154" s="1003"/>
      <c r="J154" s="1003"/>
      <c r="K154" s="1003"/>
      <c r="L154" s="1003"/>
      <c r="M154" s="1003"/>
      <c r="N154" s="1003"/>
      <c r="O154" s="1003"/>
      <c r="P154" s="1003"/>
      <c r="Q154" s="1003"/>
      <c r="R154" s="1003"/>
      <c r="S154" s="1003"/>
      <c r="T154" s="1003"/>
      <c r="U154" s="1004"/>
      <c r="V154" s="987"/>
    </row>
    <row r="155" customFormat="false" ht="13.5" hidden="false" customHeight="true" outlineLevel="0" collapsed="false">
      <c r="A155" s="1288" t="s">
        <v>811</v>
      </c>
      <c r="B155" s="1288"/>
      <c r="C155" s="1011"/>
      <c r="D155" s="1283"/>
      <c r="E155" s="1283"/>
      <c r="F155" s="1003"/>
      <c r="G155" s="1003"/>
      <c r="H155" s="1003"/>
      <c r="I155" s="1003"/>
      <c r="J155" s="1003"/>
      <c r="K155" s="1003"/>
      <c r="L155" s="1003"/>
      <c r="M155" s="1003"/>
      <c r="N155" s="1003"/>
      <c r="O155" s="1003"/>
      <c r="P155" s="1003"/>
      <c r="Q155" s="1003"/>
      <c r="R155" s="1003"/>
      <c r="S155" s="1003"/>
      <c r="T155" s="1003"/>
      <c r="U155" s="1004"/>
      <c r="V155" s="987"/>
    </row>
    <row r="156" customFormat="false" ht="13.5" hidden="false" customHeight="true" outlineLevel="0" collapsed="false">
      <c r="C156" s="1011"/>
      <c r="D156" s="1283"/>
      <c r="E156" s="1283"/>
      <c r="F156" s="1003"/>
      <c r="G156" s="1003"/>
      <c r="H156" s="1003"/>
      <c r="I156" s="1003"/>
      <c r="J156" s="1003"/>
      <c r="K156" s="1003"/>
      <c r="L156" s="1003"/>
      <c r="M156" s="1003"/>
      <c r="N156" s="1003"/>
      <c r="O156" s="1003"/>
      <c r="P156" s="1003"/>
      <c r="Q156" s="1003"/>
      <c r="R156" s="1003"/>
      <c r="S156" s="1003"/>
      <c r="T156" s="1003"/>
      <c r="U156" s="1004"/>
      <c r="V156" s="987"/>
    </row>
    <row r="157" customFormat="false" ht="13.5" hidden="false" customHeight="true" outlineLevel="0" collapsed="false">
      <c r="C157" s="1011"/>
      <c r="D157" s="1283"/>
      <c r="E157" s="1283"/>
      <c r="F157" s="1003"/>
      <c r="G157" s="1003"/>
      <c r="H157" s="1003"/>
      <c r="I157" s="1003"/>
      <c r="J157" s="1003"/>
      <c r="K157" s="1003"/>
      <c r="L157" s="1003"/>
      <c r="M157" s="1003"/>
      <c r="N157" s="1003"/>
      <c r="O157" s="1003"/>
      <c r="P157" s="1003"/>
      <c r="Q157" s="1003"/>
      <c r="R157" s="1003"/>
      <c r="S157" s="1003"/>
      <c r="T157" s="1003"/>
      <c r="U157" s="1004"/>
      <c r="V157" s="987"/>
    </row>
    <row r="158" customFormat="false" ht="13.5" hidden="false" customHeight="true" outlineLevel="0" collapsed="false">
      <c r="C158" s="1011"/>
      <c r="D158" s="1283"/>
      <c r="E158" s="1283"/>
      <c r="F158" s="1003"/>
      <c r="G158" s="1003"/>
      <c r="H158" s="1003"/>
      <c r="I158" s="1003"/>
      <c r="J158" s="1003"/>
      <c r="K158" s="1003"/>
      <c r="L158" s="1003"/>
      <c r="M158" s="1003"/>
      <c r="N158" s="1003"/>
      <c r="O158" s="1003"/>
      <c r="P158" s="1003"/>
      <c r="Q158" s="1003"/>
      <c r="R158" s="1003"/>
      <c r="S158" s="1003"/>
      <c r="T158" s="1003"/>
      <c r="U158" s="1004"/>
      <c r="V158" s="987"/>
    </row>
    <row r="159" customFormat="false" ht="13.5" hidden="false" customHeight="true" outlineLevel="0" collapsed="false">
      <c r="C159" s="1011"/>
      <c r="D159" s="1283"/>
      <c r="E159" s="1283"/>
      <c r="F159" s="1003"/>
      <c r="G159" s="1003"/>
      <c r="H159" s="1003"/>
      <c r="I159" s="1003"/>
      <c r="J159" s="1003"/>
      <c r="K159" s="1003"/>
      <c r="L159" s="1003"/>
      <c r="M159" s="1003"/>
      <c r="N159" s="1003"/>
      <c r="O159" s="1003"/>
      <c r="P159" s="1003"/>
      <c r="Q159" s="1003"/>
      <c r="R159" s="1003"/>
      <c r="S159" s="1003"/>
      <c r="T159" s="1003"/>
      <c r="U159" s="1004"/>
      <c r="V159" s="987"/>
    </row>
    <row r="160" customFormat="false" ht="13.5" hidden="false" customHeight="true" outlineLevel="0" collapsed="false">
      <c r="C160" s="1011"/>
      <c r="D160" s="1283"/>
      <c r="E160" s="1283"/>
      <c r="F160" s="1003"/>
      <c r="G160" s="1003"/>
      <c r="H160" s="1003"/>
      <c r="I160" s="1003"/>
      <c r="J160" s="1003"/>
      <c r="K160" s="1003"/>
      <c r="L160" s="1003"/>
      <c r="M160" s="1003"/>
      <c r="N160" s="1003"/>
      <c r="O160" s="1003"/>
      <c r="P160" s="1003"/>
      <c r="Q160" s="1003"/>
      <c r="R160" s="1003"/>
      <c r="S160" s="1003"/>
      <c r="T160" s="1003"/>
      <c r="U160" s="1004"/>
      <c r="V160" s="987"/>
    </row>
    <row r="161" customFormat="false" ht="13.5" hidden="false" customHeight="true" outlineLevel="0" collapsed="false">
      <c r="C161" s="1011"/>
      <c r="D161" s="1283"/>
      <c r="E161" s="1283"/>
      <c r="F161" s="1003"/>
      <c r="G161" s="1003"/>
      <c r="H161" s="1003"/>
      <c r="I161" s="1003"/>
      <c r="J161" s="1003"/>
      <c r="K161" s="1003"/>
      <c r="L161" s="1003"/>
      <c r="M161" s="1003"/>
      <c r="N161" s="1003"/>
      <c r="O161" s="1003"/>
      <c r="P161" s="1003"/>
      <c r="Q161" s="1003"/>
      <c r="R161" s="1003"/>
      <c r="S161" s="1003"/>
      <c r="T161" s="1003"/>
      <c r="U161" s="1004"/>
      <c r="V161" s="987"/>
    </row>
    <row r="162" customFormat="false" ht="15" hidden="false" customHeight="true" outlineLevel="0" collapsed="false">
      <c r="A162" s="987"/>
      <c r="B162" s="1010"/>
      <c r="C162" s="1003"/>
      <c r="D162" s="1003"/>
      <c r="E162" s="1003"/>
      <c r="F162" s="1014" t="s">
        <v>139</v>
      </c>
      <c r="G162" s="1014"/>
      <c r="H162" s="1014"/>
      <c r="I162" s="1014"/>
      <c r="J162" s="1014" t="s">
        <v>139</v>
      </c>
      <c r="K162" s="1014"/>
      <c r="L162" s="1014"/>
      <c r="M162" s="1014"/>
      <c r="N162" s="1003"/>
      <c r="O162" s="1003"/>
      <c r="P162" s="1003"/>
      <c r="Q162" s="1003"/>
      <c r="R162" s="1004"/>
      <c r="S162" s="1004"/>
      <c r="T162" s="1004"/>
      <c r="U162" s="1004"/>
      <c r="V162" s="987"/>
    </row>
    <row r="163" s="956" customFormat="true" ht="18" hidden="false" customHeight="false" outlineLevel="0" collapsed="false">
      <c r="A163" s="955"/>
      <c r="B163" s="955"/>
      <c r="C163" s="952"/>
      <c r="D163" s="952"/>
      <c r="E163" s="952"/>
      <c r="F163" s="958"/>
      <c r="G163" s="957"/>
      <c r="H163" s="957"/>
      <c r="I163" s="958" t="s">
        <v>729</v>
      </c>
      <c r="J163" s="959" t="s">
        <v>730</v>
      </c>
      <c r="K163" s="959"/>
      <c r="L163" s="971"/>
      <c r="M163" s="960"/>
      <c r="N163" s="960"/>
      <c r="O163" s="960"/>
      <c r="P163" s="960"/>
      <c r="Q163" s="960"/>
      <c r="R163" s="960"/>
      <c r="S163" s="960"/>
      <c r="T163" s="960"/>
      <c r="U163" s="960"/>
      <c r="V163" s="960"/>
    </row>
    <row r="164" s="956" customFormat="true" ht="15" hidden="false" customHeight="true" outlineLevel="0" collapsed="false">
      <c r="A164" s="961"/>
      <c r="B164" s="961"/>
      <c r="C164" s="952"/>
      <c r="D164" s="952"/>
      <c r="E164" s="952"/>
      <c r="F164" s="963"/>
      <c r="G164" s="962"/>
      <c r="H164" s="962"/>
      <c r="I164" s="1191" t="s">
        <v>735</v>
      </c>
      <c r="J164" s="964" t="s">
        <v>736</v>
      </c>
      <c r="K164" s="965"/>
      <c r="L164" s="965"/>
      <c r="M164" s="965"/>
      <c r="N164" s="971"/>
      <c r="O164" s="971"/>
      <c r="P164" s="971"/>
      <c r="Q164" s="971"/>
      <c r="R164" s="966"/>
      <c r="S164" s="966"/>
      <c r="T164" s="966"/>
      <c r="U164" s="966"/>
      <c r="V164" s="960"/>
    </row>
    <row r="165" s="956" customFormat="true" ht="15" hidden="false" customHeight="true" outlineLevel="0" collapsed="false">
      <c r="A165" s="961"/>
      <c r="B165" s="961"/>
      <c r="C165" s="952"/>
      <c r="D165" s="952"/>
      <c r="F165" s="971"/>
      <c r="G165" s="971"/>
      <c r="H165" s="971"/>
      <c r="I165" s="968" t="s">
        <v>812</v>
      </c>
      <c r="J165" s="969" t="s">
        <v>805</v>
      </c>
      <c r="K165" s="969"/>
      <c r="L165" s="970"/>
      <c r="M165" s="970"/>
      <c r="N165" s="971"/>
      <c r="O165" s="966"/>
      <c r="P165" s="966"/>
      <c r="Q165" s="966"/>
      <c r="R165" s="966"/>
      <c r="S165" s="966"/>
      <c r="T165" s="966"/>
      <c r="U165" s="966"/>
      <c r="V165" s="966"/>
    </row>
    <row r="166" customFormat="false" ht="15" hidden="false" customHeight="true" outlineLevel="0" collapsed="false">
      <c r="A166" s="1019"/>
      <c r="B166" s="961"/>
      <c r="C166" s="1020"/>
      <c r="D166" s="1020"/>
      <c r="E166" s="1020"/>
      <c r="F166" s="1021"/>
      <c r="G166" s="1023"/>
      <c r="H166" s="1023"/>
      <c r="I166" s="1023"/>
      <c r="J166" s="977"/>
      <c r="K166" s="977"/>
      <c r="L166" s="977"/>
      <c r="M166" s="977"/>
      <c r="N166" s="1120"/>
      <c r="O166" s="1120"/>
      <c r="P166" s="1120"/>
      <c r="Q166" s="1120"/>
      <c r="R166" s="1120"/>
      <c r="S166" s="1120"/>
      <c r="T166" s="1120"/>
      <c r="U166" s="1120"/>
      <c r="V166" s="1120"/>
    </row>
    <row r="167" customFormat="false" ht="14.1" hidden="false" customHeight="true" outlineLevel="0" collapsed="false">
      <c r="A167" s="178" t="s">
        <v>146</v>
      </c>
      <c r="B167" s="983" t="s">
        <v>356</v>
      </c>
      <c r="C167" s="176" t="s">
        <v>178</v>
      </c>
      <c r="D167" s="176" t="s">
        <v>179</v>
      </c>
      <c r="E167" s="176" t="s">
        <v>180</v>
      </c>
      <c r="F167" s="176" t="s">
        <v>181</v>
      </c>
      <c r="G167" s="176" t="s">
        <v>182</v>
      </c>
      <c r="H167" s="176" t="s">
        <v>183</v>
      </c>
      <c r="I167" s="177" t="s">
        <v>184</v>
      </c>
      <c r="J167" s="1141" t="s">
        <v>185</v>
      </c>
      <c r="K167" s="983" t="s">
        <v>186</v>
      </c>
      <c r="L167" s="983" t="s">
        <v>187</v>
      </c>
      <c r="M167" s="176" t="s">
        <v>232</v>
      </c>
      <c r="N167" s="176" t="s">
        <v>189</v>
      </c>
      <c r="O167" s="176" t="s">
        <v>190</v>
      </c>
      <c r="P167" s="176" t="s">
        <v>191</v>
      </c>
      <c r="Q167" s="176" t="s">
        <v>192</v>
      </c>
      <c r="R167" s="176" t="s">
        <v>193</v>
      </c>
      <c r="S167" s="176" t="s">
        <v>194</v>
      </c>
      <c r="T167" s="176" t="s">
        <v>195</v>
      </c>
      <c r="U167" s="176" t="s">
        <v>196</v>
      </c>
      <c r="V167" s="177" t="s">
        <v>146</v>
      </c>
    </row>
    <row r="168" customFormat="false" ht="14.1" hidden="false" customHeight="true" outlineLevel="0" collapsed="false">
      <c r="A168" s="178"/>
      <c r="B168" s="983"/>
      <c r="C168" s="176"/>
      <c r="D168" s="176"/>
      <c r="E168" s="176"/>
      <c r="F168" s="176"/>
      <c r="G168" s="176"/>
      <c r="H168" s="176"/>
      <c r="I168" s="177"/>
      <c r="J168" s="1141"/>
      <c r="K168" s="983"/>
      <c r="L168" s="983"/>
      <c r="M168" s="176"/>
      <c r="N168" s="176"/>
      <c r="O168" s="176"/>
      <c r="P168" s="176"/>
      <c r="Q168" s="176"/>
      <c r="R168" s="176"/>
      <c r="S168" s="176"/>
      <c r="T168" s="176"/>
      <c r="U168" s="176"/>
      <c r="V168" s="177"/>
    </row>
    <row r="169" customFormat="false" ht="14.1" hidden="false" customHeight="true" outlineLevel="0" collapsed="false">
      <c r="A169" s="178"/>
      <c r="B169" s="983"/>
      <c r="C169" s="176"/>
      <c r="D169" s="176"/>
      <c r="E169" s="176"/>
      <c r="F169" s="176"/>
      <c r="G169" s="176"/>
      <c r="H169" s="176"/>
      <c r="I169" s="177"/>
      <c r="J169" s="1141"/>
      <c r="K169" s="983"/>
      <c r="L169" s="983"/>
      <c r="M169" s="176"/>
      <c r="N169" s="176"/>
      <c r="O169" s="176"/>
      <c r="P169" s="176"/>
      <c r="Q169" s="176"/>
      <c r="R169" s="176"/>
      <c r="S169" s="176"/>
      <c r="T169" s="176"/>
      <c r="U169" s="176"/>
      <c r="V169" s="177"/>
    </row>
    <row r="170" customFormat="false" ht="14.1" hidden="false" customHeight="true" outlineLevel="0" collapsed="false">
      <c r="A170" s="178"/>
      <c r="B170" s="983"/>
      <c r="C170" s="176"/>
      <c r="D170" s="176"/>
      <c r="E170" s="176"/>
      <c r="F170" s="176"/>
      <c r="G170" s="176"/>
      <c r="H170" s="176"/>
      <c r="I170" s="177"/>
      <c r="J170" s="1141"/>
      <c r="K170" s="983"/>
      <c r="L170" s="983"/>
      <c r="M170" s="176"/>
      <c r="N170" s="176"/>
      <c r="O170" s="176"/>
      <c r="P170" s="176"/>
      <c r="Q170" s="176"/>
      <c r="R170" s="176"/>
      <c r="S170" s="176"/>
      <c r="T170" s="176"/>
      <c r="U170" s="176"/>
      <c r="V170" s="177"/>
    </row>
    <row r="171" customFormat="false" ht="12" hidden="false" customHeight="true" outlineLevel="0" collapsed="false">
      <c r="A171" s="178"/>
      <c r="B171" s="983"/>
      <c r="C171" s="176"/>
      <c r="D171" s="176"/>
      <c r="E171" s="176"/>
      <c r="F171" s="176"/>
      <c r="G171" s="176"/>
      <c r="H171" s="176"/>
      <c r="I171" s="177"/>
      <c r="J171" s="1141"/>
      <c r="K171" s="983"/>
      <c r="L171" s="983"/>
      <c r="M171" s="176"/>
      <c r="N171" s="176"/>
      <c r="O171" s="176"/>
      <c r="P171" s="176"/>
      <c r="Q171" s="176"/>
      <c r="R171" s="176"/>
      <c r="S171" s="176"/>
      <c r="T171" s="176"/>
      <c r="U171" s="176"/>
      <c r="V171" s="177"/>
    </row>
    <row r="172" customFormat="false" ht="12" hidden="false" customHeight="true" outlineLevel="0" collapsed="false">
      <c r="A172" s="984"/>
      <c r="B172" s="985"/>
      <c r="C172" s="986"/>
      <c r="D172" s="986"/>
      <c r="E172" s="986"/>
      <c r="F172" s="987"/>
      <c r="G172" s="988"/>
      <c r="H172" s="988"/>
      <c r="I172" s="988"/>
      <c r="J172" s="988"/>
      <c r="K172" s="991"/>
      <c r="L172" s="992"/>
      <c r="M172" s="985"/>
      <c r="N172" s="985"/>
      <c r="O172" s="985"/>
      <c r="P172" s="985"/>
      <c r="Q172" s="985"/>
      <c r="R172" s="985"/>
      <c r="S172" s="985"/>
      <c r="T172" s="985"/>
      <c r="U172" s="985"/>
      <c r="V172" s="984"/>
    </row>
    <row r="173" customFormat="false" ht="12" hidden="false" customHeight="true" outlineLevel="0" collapsed="false">
      <c r="A173" s="984"/>
      <c r="B173" s="985"/>
      <c r="C173" s="986"/>
      <c r="D173" s="986"/>
      <c r="E173" s="986"/>
      <c r="F173" s="987"/>
      <c r="G173" s="988"/>
      <c r="H173" s="988"/>
      <c r="I173" s="988"/>
      <c r="J173" s="988"/>
      <c r="K173" s="991"/>
      <c r="L173" s="992"/>
      <c r="M173" s="985"/>
      <c r="N173" s="985"/>
      <c r="O173" s="985"/>
      <c r="P173" s="985"/>
      <c r="Q173" s="985"/>
      <c r="R173" s="985"/>
      <c r="S173" s="985"/>
      <c r="T173" s="985"/>
      <c r="U173" s="985"/>
      <c r="V173" s="984"/>
    </row>
    <row r="174" customFormat="false" ht="15" hidden="false" customHeight="true" outlineLevel="0" collapsed="false">
      <c r="A174" s="984"/>
      <c r="B174" s="985"/>
      <c r="C174" s="986"/>
      <c r="D174" s="986"/>
      <c r="E174" s="986"/>
      <c r="F174" s="987"/>
      <c r="G174" s="988"/>
      <c r="H174" s="988"/>
      <c r="I174" s="989" t="s">
        <v>816</v>
      </c>
      <c r="J174" s="990" t="s">
        <v>817</v>
      </c>
      <c r="K174" s="991"/>
      <c r="L174" s="992"/>
      <c r="M174" s="985"/>
      <c r="N174" s="985"/>
      <c r="O174" s="985"/>
      <c r="P174" s="985"/>
      <c r="Q174" s="985"/>
      <c r="R174" s="985"/>
      <c r="S174" s="985"/>
      <c r="T174" s="985"/>
      <c r="U174" s="985"/>
      <c r="V174" s="984"/>
    </row>
    <row r="175" customFormat="false" ht="15" hidden="false" customHeight="true" outlineLevel="0" collapsed="false">
      <c r="A175" s="984"/>
      <c r="B175" s="985"/>
      <c r="C175" s="986"/>
      <c r="D175" s="986"/>
      <c r="E175" s="986"/>
      <c r="F175" s="987"/>
      <c r="G175" s="988"/>
      <c r="H175" s="988"/>
      <c r="I175" s="1280" t="s">
        <v>359</v>
      </c>
      <c r="J175" s="1281" t="s">
        <v>225</v>
      </c>
      <c r="K175" s="991"/>
      <c r="L175" s="992"/>
      <c r="M175" s="985"/>
      <c r="N175" s="985"/>
      <c r="O175" s="985"/>
      <c r="P175" s="985"/>
      <c r="Q175" s="985"/>
      <c r="R175" s="985"/>
      <c r="S175" s="985"/>
      <c r="T175" s="985"/>
      <c r="U175" s="985"/>
      <c r="V175" s="984"/>
    </row>
    <row r="176" s="1282" customFormat="true" ht="15" hidden="false" customHeight="true" outlineLevel="0" collapsed="false">
      <c r="A176" s="984" t="s">
        <v>818</v>
      </c>
      <c r="B176" s="993" t="s">
        <v>596</v>
      </c>
      <c r="C176" s="994" t="n">
        <v>12648</v>
      </c>
      <c r="D176" s="994" t="n">
        <v>10665</v>
      </c>
      <c r="E176" s="994" t="n">
        <v>1983</v>
      </c>
      <c r="F176" s="994" t="n">
        <v>1284</v>
      </c>
      <c r="G176" s="994" t="n">
        <v>1631</v>
      </c>
      <c r="H176" s="994" t="n">
        <v>734</v>
      </c>
      <c r="I176" s="994" t="n">
        <v>345</v>
      </c>
      <c r="J176" s="994" t="n">
        <v>84</v>
      </c>
      <c r="K176" s="994" t="n">
        <v>376</v>
      </c>
      <c r="L176" s="994" t="n">
        <v>947</v>
      </c>
      <c r="M176" s="994" t="n">
        <v>191</v>
      </c>
      <c r="N176" s="994" t="n">
        <v>1211</v>
      </c>
      <c r="O176" s="994" t="n">
        <v>2915</v>
      </c>
      <c r="P176" s="994" t="n">
        <v>771</v>
      </c>
      <c r="Q176" s="994" t="n">
        <v>161</v>
      </c>
      <c r="R176" s="994" t="n">
        <v>456</v>
      </c>
      <c r="S176" s="994" t="n">
        <v>599</v>
      </c>
      <c r="T176" s="994" t="n">
        <v>551</v>
      </c>
      <c r="U176" s="994" t="n">
        <v>392</v>
      </c>
      <c r="V176" s="995" t="s">
        <v>818</v>
      </c>
    </row>
    <row r="177" customFormat="false" ht="15" hidden="false" customHeight="true" outlineLevel="0" collapsed="false">
      <c r="A177" s="961" t="s">
        <v>819</v>
      </c>
      <c r="B177" s="996" t="s">
        <v>360</v>
      </c>
      <c r="C177" s="1124" t="n">
        <v>9.52613061353574</v>
      </c>
      <c r="D177" s="1124" t="n">
        <v>8.63694639787467</v>
      </c>
      <c r="E177" s="1124" t="n">
        <v>14.3083543452681</v>
      </c>
      <c r="F177" s="1124" t="n">
        <v>6.16980789200415</v>
      </c>
      <c r="G177" s="1124" t="n">
        <v>11.8361536889434</v>
      </c>
      <c r="H177" s="1124" t="n">
        <v>9.544459582198</v>
      </c>
      <c r="I177" s="1124" t="n">
        <v>17.6070531400966</v>
      </c>
      <c r="J177" s="1124" t="n">
        <v>7.8218253968254</v>
      </c>
      <c r="K177" s="1124" t="n">
        <v>11.1335992907801</v>
      </c>
      <c r="L177" s="1124" t="n">
        <v>10.0145723336853</v>
      </c>
      <c r="M177" s="1124" t="n">
        <v>12.0612565445026</v>
      </c>
      <c r="N177" s="1124" t="n">
        <v>7.06308835672998</v>
      </c>
      <c r="O177" s="1124" t="n">
        <v>9.94140651801029</v>
      </c>
      <c r="P177" s="1124" t="n">
        <v>2.78508430609598</v>
      </c>
      <c r="Q177" s="1124" t="n">
        <v>7.84202898550725</v>
      </c>
      <c r="R177" s="1124" t="n">
        <v>12.6847222222222</v>
      </c>
      <c r="S177" s="1124" t="n">
        <v>12.4772954924875</v>
      </c>
      <c r="T177" s="1124" t="n">
        <v>4.73877797943134</v>
      </c>
      <c r="U177" s="1124" t="n">
        <v>17.1867346938776</v>
      </c>
      <c r="V177" s="998" t="s">
        <v>819</v>
      </c>
    </row>
    <row r="178" customFormat="false" ht="15" hidden="false" customHeight="true" outlineLevel="0" collapsed="false">
      <c r="A178" s="961"/>
      <c r="B178" s="1010"/>
      <c r="C178" s="1011"/>
      <c r="D178" s="1283"/>
      <c r="E178" s="1283"/>
      <c r="F178" s="1003"/>
      <c r="G178" s="1003"/>
      <c r="H178" s="1003"/>
      <c r="I178" s="1003"/>
      <c r="J178" s="1003"/>
      <c r="K178" s="1003"/>
      <c r="L178" s="1003"/>
      <c r="M178" s="1003"/>
      <c r="N178" s="1003"/>
      <c r="O178" s="1003"/>
      <c r="P178" s="1003"/>
      <c r="Q178" s="1003"/>
      <c r="R178" s="1003"/>
      <c r="S178" s="1003"/>
      <c r="T178" s="1003"/>
      <c r="U178" s="1004"/>
      <c r="V178" s="961"/>
    </row>
    <row r="179" customFormat="false" ht="15" hidden="false" customHeight="true" outlineLevel="0" collapsed="false">
      <c r="A179" s="961"/>
      <c r="B179" s="1010"/>
      <c r="C179" s="1011"/>
      <c r="D179" s="1283"/>
      <c r="E179" s="1283"/>
      <c r="F179" s="1003"/>
      <c r="G179" s="1003"/>
      <c r="H179" s="1003"/>
      <c r="I179" s="1280" t="s">
        <v>361</v>
      </c>
      <c r="J179" s="1281" t="s">
        <v>308</v>
      </c>
      <c r="K179" s="1003"/>
      <c r="L179" s="1003"/>
      <c r="M179" s="1003"/>
      <c r="N179" s="1003"/>
      <c r="O179" s="1003"/>
      <c r="P179" s="1003"/>
      <c r="Q179" s="1003"/>
      <c r="R179" s="1003"/>
      <c r="S179" s="1003"/>
      <c r="T179" s="1003"/>
      <c r="U179" s="1004"/>
      <c r="V179" s="961"/>
    </row>
    <row r="180" customFormat="false" ht="15" hidden="false" customHeight="true" outlineLevel="0" collapsed="false">
      <c r="A180" s="961" t="s">
        <v>820</v>
      </c>
      <c r="B180" s="1284" t="s">
        <v>377</v>
      </c>
      <c r="C180" s="999" t="n">
        <v>100</v>
      </c>
      <c r="D180" s="999" t="n">
        <v>100</v>
      </c>
      <c r="E180" s="999" t="n">
        <v>100</v>
      </c>
      <c r="F180" s="999" t="n">
        <v>100</v>
      </c>
      <c r="G180" s="999" t="n">
        <v>100</v>
      </c>
      <c r="H180" s="999" t="n">
        <v>100</v>
      </c>
      <c r="I180" s="999" t="n">
        <v>100</v>
      </c>
      <c r="J180" s="999" t="n">
        <v>100</v>
      </c>
      <c r="K180" s="999" t="n">
        <v>100</v>
      </c>
      <c r="L180" s="999" t="n">
        <v>100</v>
      </c>
      <c r="M180" s="999" t="n">
        <v>100</v>
      </c>
      <c r="N180" s="999" t="n">
        <v>100</v>
      </c>
      <c r="O180" s="999" t="n">
        <v>100</v>
      </c>
      <c r="P180" s="999" t="n">
        <v>100</v>
      </c>
      <c r="Q180" s="999" t="n">
        <v>100</v>
      </c>
      <c r="R180" s="999" t="n">
        <v>100</v>
      </c>
      <c r="S180" s="999" t="n">
        <v>100</v>
      </c>
      <c r="T180" s="999" t="n">
        <v>100</v>
      </c>
      <c r="U180" s="999" t="n">
        <v>100</v>
      </c>
      <c r="V180" s="998" t="s">
        <v>820</v>
      </c>
    </row>
    <row r="181" customFormat="false" ht="15" hidden="false" customHeight="true" outlineLevel="0" collapsed="false">
      <c r="A181" s="961" t="s">
        <v>821</v>
      </c>
      <c r="B181" s="996" t="s">
        <v>379</v>
      </c>
      <c r="C181" s="1124" t="n">
        <v>37.847881087919</v>
      </c>
      <c r="D181" s="1124" t="n">
        <v>39.8968588842007</v>
      </c>
      <c r="E181" s="1124" t="n">
        <v>26.828038325769</v>
      </c>
      <c r="F181" s="1124" t="n">
        <v>39.3302180685358</v>
      </c>
      <c r="G181" s="1124" t="n">
        <v>34.4573881054568</v>
      </c>
      <c r="H181" s="1124" t="n">
        <v>37.7384196185286</v>
      </c>
      <c r="I181" s="1124" t="n">
        <v>28.695652173913</v>
      </c>
      <c r="J181" s="1124" t="n">
        <v>35.7142857142857</v>
      </c>
      <c r="K181" s="1124" t="n">
        <v>39.0957446808511</v>
      </c>
      <c r="L181" s="1124" t="n">
        <v>31.9957761351637</v>
      </c>
      <c r="M181" s="1124" t="n">
        <v>29.8429319371728</v>
      </c>
      <c r="N181" s="1124" t="n">
        <v>45.1692815854666</v>
      </c>
      <c r="O181" s="1124" t="n">
        <v>36.9125214408233</v>
      </c>
      <c r="P181" s="1124" t="n">
        <v>63.6835278858625</v>
      </c>
      <c r="Q181" s="1124" t="n">
        <v>31.055900621118</v>
      </c>
      <c r="R181" s="1124" t="n">
        <v>23.2456140350877</v>
      </c>
      <c r="S181" s="1124" t="n">
        <v>33.5559265442404</v>
      </c>
      <c r="T181" s="1124" t="n">
        <v>48.4573502722323</v>
      </c>
      <c r="U181" s="1124" t="n">
        <v>17.6020408163265</v>
      </c>
      <c r="V181" s="998" t="s">
        <v>821</v>
      </c>
    </row>
    <row r="182" customFormat="false" ht="15" hidden="false" customHeight="true" outlineLevel="0" collapsed="false">
      <c r="A182" s="961" t="s">
        <v>822</v>
      </c>
      <c r="B182" s="996" t="s">
        <v>381</v>
      </c>
      <c r="C182" s="1124" t="n">
        <v>14.4607843137255</v>
      </c>
      <c r="D182" s="1124" t="n">
        <v>15.4992967651196</v>
      </c>
      <c r="E182" s="1124" t="n">
        <v>8.87544125063036</v>
      </c>
      <c r="F182" s="1124" t="n">
        <v>21.7289719626168</v>
      </c>
      <c r="G182" s="1124" t="n">
        <v>19.435928877989</v>
      </c>
      <c r="H182" s="1124" t="n">
        <v>14.5776566757493</v>
      </c>
      <c r="I182" s="1124" t="n">
        <v>3.47826086956522</v>
      </c>
      <c r="J182" s="1124" t="n">
        <v>20.2380952380952</v>
      </c>
      <c r="K182" s="1124" t="n">
        <v>10.6382978723404</v>
      </c>
      <c r="L182" s="1124" t="n">
        <v>11.1932418162619</v>
      </c>
      <c r="M182" s="1124" t="n">
        <v>16.2303664921466</v>
      </c>
      <c r="N182" s="1124" t="n">
        <v>13.5425268373245</v>
      </c>
      <c r="O182" s="1124" t="n">
        <v>9.46826758147513</v>
      </c>
      <c r="P182" s="1124" t="n">
        <v>28.7937743190661</v>
      </c>
      <c r="Q182" s="1124" t="n">
        <v>9.3167701863354</v>
      </c>
      <c r="R182" s="1124" t="n">
        <v>12.0614035087719</v>
      </c>
      <c r="S182" s="1124" t="n">
        <v>7.01168614357262</v>
      </c>
      <c r="T182" s="1124" t="n">
        <v>19.9637023593466</v>
      </c>
      <c r="U182" s="1124" t="n">
        <v>9.18367346938776</v>
      </c>
      <c r="V182" s="998" t="s">
        <v>822</v>
      </c>
    </row>
    <row r="183" customFormat="false" ht="15" hidden="false" customHeight="true" outlineLevel="0" collapsed="false">
      <c r="A183" s="961" t="s">
        <v>823</v>
      </c>
      <c r="B183" s="996" t="s">
        <v>383</v>
      </c>
      <c r="C183" s="1124" t="n">
        <v>19.1413662239089</v>
      </c>
      <c r="D183" s="1124" t="n">
        <v>19.1842475386779</v>
      </c>
      <c r="E183" s="1124" t="n">
        <v>18.910741301059</v>
      </c>
      <c r="F183" s="1124" t="n">
        <v>23.208722741433</v>
      </c>
      <c r="G183" s="1124" t="n">
        <v>15.450643776824</v>
      </c>
      <c r="H183" s="1124" t="n">
        <v>15.3950953678474</v>
      </c>
      <c r="I183" s="1124" t="n">
        <v>12.463768115942</v>
      </c>
      <c r="J183" s="1124" t="n">
        <v>13.0952380952381</v>
      </c>
      <c r="K183" s="1124" t="n">
        <v>17.5531914893617</v>
      </c>
      <c r="L183" s="1124" t="n">
        <v>26.8215417106653</v>
      </c>
      <c r="M183" s="1124" t="n">
        <v>14.1361256544503</v>
      </c>
      <c r="N183" s="1124" t="n">
        <v>20.8092485549133</v>
      </c>
      <c r="O183" s="1124" t="n">
        <v>19.2795883361921</v>
      </c>
      <c r="P183" s="1124" t="n">
        <v>6.48508430609598</v>
      </c>
      <c r="Q183" s="1124" t="n">
        <v>36.0248447204969</v>
      </c>
      <c r="R183" s="1124" t="n">
        <v>17.9824561403509</v>
      </c>
      <c r="S183" s="1124" t="n">
        <v>21.5358931552588</v>
      </c>
      <c r="T183" s="1124" t="n">
        <v>23.5934664246824</v>
      </c>
      <c r="U183" s="1124" t="n">
        <v>23.9795918367347</v>
      </c>
      <c r="V183" s="998" t="s">
        <v>823</v>
      </c>
    </row>
    <row r="184" customFormat="false" ht="15" hidden="false" customHeight="true" outlineLevel="0" collapsed="false">
      <c r="A184" s="961" t="s">
        <v>824</v>
      </c>
      <c r="B184" s="996" t="s">
        <v>385</v>
      </c>
      <c r="C184" s="1124" t="n">
        <v>11.2112586970272</v>
      </c>
      <c r="D184" s="1124" t="n">
        <v>11.0173464603844</v>
      </c>
      <c r="E184" s="1124" t="n">
        <v>12.2541603630862</v>
      </c>
      <c r="F184" s="1124" t="n">
        <v>10.5140186915888</v>
      </c>
      <c r="G184" s="1124" t="n">
        <v>8.89025137952177</v>
      </c>
      <c r="H184" s="1124" t="n">
        <v>13.0790190735695</v>
      </c>
      <c r="I184" s="1124" t="n">
        <v>6.3768115942029</v>
      </c>
      <c r="J184" s="1124" t="n">
        <v>20.2380952380952</v>
      </c>
      <c r="K184" s="1124" t="n">
        <v>9.04255319148936</v>
      </c>
      <c r="L184" s="1124" t="n">
        <v>14.6779303062302</v>
      </c>
      <c r="M184" s="1124" t="n">
        <v>14.1361256544503</v>
      </c>
      <c r="N184" s="1124" t="n">
        <v>11.3129644921552</v>
      </c>
      <c r="O184" s="1124" t="n">
        <v>13.9279588336192</v>
      </c>
      <c r="P184" s="1124" t="n">
        <v>0.259403372243839</v>
      </c>
      <c r="Q184" s="1124" t="n">
        <v>18.0124223602484</v>
      </c>
      <c r="R184" s="1124" t="n">
        <v>20.6140350877193</v>
      </c>
      <c r="S184" s="1124" t="n">
        <v>10.1836393989983</v>
      </c>
      <c r="T184" s="1124" t="n">
        <v>6.35208711433757</v>
      </c>
      <c r="U184" s="1124" t="n">
        <v>9.94897959183673</v>
      </c>
      <c r="V184" s="998" t="s">
        <v>824</v>
      </c>
    </row>
    <row r="185" customFormat="false" ht="15" hidden="false" customHeight="true" outlineLevel="0" collapsed="false">
      <c r="A185" s="961" t="s">
        <v>825</v>
      </c>
      <c r="B185" s="996" t="s">
        <v>387</v>
      </c>
      <c r="C185" s="1124" t="n">
        <v>7.08412397216951</v>
      </c>
      <c r="D185" s="1124" t="n">
        <v>6.20721987810595</v>
      </c>
      <c r="E185" s="1124" t="n">
        <v>11.8003025718608</v>
      </c>
      <c r="F185" s="1124" t="n">
        <v>3.66043613707165</v>
      </c>
      <c r="G185" s="1124" t="n">
        <v>5.08890251379522</v>
      </c>
      <c r="H185" s="1124" t="n">
        <v>9.67302452316076</v>
      </c>
      <c r="I185" s="1124" t="n">
        <v>15.0724637681159</v>
      </c>
      <c r="J185" s="1124" t="n">
        <v>7.14285714285714</v>
      </c>
      <c r="K185" s="1124" t="n">
        <v>10.3723404255319</v>
      </c>
      <c r="L185" s="1124" t="n">
        <v>5.49102428722281</v>
      </c>
      <c r="M185" s="1124" t="n">
        <v>5.23560209424084</v>
      </c>
      <c r="N185" s="1124" t="n">
        <v>3.79851362510322</v>
      </c>
      <c r="O185" s="1124" t="n">
        <v>10.4288164665523</v>
      </c>
      <c r="P185" s="1124" t="n">
        <v>0.518806744487678</v>
      </c>
      <c r="Q185" s="1124" t="n">
        <v>3.1055900621118</v>
      </c>
      <c r="R185" s="1124" t="n">
        <v>12.0614035087719</v>
      </c>
      <c r="S185" s="1124" t="n">
        <v>12.6878130217028</v>
      </c>
      <c r="T185" s="1124" t="n">
        <v>0.907441016333938</v>
      </c>
      <c r="U185" s="1124" t="n">
        <v>10.4591836734694</v>
      </c>
      <c r="V185" s="998" t="s">
        <v>825</v>
      </c>
    </row>
    <row r="186" customFormat="false" ht="15" hidden="false" customHeight="true" outlineLevel="0" collapsed="false">
      <c r="A186" s="961" t="s">
        <v>826</v>
      </c>
      <c r="B186" s="996" t="s">
        <v>389</v>
      </c>
      <c r="C186" s="1124" t="n">
        <v>6.78368121442125</v>
      </c>
      <c r="D186" s="1124" t="n">
        <v>5.51336146272855</v>
      </c>
      <c r="E186" s="1124" t="n">
        <v>13.6157337367625</v>
      </c>
      <c r="F186" s="1124" t="n">
        <v>1.24610591900312</v>
      </c>
      <c r="G186" s="1124" t="n">
        <v>7.78663396689148</v>
      </c>
      <c r="H186" s="1124" t="n">
        <v>7.08446866485014</v>
      </c>
      <c r="I186" s="1124" t="n">
        <v>22.6086956521739</v>
      </c>
      <c r="J186" s="1124" t="n">
        <v>3.57142857142857</v>
      </c>
      <c r="K186" s="1124" t="n">
        <v>7.97872340425532</v>
      </c>
      <c r="L186" s="1124" t="n">
        <v>7.39176346356917</v>
      </c>
      <c r="M186" s="1124" t="n">
        <v>16.7539267015707</v>
      </c>
      <c r="N186" s="1124" t="n">
        <v>3.96366639141206</v>
      </c>
      <c r="O186" s="1124" t="n">
        <v>8.02744425385935</v>
      </c>
      <c r="P186" s="1124" t="n">
        <v>0</v>
      </c>
      <c r="Q186" s="1124" t="n">
        <v>2.48447204968944</v>
      </c>
      <c r="R186" s="1124" t="n">
        <v>10.3070175438596</v>
      </c>
      <c r="S186" s="1124" t="n">
        <v>8.34724540901503</v>
      </c>
      <c r="T186" s="1124" t="n">
        <v>0.725952813067151</v>
      </c>
      <c r="U186" s="1124" t="n">
        <v>16.0714285714286</v>
      </c>
      <c r="V186" s="998" t="s">
        <v>826</v>
      </c>
    </row>
    <row r="187" customFormat="false" ht="15" hidden="false" customHeight="true" outlineLevel="0" collapsed="false">
      <c r="A187" s="961" t="s">
        <v>827</v>
      </c>
      <c r="B187" s="996" t="s">
        <v>370</v>
      </c>
      <c r="C187" s="1124" t="n">
        <v>3.47090449082859</v>
      </c>
      <c r="D187" s="1124" t="n">
        <v>2.68166901078294</v>
      </c>
      <c r="E187" s="1124" t="n">
        <v>7.71558245083207</v>
      </c>
      <c r="F187" s="1124" t="n">
        <v>0.311526479750779</v>
      </c>
      <c r="G187" s="1124" t="n">
        <v>8.89025137952177</v>
      </c>
      <c r="H187" s="1124" t="n">
        <v>2.45231607629428</v>
      </c>
      <c r="I187" s="1124" t="n">
        <v>11.304347826087</v>
      </c>
      <c r="J187" s="1124" t="n">
        <v>0</v>
      </c>
      <c r="K187" s="1124" t="n">
        <v>5.31914893617021</v>
      </c>
      <c r="L187" s="1124" t="n">
        <v>2.42872228088701</v>
      </c>
      <c r="M187" s="1124" t="n">
        <v>3.66492146596859</v>
      </c>
      <c r="N187" s="1124" t="n">
        <v>1.4037985136251</v>
      </c>
      <c r="O187" s="1124" t="n">
        <v>1.95540308747856</v>
      </c>
      <c r="P187" s="1124" t="n">
        <v>0.259403372243839</v>
      </c>
      <c r="Q187" s="1124" t="n">
        <v>0</v>
      </c>
      <c r="R187" s="1124" t="n">
        <v>3.7280701754386</v>
      </c>
      <c r="S187" s="1124" t="n">
        <v>6.67779632721202</v>
      </c>
      <c r="T187" s="1124" t="n">
        <v>0</v>
      </c>
      <c r="U187" s="1124" t="n">
        <v>12.7551020408163</v>
      </c>
      <c r="V187" s="998" t="s">
        <v>827</v>
      </c>
    </row>
    <row r="188" customFormat="false" ht="15" hidden="false" customHeight="true" outlineLevel="0" collapsed="false">
      <c r="A188" s="961"/>
      <c r="B188" s="1010"/>
      <c r="C188" s="1011"/>
      <c r="D188" s="1283"/>
      <c r="E188" s="1283"/>
      <c r="F188" s="1003"/>
      <c r="G188" s="1003"/>
      <c r="H188" s="1003"/>
      <c r="I188" s="1003"/>
      <c r="J188" s="1003"/>
      <c r="K188" s="1003"/>
      <c r="L188" s="1003"/>
      <c r="M188" s="1003"/>
      <c r="N188" s="1003"/>
      <c r="O188" s="1003"/>
      <c r="P188" s="1003"/>
      <c r="Q188" s="1003"/>
      <c r="R188" s="1003"/>
      <c r="S188" s="1003"/>
      <c r="T188" s="1003"/>
      <c r="U188" s="1004"/>
      <c r="V188" s="961"/>
    </row>
    <row r="189" customFormat="false" ht="15" hidden="false" customHeight="true" outlineLevel="0" collapsed="false">
      <c r="A189" s="961"/>
      <c r="C189" s="1011"/>
      <c r="D189" s="1283"/>
      <c r="E189" s="1283"/>
      <c r="F189" s="1003"/>
      <c r="G189" s="1003"/>
      <c r="H189" s="1003"/>
      <c r="I189" s="989" t="s">
        <v>816</v>
      </c>
      <c r="J189" s="990" t="s">
        <v>813</v>
      </c>
      <c r="K189" s="1003"/>
      <c r="L189" s="1003"/>
      <c r="M189" s="1003"/>
      <c r="N189" s="1003"/>
      <c r="O189" s="1003"/>
      <c r="P189" s="1003"/>
      <c r="Q189" s="1003"/>
      <c r="R189" s="1003"/>
      <c r="S189" s="1003"/>
      <c r="T189" s="1003"/>
      <c r="U189" s="1004"/>
      <c r="V189" s="961"/>
    </row>
    <row r="190" customFormat="false" ht="15" hidden="false" customHeight="true" outlineLevel="0" collapsed="false">
      <c r="A190" s="961"/>
      <c r="B190" s="1010"/>
      <c r="C190" s="1004"/>
      <c r="D190" s="1003"/>
      <c r="E190" s="1003"/>
      <c r="F190" s="1003"/>
      <c r="G190" s="1003"/>
      <c r="H190" s="1003"/>
      <c r="I190" s="1280" t="s">
        <v>359</v>
      </c>
      <c r="J190" s="1281" t="s">
        <v>225</v>
      </c>
      <c r="K190" s="1003"/>
      <c r="L190" s="1003"/>
      <c r="M190" s="1003"/>
      <c r="N190" s="1003"/>
      <c r="O190" s="1003"/>
      <c r="P190" s="1003"/>
      <c r="Q190" s="1003"/>
      <c r="R190" s="1003"/>
      <c r="S190" s="1003"/>
      <c r="T190" s="1003"/>
      <c r="U190" s="1004"/>
      <c r="V190" s="961"/>
    </row>
    <row r="191" customFormat="false" ht="15" hidden="false" customHeight="true" outlineLevel="0" collapsed="false">
      <c r="A191" s="961" t="s">
        <v>828</v>
      </c>
      <c r="B191" s="996" t="s">
        <v>596</v>
      </c>
      <c r="C191" s="999" t="n">
        <v>12648</v>
      </c>
      <c r="D191" s="999" t="n">
        <v>10665</v>
      </c>
      <c r="E191" s="999" t="n">
        <v>1983</v>
      </c>
      <c r="F191" s="999" t="n">
        <v>1284</v>
      </c>
      <c r="G191" s="999" t="n">
        <v>1631</v>
      </c>
      <c r="H191" s="999" t="n">
        <v>734</v>
      </c>
      <c r="I191" s="999" t="n">
        <v>345</v>
      </c>
      <c r="J191" s="999" t="n">
        <v>84</v>
      </c>
      <c r="K191" s="999" t="n">
        <v>376</v>
      </c>
      <c r="L191" s="999" t="n">
        <v>947</v>
      </c>
      <c r="M191" s="999" t="n">
        <v>191</v>
      </c>
      <c r="N191" s="999" t="n">
        <v>1211</v>
      </c>
      <c r="O191" s="999" t="n">
        <v>2915</v>
      </c>
      <c r="P191" s="999" t="n">
        <v>771</v>
      </c>
      <c r="Q191" s="999" t="n">
        <v>161</v>
      </c>
      <c r="R191" s="999" t="n">
        <v>456</v>
      </c>
      <c r="S191" s="999" t="n">
        <v>599</v>
      </c>
      <c r="T191" s="999" t="n">
        <v>551</v>
      </c>
      <c r="U191" s="999" t="n">
        <v>392</v>
      </c>
      <c r="V191" s="998" t="s">
        <v>828</v>
      </c>
    </row>
    <row r="192" customFormat="false" ht="15" hidden="false" customHeight="true" outlineLevel="0" collapsed="false">
      <c r="A192" s="961" t="s">
        <v>829</v>
      </c>
      <c r="B192" s="996" t="s">
        <v>360</v>
      </c>
      <c r="C192" s="1124" t="n">
        <v>32.896481657179</v>
      </c>
      <c r="D192" s="1124" t="n">
        <v>30.7514392873887</v>
      </c>
      <c r="E192" s="1124" t="n">
        <v>44.4329803328291</v>
      </c>
      <c r="F192" s="1124" t="n">
        <v>24.6730010384216</v>
      </c>
      <c r="G192" s="1124" t="n">
        <v>28.9937257306356</v>
      </c>
      <c r="H192" s="1124" t="n">
        <v>32.7880563124432</v>
      </c>
      <c r="I192" s="1124" t="n">
        <v>57.8370048309179</v>
      </c>
      <c r="J192" s="1124" t="n">
        <v>26.6583333333333</v>
      </c>
      <c r="K192" s="1124" t="n">
        <v>30.4616134751773</v>
      </c>
      <c r="L192" s="1124" t="n">
        <v>35.3121084125308</v>
      </c>
      <c r="M192" s="1124" t="n">
        <v>42.5064572425829</v>
      </c>
      <c r="N192" s="1124" t="n">
        <v>27.2306908890724</v>
      </c>
      <c r="O192" s="1124" t="n">
        <v>39.9616923956547</v>
      </c>
      <c r="P192" s="1124" t="n">
        <v>12.4134025075659</v>
      </c>
      <c r="Q192" s="1124" t="n">
        <v>25.1977225672878</v>
      </c>
      <c r="R192" s="1124" t="n">
        <v>47.6715643274854</v>
      </c>
      <c r="S192" s="1124" t="n">
        <v>31.720367278798</v>
      </c>
      <c r="T192" s="1124" t="n">
        <v>26.6843315184513</v>
      </c>
      <c r="U192" s="1124" t="n">
        <v>49.2330782312925</v>
      </c>
      <c r="V192" s="998" t="s">
        <v>829</v>
      </c>
    </row>
    <row r="193" customFormat="false" ht="15" hidden="false" customHeight="true" outlineLevel="0" collapsed="false">
      <c r="A193" s="961"/>
      <c r="B193" s="1010"/>
      <c r="C193" s="1011"/>
      <c r="D193" s="1283"/>
      <c r="E193" s="1283"/>
      <c r="F193" s="1003"/>
      <c r="G193" s="1003"/>
      <c r="H193" s="1003"/>
      <c r="I193" s="1003"/>
      <c r="J193" s="1003"/>
      <c r="K193" s="1003"/>
      <c r="L193" s="1003"/>
      <c r="M193" s="1003"/>
      <c r="N193" s="1003"/>
      <c r="O193" s="1003"/>
      <c r="P193" s="1003"/>
      <c r="Q193" s="1003"/>
      <c r="R193" s="1003"/>
      <c r="S193" s="1003"/>
      <c r="T193" s="1003"/>
      <c r="U193" s="1004"/>
      <c r="V193" s="961"/>
    </row>
    <row r="194" customFormat="false" ht="15" hidden="false" customHeight="true" outlineLevel="0" collapsed="false">
      <c r="A194" s="961"/>
      <c r="B194" s="1010"/>
      <c r="C194" s="1011"/>
      <c r="D194" s="1283"/>
      <c r="E194" s="1283"/>
      <c r="F194" s="1003"/>
      <c r="G194" s="1003"/>
      <c r="H194" s="1003"/>
      <c r="I194" s="1280" t="s">
        <v>361</v>
      </c>
      <c r="J194" s="1281" t="s">
        <v>308</v>
      </c>
      <c r="K194" s="1003"/>
      <c r="L194" s="1003"/>
      <c r="M194" s="1003"/>
      <c r="N194" s="1003"/>
      <c r="O194" s="1003"/>
      <c r="P194" s="1003"/>
      <c r="Q194" s="1003"/>
      <c r="R194" s="1003"/>
      <c r="S194" s="1003"/>
      <c r="T194" s="1003"/>
      <c r="U194" s="1004"/>
      <c r="V194" s="961"/>
    </row>
    <row r="195" customFormat="false" ht="15" hidden="false" customHeight="true" outlineLevel="0" collapsed="false">
      <c r="A195" s="961" t="s">
        <v>830</v>
      </c>
      <c r="B195" s="1284" t="s">
        <v>377</v>
      </c>
      <c r="C195" s="999" t="n">
        <v>100</v>
      </c>
      <c r="D195" s="999" t="n">
        <v>100</v>
      </c>
      <c r="E195" s="999" t="n">
        <v>100</v>
      </c>
      <c r="F195" s="999" t="n">
        <v>100</v>
      </c>
      <c r="G195" s="999" t="n">
        <v>100</v>
      </c>
      <c r="H195" s="999" t="n">
        <v>100</v>
      </c>
      <c r="I195" s="999" t="n">
        <v>100</v>
      </c>
      <c r="J195" s="999" t="n">
        <v>100</v>
      </c>
      <c r="K195" s="999" t="n">
        <v>100</v>
      </c>
      <c r="L195" s="999" t="n">
        <v>100</v>
      </c>
      <c r="M195" s="999" t="n">
        <v>100</v>
      </c>
      <c r="N195" s="999" t="n">
        <v>100</v>
      </c>
      <c r="O195" s="999" t="n">
        <v>100</v>
      </c>
      <c r="P195" s="999" t="n">
        <v>100</v>
      </c>
      <c r="Q195" s="999" t="n">
        <v>100</v>
      </c>
      <c r="R195" s="999" t="n">
        <v>100</v>
      </c>
      <c r="S195" s="999" t="n">
        <v>100</v>
      </c>
      <c r="T195" s="999" t="n">
        <v>100</v>
      </c>
      <c r="U195" s="999" t="n">
        <v>100</v>
      </c>
      <c r="V195" s="998" t="s">
        <v>830</v>
      </c>
    </row>
    <row r="196" customFormat="false" ht="15" hidden="false" customHeight="true" outlineLevel="0" collapsed="false">
      <c r="A196" s="961" t="s">
        <v>831</v>
      </c>
      <c r="B196" s="996" t="s">
        <v>379</v>
      </c>
      <c r="C196" s="1124" t="n">
        <v>0.403225806451613</v>
      </c>
      <c r="D196" s="1124" t="n">
        <v>0.384435067979372</v>
      </c>
      <c r="E196" s="1124" t="n">
        <v>0.504286434694907</v>
      </c>
      <c r="F196" s="1124" t="n">
        <v>0.623052959501558</v>
      </c>
      <c r="G196" s="1124" t="n">
        <v>0.551808706315144</v>
      </c>
      <c r="H196" s="1124" t="n">
        <v>0</v>
      </c>
      <c r="I196" s="1124" t="n">
        <v>0.289855072463768</v>
      </c>
      <c r="J196" s="1124" t="n">
        <v>0</v>
      </c>
      <c r="K196" s="1124" t="n">
        <v>3.19148936170213</v>
      </c>
      <c r="L196" s="1124" t="n">
        <v>0.211193241816262</v>
      </c>
      <c r="M196" s="1124" t="n">
        <v>0</v>
      </c>
      <c r="N196" s="1124" t="n">
        <v>0.412881915772089</v>
      </c>
      <c r="O196" s="1124" t="n">
        <v>0.0343053173241852</v>
      </c>
      <c r="P196" s="1124" t="n">
        <v>0.12970168612192</v>
      </c>
      <c r="Q196" s="1124" t="n">
        <v>1.24223602484472</v>
      </c>
      <c r="R196" s="1124" t="n">
        <v>1.53508771929825</v>
      </c>
      <c r="S196" s="1124" t="n">
        <v>0.333889816360601</v>
      </c>
      <c r="T196" s="1124" t="n">
        <v>0.181488203266788</v>
      </c>
      <c r="U196" s="1124" t="n">
        <v>0</v>
      </c>
      <c r="V196" s="998" t="s">
        <v>831</v>
      </c>
    </row>
    <row r="197" customFormat="false" ht="15" hidden="false" customHeight="true" outlineLevel="0" collapsed="false">
      <c r="A197" s="961" t="s">
        <v>832</v>
      </c>
      <c r="B197" s="996" t="s">
        <v>381</v>
      </c>
      <c r="C197" s="1124" t="n">
        <v>3.028146742568</v>
      </c>
      <c r="D197" s="1124" t="n">
        <v>3.27238631036099</v>
      </c>
      <c r="E197" s="1124" t="n">
        <v>1.71457387796268</v>
      </c>
      <c r="F197" s="1124" t="n">
        <v>2.10280373831776</v>
      </c>
      <c r="G197" s="1124" t="n">
        <v>5.64071122011036</v>
      </c>
      <c r="H197" s="1124" t="n">
        <v>4.35967302452316</v>
      </c>
      <c r="I197" s="1124" t="n">
        <v>0.579710144927536</v>
      </c>
      <c r="J197" s="1124" t="n">
        <v>1.19047619047619</v>
      </c>
      <c r="K197" s="1124" t="n">
        <v>4.78723404255319</v>
      </c>
      <c r="L197" s="1124" t="n">
        <v>2.42872228088701</v>
      </c>
      <c r="M197" s="1124" t="n">
        <v>0.523560209424084</v>
      </c>
      <c r="N197" s="1124" t="n">
        <v>3.88109000825764</v>
      </c>
      <c r="O197" s="1124" t="n">
        <v>1.57804459691252</v>
      </c>
      <c r="P197" s="1124" t="n">
        <v>4.40985732814527</v>
      </c>
      <c r="Q197" s="1124" t="n">
        <v>3.1055900621118</v>
      </c>
      <c r="R197" s="1124" t="n">
        <v>3.28947368421053</v>
      </c>
      <c r="S197" s="1124" t="n">
        <v>2.50417362270451</v>
      </c>
      <c r="T197" s="1124" t="n">
        <v>4.3557168784029</v>
      </c>
      <c r="U197" s="1124" t="n">
        <v>0.255102040816327</v>
      </c>
      <c r="V197" s="998" t="s">
        <v>832</v>
      </c>
    </row>
    <row r="198" customFormat="false" ht="15" hidden="false" customHeight="true" outlineLevel="0" collapsed="false">
      <c r="A198" s="961" t="s">
        <v>833</v>
      </c>
      <c r="B198" s="996" t="s">
        <v>383</v>
      </c>
      <c r="C198" s="1124" t="n">
        <v>12.847881087919</v>
      </c>
      <c r="D198" s="1124" t="n">
        <v>14.2897327707454</v>
      </c>
      <c r="E198" s="1124" t="n">
        <v>5.09329299041856</v>
      </c>
      <c r="F198" s="1124" t="n">
        <v>17.1339563862928</v>
      </c>
      <c r="G198" s="1124" t="n">
        <v>17.3513182096873</v>
      </c>
      <c r="H198" s="1124" t="n">
        <v>13.7602179836512</v>
      </c>
      <c r="I198" s="1124" t="n">
        <v>2.02898550724638</v>
      </c>
      <c r="J198" s="1124" t="n">
        <v>16.6666666666667</v>
      </c>
      <c r="K198" s="1124" t="n">
        <v>10.9042553191489</v>
      </c>
      <c r="L198" s="1124" t="n">
        <v>9.08130939809926</v>
      </c>
      <c r="M198" s="1124" t="n">
        <v>10.9947643979058</v>
      </c>
      <c r="N198" s="1124" t="n">
        <v>11.9735755573906</v>
      </c>
      <c r="O198" s="1124" t="n">
        <v>5.07718696397942</v>
      </c>
      <c r="P198" s="1124" t="n">
        <v>53.6964980544747</v>
      </c>
      <c r="Q198" s="1124" t="n">
        <v>4.96894409937888</v>
      </c>
      <c r="R198" s="1124" t="n">
        <v>2.85087719298246</v>
      </c>
      <c r="S198" s="1124" t="n">
        <v>8.34724540901503</v>
      </c>
      <c r="T198" s="1124" t="n">
        <v>11.6152450090744</v>
      </c>
      <c r="U198" s="1124" t="n">
        <v>2.55102040816327</v>
      </c>
      <c r="V198" s="998" t="s">
        <v>833</v>
      </c>
    </row>
    <row r="199" customFormat="false" ht="15" hidden="false" customHeight="true" outlineLevel="0" collapsed="false">
      <c r="A199" s="961" t="s">
        <v>834</v>
      </c>
      <c r="B199" s="996" t="s">
        <v>385</v>
      </c>
      <c r="C199" s="1124" t="n">
        <v>13.4092346616066</v>
      </c>
      <c r="D199" s="1124" t="n">
        <v>14.4303797468354</v>
      </c>
      <c r="E199" s="1124" t="n">
        <v>7.91729702471003</v>
      </c>
      <c r="F199" s="1124" t="n">
        <v>18.2242990654206</v>
      </c>
      <c r="G199" s="1124" t="n">
        <v>18.1483752299203</v>
      </c>
      <c r="H199" s="1124" t="n">
        <v>11.3079019073569</v>
      </c>
      <c r="I199" s="1124" t="n">
        <v>9.56521739130435</v>
      </c>
      <c r="J199" s="1124" t="n">
        <v>11.9047619047619</v>
      </c>
      <c r="K199" s="1124" t="n">
        <v>12.2340425531915</v>
      </c>
      <c r="L199" s="1124" t="n">
        <v>12.1436114044351</v>
      </c>
      <c r="M199" s="1124" t="n">
        <v>9.42408376963351</v>
      </c>
      <c r="N199" s="1124" t="n">
        <v>13.7902559867878</v>
      </c>
      <c r="O199" s="1124" t="n">
        <v>7.78730703259005</v>
      </c>
      <c r="P199" s="1124" t="n">
        <v>31.6472114137484</v>
      </c>
      <c r="Q199" s="1124" t="n">
        <v>15.527950310559</v>
      </c>
      <c r="R199" s="1124" t="n">
        <v>3.7280701754386</v>
      </c>
      <c r="S199" s="1124" t="n">
        <v>6.51085141903172</v>
      </c>
      <c r="T199" s="1124" t="n">
        <v>16.6969147005445</v>
      </c>
      <c r="U199" s="1124" t="n">
        <v>12.7551020408163</v>
      </c>
      <c r="V199" s="998" t="s">
        <v>834</v>
      </c>
    </row>
    <row r="200" customFormat="false" ht="15" hidden="false" customHeight="true" outlineLevel="0" collapsed="false">
      <c r="A200" s="961" t="s">
        <v>835</v>
      </c>
      <c r="B200" s="996" t="s">
        <v>387</v>
      </c>
      <c r="C200" s="1124" t="n">
        <v>12.9427577482606</v>
      </c>
      <c r="D200" s="1124" t="n">
        <v>13.9334270979841</v>
      </c>
      <c r="E200" s="1124" t="n">
        <v>7.61472516389309</v>
      </c>
      <c r="F200" s="1124" t="n">
        <v>19.0809968847352</v>
      </c>
      <c r="G200" s="1124" t="n">
        <v>12.5689760882894</v>
      </c>
      <c r="H200" s="1124" t="n">
        <v>12.2615803814714</v>
      </c>
      <c r="I200" s="1124" t="n">
        <v>3.76811594202899</v>
      </c>
      <c r="J200" s="1124" t="n">
        <v>16.6666666666667</v>
      </c>
      <c r="K200" s="1124" t="n">
        <v>13.8297872340426</v>
      </c>
      <c r="L200" s="1124" t="n">
        <v>13.0939809926082</v>
      </c>
      <c r="M200" s="1124" t="n">
        <v>6.28272251308901</v>
      </c>
      <c r="N200" s="1124" t="n">
        <v>17.5061932287366</v>
      </c>
      <c r="O200" s="1124" t="n">
        <v>12.2813036020583</v>
      </c>
      <c r="P200" s="1124" t="n">
        <v>5.83657587548638</v>
      </c>
      <c r="Q200" s="1124" t="n">
        <v>28.5714285714286</v>
      </c>
      <c r="R200" s="1124" t="n">
        <v>5.04385964912281</v>
      </c>
      <c r="S200" s="1124" t="n">
        <v>12.5208681135225</v>
      </c>
      <c r="T200" s="1124" t="n">
        <v>17.2413793103448</v>
      </c>
      <c r="U200" s="1124" t="n">
        <v>7.14285714285714</v>
      </c>
      <c r="V200" s="998" t="s">
        <v>835</v>
      </c>
    </row>
    <row r="201" customFormat="false" ht="15" hidden="false" customHeight="true" outlineLevel="0" collapsed="false">
      <c r="A201" s="961" t="s">
        <v>836</v>
      </c>
      <c r="B201" s="996" t="s">
        <v>389</v>
      </c>
      <c r="C201" s="1124" t="n">
        <v>21.1891208096142</v>
      </c>
      <c r="D201" s="1124" t="n">
        <v>21.1251758087201</v>
      </c>
      <c r="E201" s="1124" t="n">
        <v>21.5330307614725</v>
      </c>
      <c r="F201" s="1124" t="n">
        <v>25.3894080996885</v>
      </c>
      <c r="G201" s="1124" t="n">
        <v>18.0870631514408</v>
      </c>
      <c r="H201" s="1124" t="n">
        <v>20.5722070844687</v>
      </c>
      <c r="I201" s="1124" t="n">
        <v>10.7246376811594</v>
      </c>
      <c r="J201" s="1124" t="n">
        <v>33.3333333333333</v>
      </c>
      <c r="K201" s="1124" t="n">
        <v>25.7978723404255</v>
      </c>
      <c r="L201" s="1124" t="n">
        <v>24.2872228088701</v>
      </c>
      <c r="M201" s="1124" t="n">
        <v>17.2774869109948</v>
      </c>
      <c r="N201" s="1124" t="n">
        <v>27.4979355904211</v>
      </c>
      <c r="O201" s="1124" t="n">
        <v>19.9656946826758</v>
      </c>
      <c r="P201" s="1124" t="n">
        <v>2.98313878080415</v>
      </c>
      <c r="Q201" s="1124" t="n">
        <v>28.5714285714286</v>
      </c>
      <c r="R201" s="1124" t="n">
        <v>15.7894736842105</v>
      </c>
      <c r="S201" s="1124" t="n">
        <v>38.2303839732888</v>
      </c>
      <c r="T201" s="1124" t="n">
        <v>25.7713248638838</v>
      </c>
      <c r="U201" s="1124" t="n">
        <v>14.2857142857143</v>
      </c>
      <c r="V201" s="998" t="s">
        <v>836</v>
      </c>
    </row>
    <row r="202" customFormat="false" ht="15" hidden="false" customHeight="true" outlineLevel="0" collapsed="false">
      <c r="A202" s="961" t="s">
        <v>837</v>
      </c>
      <c r="B202" s="996" t="s">
        <v>799</v>
      </c>
      <c r="C202" s="1124" t="n">
        <v>14.7216951296648</v>
      </c>
      <c r="D202" s="1124" t="n">
        <v>14.3741209563994</v>
      </c>
      <c r="E202" s="1124" t="n">
        <v>16.5910237014624</v>
      </c>
      <c r="F202" s="1124" t="n">
        <v>10.7476635514019</v>
      </c>
      <c r="G202" s="1124" t="n">
        <v>10.790925812385</v>
      </c>
      <c r="H202" s="1124" t="n">
        <v>16.2125340599455</v>
      </c>
      <c r="I202" s="1124" t="n">
        <v>11.8840579710145</v>
      </c>
      <c r="J202" s="1124" t="n">
        <v>13.0952380952381</v>
      </c>
      <c r="K202" s="1124" t="n">
        <v>12.2340425531915</v>
      </c>
      <c r="L202" s="1124" t="n">
        <v>16.156282998944</v>
      </c>
      <c r="M202" s="1124" t="n">
        <v>18.3246073298429</v>
      </c>
      <c r="N202" s="1124" t="n">
        <v>16.1023947151115</v>
      </c>
      <c r="O202" s="1124" t="n">
        <v>19.7598627787307</v>
      </c>
      <c r="P202" s="1124" t="n">
        <v>0.907911802853437</v>
      </c>
      <c r="Q202" s="1124" t="n">
        <v>15.527950310559</v>
      </c>
      <c r="R202" s="1124" t="n">
        <v>20.3947368421053</v>
      </c>
      <c r="S202" s="1124" t="n">
        <v>18.3639398998331</v>
      </c>
      <c r="T202" s="1124" t="n">
        <v>15.7894736842105</v>
      </c>
      <c r="U202" s="1124" t="n">
        <v>12.7551020408163</v>
      </c>
      <c r="V202" s="998" t="s">
        <v>837</v>
      </c>
    </row>
    <row r="203" customFormat="false" ht="15" hidden="false" customHeight="true" outlineLevel="0" collapsed="false">
      <c r="A203" s="961" t="s">
        <v>838</v>
      </c>
      <c r="B203" s="996" t="s">
        <v>800</v>
      </c>
      <c r="C203" s="1124" t="n">
        <v>9.74067046173308</v>
      </c>
      <c r="D203" s="1124" t="n">
        <v>9.08579465541491</v>
      </c>
      <c r="E203" s="1124" t="n">
        <v>13.262733232476</v>
      </c>
      <c r="F203" s="1124" t="n">
        <v>3.81619937694704</v>
      </c>
      <c r="G203" s="1124" t="n">
        <v>8.03188228080932</v>
      </c>
      <c r="H203" s="1124" t="n">
        <v>10.6267029972752</v>
      </c>
      <c r="I203" s="1124" t="n">
        <v>12.463768115942</v>
      </c>
      <c r="J203" s="1124" t="n">
        <v>4.76190476190476</v>
      </c>
      <c r="K203" s="1124" t="n">
        <v>8.24468085106383</v>
      </c>
      <c r="L203" s="1124" t="n">
        <v>9.39809926082365</v>
      </c>
      <c r="M203" s="1124" t="n">
        <v>10.9947643979058</v>
      </c>
      <c r="N203" s="1124" t="n">
        <v>6.0280759702725</v>
      </c>
      <c r="O203" s="1124" t="n">
        <v>16.6037735849057</v>
      </c>
      <c r="P203" s="1124" t="n">
        <v>0.259403372243839</v>
      </c>
      <c r="Q203" s="1124" t="n">
        <v>1.24223602484472</v>
      </c>
      <c r="R203" s="1124" t="n">
        <v>19.2982456140351</v>
      </c>
      <c r="S203" s="1124" t="n">
        <v>8.18030050083473</v>
      </c>
      <c r="T203" s="1124" t="n">
        <v>4.71869328493648</v>
      </c>
      <c r="U203" s="1124" t="n">
        <v>15.8163265306122</v>
      </c>
      <c r="V203" s="998" t="s">
        <v>838</v>
      </c>
    </row>
    <row r="204" customFormat="false" ht="15" hidden="false" customHeight="true" outlineLevel="0" collapsed="false">
      <c r="A204" s="961" t="s">
        <v>839</v>
      </c>
      <c r="B204" s="996" t="s">
        <v>814</v>
      </c>
      <c r="C204" s="1124" t="n">
        <v>11.7172675521822</v>
      </c>
      <c r="D204" s="1124" t="n">
        <v>9.10454758556024</v>
      </c>
      <c r="E204" s="1124" t="n">
        <v>25.7690368129097</v>
      </c>
      <c r="F204" s="1124" t="n">
        <v>2.8816199376947</v>
      </c>
      <c r="G204" s="1124" t="n">
        <v>8.82893930104231</v>
      </c>
      <c r="H204" s="1124" t="n">
        <v>10.8991825613079</v>
      </c>
      <c r="I204" s="1124" t="n">
        <v>48.6956521739131</v>
      </c>
      <c r="J204" s="1124" t="n">
        <v>2.38095238095238</v>
      </c>
      <c r="K204" s="1124" t="n">
        <v>8.77659574468085</v>
      </c>
      <c r="L204" s="1124" t="n">
        <v>13.1995776135164</v>
      </c>
      <c r="M204" s="1124" t="n">
        <v>26.1780104712042</v>
      </c>
      <c r="N204" s="1124" t="n">
        <v>2.80759702725021</v>
      </c>
      <c r="O204" s="1124" t="n">
        <v>16.9125214408233</v>
      </c>
      <c r="P204" s="1124" t="n">
        <v>0.12970168612192</v>
      </c>
      <c r="Q204" s="1124" t="n">
        <v>1.24223602484472</v>
      </c>
      <c r="R204" s="1124" t="n">
        <v>28.0701754385965</v>
      </c>
      <c r="S204" s="1124" t="n">
        <v>5.00834724540902</v>
      </c>
      <c r="T204" s="1124" t="n">
        <v>3.62976406533575</v>
      </c>
      <c r="U204" s="1124" t="n">
        <v>34.4387755102041</v>
      </c>
      <c r="V204" s="998" t="s">
        <v>839</v>
      </c>
    </row>
    <row r="205" customFormat="false" ht="15" hidden="false" customHeight="true" outlineLevel="0" collapsed="false">
      <c r="A205" s="961"/>
      <c r="B205" s="1010"/>
      <c r="C205" s="1011"/>
      <c r="D205" s="1283"/>
      <c r="E205" s="1283"/>
      <c r="F205" s="1003"/>
      <c r="G205" s="1003"/>
      <c r="H205" s="1003"/>
      <c r="I205" s="1003"/>
      <c r="J205" s="1003"/>
      <c r="K205" s="1003"/>
      <c r="L205" s="1003"/>
      <c r="M205" s="1003"/>
      <c r="N205" s="1003"/>
      <c r="O205" s="1003"/>
      <c r="P205" s="1003"/>
      <c r="Q205" s="1003"/>
      <c r="R205" s="1003"/>
      <c r="S205" s="1003"/>
      <c r="T205" s="1003"/>
      <c r="U205" s="1004"/>
      <c r="V205" s="961"/>
    </row>
    <row r="206" customFormat="false" ht="15" hidden="false" customHeight="true" outlineLevel="0" collapsed="false">
      <c r="A206" s="961"/>
      <c r="B206" s="1010"/>
      <c r="C206" s="1045"/>
      <c r="D206" s="1286"/>
      <c r="E206" s="1286"/>
      <c r="F206" s="1286"/>
      <c r="G206" s="1286"/>
      <c r="H206" s="1286"/>
      <c r="I206" s="989" t="s">
        <v>840</v>
      </c>
      <c r="J206" s="990" t="s">
        <v>817</v>
      </c>
      <c r="K206" s="1286"/>
      <c r="L206" s="1286"/>
      <c r="M206" s="1286"/>
      <c r="N206" s="1286"/>
      <c r="O206" s="1286"/>
      <c r="P206" s="1286"/>
      <c r="Q206" s="1286"/>
      <c r="R206" s="1286"/>
      <c r="S206" s="1286"/>
      <c r="T206" s="1286"/>
      <c r="U206" s="1045"/>
      <c r="V206" s="961"/>
    </row>
    <row r="207" customFormat="false" ht="15" hidden="false" customHeight="true" outlineLevel="0" collapsed="false">
      <c r="A207" s="961"/>
      <c r="B207" s="1013"/>
      <c r="C207" s="1011"/>
      <c r="D207" s="1283"/>
      <c r="E207" s="1283"/>
      <c r="F207" s="1003"/>
      <c r="G207" s="1003"/>
      <c r="H207" s="1003"/>
      <c r="I207" s="1280" t="s">
        <v>359</v>
      </c>
      <c r="J207" s="1281" t="s">
        <v>225</v>
      </c>
      <c r="K207" s="1003"/>
      <c r="L207" s="1003"/>
      <c r="M207" s="1003"/>
      <c r="N207" s="1003"/>
      <c r="O207" s="1003"/>
      <c r="P207" s="1003"/>
      <c r="Q207" s="1003"/>
      <c r="R207" s="1003"/>
      <c r="S207" s="1003"/>
      <c r="T207" s="1003"/>
      <c r="U207" s="1004"/>
      <c r="V207" s="961"/>
    </row>
    <row r="208" customFormat="false" ht="15" hidden="false" customHeight="true" outlineLevel="0" collapsed="false">
      <c r="A208" s="961" t="s">
        <v>841</v>
      </c>
      <c r="B208" s="996" t="s">
        <v>596</v>
      </c>
      <c r="C208" s="999" t="n">
        <v>10198</v>
      </c>
      <c r="D208" s="999" t="n">
        <v>8357</v>
      </c>
      <c r="E208" s="999" t="n">
        <v>1841</v>
      </c>
      <c r="F208" s="999" t="n">
        <v>1436</v>
      </c>
      <c r="G208" s="999" t="n">
        <v>1117</v>
      </c>
      <c r="H208" s="999" t="n">
        <v>343</v>
      </c>
      <c r="I208" s="999" t="n">
        <v>255</v>
      </c>
      <c r="J208" s="999" t="n">
        <v>75</v>
      </c>
      <c r="K208" s="999" t="n">
        <v>126</v>
      </c>
      <c r="L208" s="999" t="n">
        <v>1140</v>
      </c>
      <c r="M208" s="999" t="n">
        <v>333</v>
      </c>
      <c r="N208" s="999" t="n">
        <v>842</v>
      </c>
      <c r="O208" s="999" t="n">
        <v>2455</v>
      </c>
      <c r="P208" s="999" t="n">
        <v>516</v>
      </c>
      <c r="Q208" s="999" t="n">
        <v>128</v>
      </c>
      <c r="R208" s="999" t="n">
        <v>592</v>
      </c>
      <c r="S208" s="999" t="n">
        <v>395</v>
      </c>
      <c r="T208" s="999" t="n">
        <v>179</v>
      </c>
      <c r="U208" s="999" t="n">
        <v>266</v>
      </c>
      <c r="V208" s="998" t="s">
        <v>841</v>
      </c>
    </row>
    <row r="209" customFormat="false" ht="15" hidden="false" customHeight="true" outlineLevel="0" collapsed="false">
      <c r="A209" s="961" t="s">
        <v>842</v>
      </c>
      <c r="B209" s="996" t="s">
        <v>360</v>
      </c>
      <c r="C209" s="1124" t="n">
        <v>5.58326469242335</v>
      </c>
      <c r="D209" s="1124" t="n">
        <v>4.86351561565155</v>
      </c>
      <c r="E209" s="1124" t="n">
        <v>8.85047981169654</v>
      </c>
      <c r="F209" s="1124" t="n">
        <v>2.9986304549675</v>
      </c>
      <c r="G209" s="1124" t="n">
        <v>4.20155177558938</v>
      </c>
      <c r="H209" s="1124" t="n">
        <v>14.4759961127308</v>
      </c>
      <c r="I209" s="1124" t="n">
        <v>9.30915032679739</v>
      </c>
      <c r="J209" s="1124" t="n">
        <v>4.78088888888889</v>
      </c>
      <c r="K209" s="1124" t="n">
        <v>7.6457671957672</v>
      </c>
      <c r="L209" s="1124" t="n">
        <v>7.83154970760234</v>
      </c>
      <c r="M209" s="1124" t="n">
        <v>7.07077077077077</v>
      </c>
      <c r="N209" s="1124" t="n">
        <v>3.93863816310372</v>
      </c>
      <c r="O209" s="1124" t="n">
        <v>4.20613713509844</v>
      </c>
      <c r="P209" s="1124" t="n">
        <v>1.10445736434109</v>
      </c>
      <c r="Q209" s="1124" t="n">
        <v>9.38046875</v>
      </c>
      <c r="R209" s="1124" t="n">
        <v>8.38524774774775</v>
      </c>
      <c r="S209" s="1124" t="n">
        <v>7.40725738396624</v>
      </c>
      <c r="T209" s="1124" t="n">
        <v>5.68193668528864</v>
      </c>
      <c r="U209" s="1124" t="n">
        <v>13.8172932330827</v>
      </c>
      <c r="V209" s="998" t="s">
        <v>842</v>
      </c>
    </row>
    <row r="210" customFormat="false" ht="15" hidden="false" customHeight="true" outlineLevel="0" collapsed="false">
      <c r="A210" s="961"/>
      <c r="B210" s="1010"/>
      <c r="C210" s="1011"/>
      <c r="D210" s="1283"/>
      <c r="E210" s="1283"/>
      <c r="F210" s="1003"/>
      <c r="G210" s="1003"/>
      <c r="H210" s="1003"/>
      <c r="I210" s="1003"/>
      <c r="J210" s="1003"/>
      <c r="K210" s="1003"/>
      <c r="L210" s="1003"/>
      <c r="M210" s="1003"/>
      <c r="N210" s="1003"/>
      <c r="O210" s="1003"/>
      <c r="P210" s="1003"/>
      <c r="Q210" s="1003"/>
      <c r="R210" s="1003"/>
      <c r="S210" s="1003"/>
      <c r="T210" s="1003"/>
      <c r="U210" s="1004"/>
      <c r="V210" s="961"/>
    </row>
    <row r="211" customFormat="false" ht="15" hidden="false" customHeight="true" outlineLevel="0" collapsed="false">
      <c r="A211" s="961"/>
      <c r="B211" s="1010"/>
      <c r="C211" s="1004"/>
      <c r="D211" s="1003"/>
      <c r="E211" s="1003"/>
      <c r="F211" s="1003"/>
      <c r="G211" s="1003"/>
      <c r="H211" s="1003"/>
      <c r="I211" s="1280" t="s">
        <v>361</v>
      </c>
      <c r="J211" s="1281" t="s">
        <v>308</v>
      </c>
      <c r="K211" s="1003"/>
      <c r="L211" s="1003"/>
      <c r="M211" s="1003"/>
      <c r="N211" s="1003"/>
      <c r="O211" s="1003"/>
      <c r="P211" s="1003"/>
      <c r="Q211" s="1003"/>
      <c r="R211" s="1003"/>
      <c r="S211" s="1003"/>
      <c r="T211" s="1003"/>
      <c r="U211" s="1004"/>
      <c r="V211" s="961"/>
    </row>
    <row r="212" customFormat="false" ht="15" hidden="false" customHeight="true" outlineLevel="0" collapsed="false">
      <c r="A212" s="961" t="s">
        <v>843</v>
      </c>
      <c r="B212" s="1284" t="s">
        <v>377</v>
      </c>
      <c r="C212" s="999" t="n">
        <v>100</v>
      </c>
      <c r="D212" s="999" t="n">
        <v>100</v>
      </c>
      <c r="E212" s="999" t="n">
        <v>100</v>
      </c>
      <c r="F212" s="999" t="n">
        <v>100</v>
      </c>
      <c r="G212" s="999" t="n">
        <v>100</v>
      </c>
      <c r="H212" s="999" t="n">
        <v>100</v>
      </c>
      <c r="I212" s="999" t="n">
        <v>100</v>
      </c>
      <c r="J212" s="999" t="n">
        <v>100</v>
      </c>
      <c r="K212" s="999" t="n">
        <v>100</v>
      </c>
      <c r="L212" s="999" t="n">
        <v>100</v>
      </c>
      <c r="M212" s="999" t="n">
        <v>100</v>
      </c>
      <c r="N212" s="999" t="n">
        <v>100</v>
      </c>
      <c r="O212" s="999" t="n">
        <v>100</v>
      </c>
      <c r="P212" s="999" t="n">
        <v>100</v>
      </c>
      <c r="Q212" s="999" t="n">
        <v>100</v>
      </c>
      <c r="R212" s="999" t="n">
        <v>100</v>
      </c>
      <c r="S212" s="999" t="n">
        <v>100</v>
      </c>
      <c r="T212" s="999" t="n">
        <v>100</v>
      </c>
      <c r="U212" s="999" t="n">
        <v>100</v>
      </c>
      <c r="V212" s="998" t="s">
        <v>843</v>
      </c>
    </row>
    <row r="213" customFormat="false" ht="15" hidden="false" customHeight="true" outlineLevel="0" collapsed="false">
      <c r="A213" s="961" t="s">
        <v>844</v>
      </c>
      <c r="B213" s="996" t="s">
        <v>379</v>
      </c>
      <c r="C213" s="1124" t="n">
        <v>66.1404196901353</v>
      </c>
      <c r="D213" s="1124" t="n">
        <v>68.4216824219217</v>
      </c>
      <c r="E213" s="1124" t="n">
        <v>55.7848995111353</v>
      </c>
      <c r="F213" s="1124" t="n">
        <v>72.6323119777159</v>
      </c>
      <c r="G213" s="1124" t="n">
        <v>81.6472694717995</v>
      </c>
      <c r="H213" s="1124" t="n">
        <v>40.8163265306122</v>
      </c>
      <c r="I213" s="1124" t="n">
        <v>43.5294117647059</v>
      </c>
      <c r="J213" s="1124" t="n">
        <v>58.6666666666667</v>
      </c>
      <c r="K213" s="1124" t="n">
        <v>74.6031746031746</v>
      </c>
      <c r="L213" s="1124" t="n">
        <v>42.3684210526316</v>
      </c>
      <c r="M213" s="1124" t="n">
        <v>60.0600600600601</v>
      </c>
      <c r="N213" s="1124" t="n">
        <v>74.228028503563</v>
      </c>
      <c r="O213" s="1124" t="n">
        <v>70.4276985743381</v>
      </c>
      <c r="P213" s="1124" t="n">
        <v>93.7984496124031</v>
      </c>
      <c r="Q213" s="1124" t="n">
        <v>33.59375</v>
      </c>
      <c r="R213" s="1124" t="n">
        <v>52.1959459459459</v>
      </c>
      <c r="S213" s="1124" t="n">
        <v>66.3291139240506</v>
      </c>
      <c r="T213" s="1124" t="n">
        <v>67.5977653631285</v>
      </c>
      <c r="U213" s="1124" t="n">
        <v>54.5112781954887</v>
      </c>
      <c r="V213" s="998" t="s">
        <v>844</v>
      </c>
    </row>
    <row r="214" customFormat="false" ht="15" hidden="false" customHeight="true" outlineLevel="0" collapsed="false">
      <c r="A214" s="961" t="s">
        <v>845</v>
      </c>
      <c r="B214" s="996" t="s">
        <v>381</v>
      </c>
      <c r="C214" s="1124" t="n">
        <v>9.11943518336929</v>
      </c>
      <c r="D214" s="1124" t="n">
        <v>9.57281321048223</v>
      </c>
      <c r="E214" s="1124" t="n">
        <v>7.06137968495383</v>
      </c>
      <c r="F214" s="1124" t="n">
        <v>14.066852367688</v>
      </c>
      <c r="G214" s="1124" t="n">
        <v>7.07251566696509</v>
      </c>
      <c r="H214" s="1124" t="n">
        <v>6.41399416909621</v>
      </c>
      <c r="I214" s="1124" t="n">
        <v>3.92156862745098</v>
      </c>
      <c r="J214" s="1124" t="n">
        <v>25.3333333333333</v>
      </c>
      <c r="K214" s="1124" t="n">
        <v>1.58730158730159</v>
      </c>
      <c r="L214" s="1124" t="n">
        <v>15</v>
      </c>
      <c r="M214" s="1124" t="n">
        <v>13.2132132132132</v>
      </c>
      <c r="N214" s="1124" t="n">
        <v>9.61995249406176</v>
      </c>
      <c r="O214" s="1124" t="n">
        <v>7.45417515274949</v>
      </c>
      <c r="P214" s="1124" t="n">
        <v>4.65116279069768</v>
      </c>
      <c r="Q214" s="1124" t="n">
        <v>7.03125</v>
      </c>
      <c r="R214" s="1124" t="n">
        <v>9.12162162162162</v>
      </c>
      <c r="S214" s="1124" t="n">
        <v>2.27848101265823</v>
      </c>
      <c r="T214" s="1124" t="n">
        <v>4.46927374301676</v>
      </c>
      <c r="U214" s="1124" t="n">
        <v>4.88721804511278</v>
      </c>
      <c r="V214" s="998" t="s">
        <v>845</v>
      </c>
    </row>
    <row r="215" customFormat="false" ht="15" hidden="false" customHeight="true" outlineLevel="0" collapsed="false">
      <c r="A215" s="961" t="s">
        <v>846</v>
      </c>
      <c r="B215" s="996" t="s">
        <v>383</v>
      </c>
      <c r="C215" s="1124" t="n">
        <v>8.66836634634242</v>
      </c>
      <c r="D215" s="1124" t="n">
        <v>8.6035658729209</v>
      </c>
      <c r="E215" s="1124" t="n">
        <v>8.96252036936448</v>
      </c>
      <c r="F215" s="1124" t="n">
        <v>5.98885793871866</v>
      </c>
      <c r="G215" s="1124" t="n">
        <v>1.88003581020591</v>
      </c>
      <c r="H215" s="1124" t="n">
        <v>8.7463556851312</v>
      </c>
      <c r="I215" s="1124" t="n">
        <v>14.5098039215686</v>
      </c>
      <c r="J215" s="1124" t="n">
        <v>8</v>
      </c>
      <c r="K215" s="1124" t="n">
        <v>3.17460317460317</v>
      </c>
      <c r="L215" s="1124" t="n">
        <v>24.0350877192982</v>
      </c>
      <c r="M215" s="1124" t="n">
        <v>5.10510510510511</v>
      </c>
      <c r="N215" s="1124" t="n">
        <v>5.58194774346793</v>
      </c>
      <c r="O215" s="1124" t="n">
        <v>8.59470468431772</v>
      </c>
      <c r="P215" s="1124" t="n">
        <v>0.968992248062015</v>
      </c>
      <c r="Q215" s="1124" t="n">
        <v>13.28125</v>
      </c>
      <c r="R215" s="1124" t="n">
        <v>8.61486486486487</v>
      </c>
      <c r="S215" s="1124" t="n">
        <v>10.379746835443</v>
      </c>
      <c r="T215" s="1124" t="n">
        <v>10.0558659217877</v>
      </c>
      <c r="U215" s="1124" t="n">
        <v>7.14285714285714</v>
      </c>
      <c r="V215" s="998" t="s">
        <v>846</v>
      </c>
    </row>
    <row r="216" customFormat="false" ht="15" hidden="false" customHeight="true" outlineLevel="0" collapsed="false">
      <c r="A216" s="961" t="s">
        <v>847</v>
      </c>
      <c r="B216" s="996" t="s">
        <v>385</v>
      </c>
      <c r="C216" s="1124" t="n">
        <v>6.3934104726417</v>
      </c>
      <c r="D216" s="1124" t="n">
        <v>5.93514419049898</v>
      </c>
      <c r="E216" s="1124" t="n">
        <v>8.47365562194459</v>
      </c>
      <c r="F216" s="1124" t="n">
        <v>3.96935933147632</v>
      </c>
      <c r="G216" s="1124" t="n">
        <v>2.86481647269472</v>
      </c>
      <c r="H216" s="1124" t="n">
        <v>15.4518950437318</v>
      </c>
      <c r="I216" s="1124" t="n">
        <v>20.7843137254902</v>
      </c>
      <c r="J216" s="1124" t="n">
        <v>0</v>
      </c>
      <c r="K216" s="1124" t="n">
        <v>3.96825396825397</v>
      </c>
      <c r="L216" s="1124" t="n">
        <v>9.47368421052632</v>
      </c>
      <c r="M216" s="1124" t="n">
        <v>3.6036036036036</v>
      </c>
      <c r="N216" s="1124" t="n">
        <v>4.63182897862233</v>
      </c>
      <c r="O216" s="1124" t="n">
        <v>5.9877800407332</v>
      </c>
      <c r="P216" s="1124" t="n">
        <v>0.581395348837209</v>
      </c>
      <c r="Q216" s="1124" t="n">
        <v>35.15625</v>
      </c>
      <c r="R216" s="1124" t="n">
        <v>11.1486486486487</v>
      </c>
      <c r="S216" s="1124" t="n">
        <v>4.55696202531646</v>
      </c>
      <c r="T216" s="1124" t="n">
        <v>3.91061452513967</v>
      </c>
      <c r="U216" s="1124" t="n">
        <v>2.63157894736842</v>
      </c>
      <c r="V216" s="998" t="s">
        <v>847</v>
      </c>
    </row>
    <row r="217" customFormat="false" ht="15" hidden="false" customHeight="true" outlineLevel="0" collapsed="false">
      <c r="A217" s="961" t="s">
        <v>848</v>
      </c>
      <c r="B217" s="996" t="s">
        <v>387</v>
      </c>
      <c r="C217" s="1124" t="n">
        <v>4.17728966464013</v>
      </c>
      <c r="D217" s="1124" t="n">
        <v>3.56587292090463</v>
      </c>
      <c r="E217" s="1124" t="n">
        <v>6.95274307441608</v>
      </c>
      <c r="F217" s="1124" t="n">
        <v>1.88022284122563</v>
      </c>
      <c r="G217" s="1124" t="n">
        <v>1.7905102954342</v>
      </c>
      <c r="H217" s="1124" t="n">
        <v>6.41399416909621</v>
      </c>
      <c r="I217" s="1124" t="n">
        <v>8.23529411764706</v>
      </c>
      <c r="J217" s="1124" t="n">
        <v>1.33333333333333</v>
      </c>
      <c r="K217" s="1124" t="n">
        <v>6.34920634920635</v>
      </c>
      <c r="L217" s="1124" t="n">
        <v>4.12280701754386</v>
      </c>
      <c r="M217" s="1124" t="n">
        <v>9.00900900900901</v>
      </c>
      <c r="N217" s="1124" t="n">
        <v>3.68171021377672</v>
      </c>
      <c r="O217" s="1124" t="n">
        <v>4.64358452138493</v>
      </c>
      <c r="P217" s="1124" t="n">
        <v>0</v>
      </c>
      <c r="Q217" s="1124" t="n">
        <v>10.15625</v>
      </c>
      <c r="R217" s="1124" t="n">
        <v>8.78378378378378</v>
      </c>
      <c r="S217" s="1124" t="n">
        <v>4.55696202531646</v>
      </c>
      <c r="T217" s="1124" t="n">
        <v>8.37988826815642</v>
      </c>
      <c r="U217" s="1124" t="n">
        <v>2.63157894736842</v>
      </c>
      <c r="V217" s="998" t="s">
        <v>848</v>
      </c>
    </row>
    <row r="218" customFormat="false" ht="15" hidden="false" customHeight="true" outlineLevel="0" collapsed="false">
      <c r="A218" s="961" t="s">
        <v>849</v>
      </c>
      <c r="B218" s="996" t="s">
        <v>389</v>
      </c>
      <c r="C218" s="1124" t="n">
        <v>2.98097666209061</v>
      </c>
      <c r="D218" s="1124" t="n">
        <v>1.97439272466196</v>
      </c>
      <c r="E218" s="1124" t="n">
        <v>7.55024443237371</v>
      </c>
      <c r="F218" s="1124" t="n">
        <v>1.39275766016713</v>
      </c>
      <c r="G218" s="1124" t="n">
        <v>1.7905102954342</v>
      </c>
      <c r="H218" s="1124" t="n">
        <v>8.7463556851312</v>
      </c>
      <c r="I218" s="1124" t="n">
        <v>7.05882352941176</v>
      </c>
      <c r="J218" s="1124" t="n">
        <v>4</v>
      </c>
      <c r="K218" s="1124" t="n">
        <v>3.17460317460317</v>
      </c>
      <c r="L218" s="1124" t="n">
        <v>1.2280701754386</v>
      </c>
      <c r="M218" s="1124" t="n">
        <v>7.20720720720721</v>
      </c>
      <c r="N218" s="1124" t="n">
        <v>1.06888361045131</v>
      </c>
      <c r="O218" s="1124" t="n">
        <v>2.36252545824847</v>
      </c>
      <c r="P218" s="1124" t="n">
        <v>0</v>
      </c>
      <c r="Q218" s="1124" t="n">
        <v>0.78125</v>
      </c>
      <c r="R218" s="1124" t="n">
        <v>7.60135135135135</v>
      </c>
      <c r="S218" s="1124" t="n">
        <v>7.59493670886076</v>
      </c>
      <c r="T218" s="1124" t="n">
        <v>3.35195530726257</v>
      </c>
      <c r="U218" s="1124" t="n">
        <v>8.27067669172932</v>
      </c>
      <c r="V218" s="998" t="s">
        <v>849</v>
      </c>
    </row>
    <row r="219" customFormat="false" ht="15" hidden="false" customHeight="true" outlineLevel="0" collapsed="false">
      <c r="A219" s="961" t="s">
        <v>850</v>
      </c>
      <c r="B219" s="996" t="s">
        <v>370</v>
      </c>
      <c r="C219" s="1124" t="n">
        <v>2.52010198078055</v>
      </c>
      <c r="D219" s="1124" t="n">
        <v>1.92652865860955</v>
      </c>
      <c r="E219" s="1124" t="n">
        <v>5.21455730581206</v>
      </c>
      <c r="F219" s="1124" t="n">
        <v>0.0696378830083566</v>
      </c>
      <c r="G219" s="1124" t="n">
        <v>2.95434198746643</v>
      </c>
      <c r="H219" s="1124" t="n">
        <v>13.4110787172012</v>
      </c>
      <c r="I219" s="1124" t="n">
        <v>1.96078431372549</v>
      </c>
      <c r="J219" s="1124" t="n">
        <v>2.66666666666667</v>
      </c>
      <c r="K219" s="1124" t="n">
        <v>7.14285714285714</v>
      </c>
      <c r="L219" s="1124" t="n">
        <v>3.7719298245614</v>
      </c>
      <c r="M219" s="1124" t="n">
        <v>1.8018018018018</v>
      </c>
      <c r="N219" s="1124" t="n">
        <v>1.18764845605701</v>
      </c>
      <c r="O219" s="1124" t="n">
        <v>0.529531568228106</v>
      </c>
      <c r="P219" s="1124" t="n">
        <v>0</v>
      </c>
      <c r="Q219" s="1124" t="n">
        <v>0</v>
      </c>
      <c r="R219" s="1124" t="n">
        <v>2.53378378378378</v>
      </c>
      <c r="S219" s="1124" t="n">
        <v>4.30379746835443</v>
      </c>
      <c r="T219" s="1124" t="n">
        <v>2.23463687150838</v>
      </c>
      <c r="U219" s="1124" t="n">
        <v>19.9248120300752</v>
      </c>
      <c r="V219" s="998" t="s">
        <v>850</v>
      </c>
    </row>
    <row r="220" customFormat="false" ht="15" hidden="false" customHeight="true" outlineLevel="0" collapsed="false">
      <c r="A220" s="987"/>
      <c r="B220" s="1010"/>
      <c r="C220" s="1011"/>
      <c r="D220" s="1283"/>
      <c r="E220" s="1283"/>
      <c r="F220" s="1003"/>
      <c r="G220" s="1003"/>
      <c r="H220" s="1003"/>
      <c r="I220" s="1280"/>
      <c r="J220" s="1281"/>
      <c r="K220" s="1003"/>
      <c r="L220" s="1003"/>
      <c r="M220" s="1003"/>
      <c r="N220" s="1003"/>
      <c r="O220" s="1003"/>
      <c r="P220" s="1003"/>
      <c r="Q220" s="1003"/>
      <c r="R220" s="1003"/>
      <c r="S220" s="1003"/>
      <c r="T220" s="1003"/>
      <c r="U220" s="1004"/>
      <c r="V220" s="961"/>
    </row>
    <row r="221" customFormat="false" ht="15" hidden="false" customHeight="true" outlineLevel="0" collapsed="false">
      <c r="A221" s="987"/>
      <c r="B221" s="1010"/>
      <c r="C221" s="999"/>
      <c r="D221" s="1283"/>
      <c r="E221" s="1283"/>
      <c r="F221" s="1003"/>
      <c r="G221" s="1003"/>
      <c r="H221" s="1003"/>
      <c r="I221" s="989" t="s">
        <v>840</v>
      </c>
      <c r="J221" s="990" t="s">
        <v>813</v>
      </c>
      <c r="K221" s="1003"/>
      <c r="L221" s="1003"/>
      <c r="M221" s="1003"/>
      <c r="N221" s="1003"/>
      <c r="O221" s="1003"/>
      <c r="P221" s="1003"/>
      <c r="Q221" s="1003"/>
      <c r="R221" s="1003"/>
      <c r="S221" s="1003"/>
      <c r="T221" s="1003"/>
      <c r="U221" s="1003"/>
      <c r="V221" s="961"/>
    </row>
    <row r="222" customFormat="false" ht="15" hidden="false" customHeight="true" outlineLevel="0" collapsed="false">
      <c r="A222" s="987"/>
      <c r="B222" s="1013"/>
      <c r="C222" s="999"/>
      <c r="D222" s="1283"/>
      <c r="E222" s="1283"/>
      <c r="F222" s="1003"/>
      <c r="G222" s="1003"/>
      <c r="H222" s="1003"/>
      <c r="I222" s="1280" t="s">
        <v>359</v>
      </c>
      <c r="J222" s="1281" t="s">
        <v>225</v>
      </c>
      <c r="K222" s="1003"/>
      <c r="L222" s="1003"/>
      <c r="M222" s="1003"/>
      <c r="N222" s="1003"/>
      <c r="O222" s="1003"/>
      <c r="P222" s="1003"/>
      <c r="Q222" s="1003"/>
      <c r="R222" s="1003"/>
      <c r="S222" s="1003"/>
      <c r="T222" s="1003"/>
      <c r="U222" s="1003"/>
      <c r="V222" s="961"/>
    </row>
    <row r="223" customFormat="false" ht="15" hidden="false" customHeight="true" outlineLevel="0" collapsed="false">
      <c r="A223" s="987" t="s">
        <v>851</v>
      </c>
      <c r="B223" s="996" t="s">
        <v>596</v>
      </c>
      <c r="C223" s="999" t="n">
        <v>10198</v>
      </c>
      <c r="D223" s="999" t="n">
        <v>8357</v>
      </c>
      <c r="E223" s="999" t="n">
        <v>1841</v>
      </c>
      <c r="F223" s="999" t="n">
        <v>1436</v>
      </c>
      <c r="G223" s="999" t="n">
        <v>1117</v>
      </c>
      <c r="H223" s="999" t="n">
        <v>343</v>
      </c>
      <c r="I223" s="999" t="n">
        <v>255</v>
      </c>
      <c r="J223" s="999" t="n">
        <v>75</v>
      </c>
      <c r="K223" s="999" t="n">
        <v>126</v>
      </c>
      <c r="L223" s="999" t="n">
        <v>1140</v>
      </c>
      <c r="M223" s="999" t="n">
        <v>333</v>
      </c>
      <c r="N223" s="999" t="n">
        <v>842</v>
      </c>
      <c r="O223" s="999" t="n">
        <v>2455</v>
      </c>
      <c r="P223" s="999" t="n">
        <v>516</v>
      </c>
      <c r="Q223" s="999" t="n">
        <v>128</v>
      </c>
      <c r="R223" s="999" t="n">
        <v>592</v>
      </c>
      <c r="S223" s="999" t="n">
        <v>395</v>
      </c>
      <c r="T223" s="999" t="n">
        <v>179</v>
      </c>
      <c r="U223" s="999" t="n">
        <v>266</v>
      </c>
      <c r="V223" s="998" t="s">
        <v>851</v>
      </c>
    </row>
    <row r="224" customFormat="false" ht="15" hidden="false" customHeight="true" outlineLevel="0" collapsed="false">
      <c r="A224" s="987" t="s">
        <v>852</v>
      </c>
      <c r="B224" s="996" t="s">
        <v>360</v>
      </c>
      <c r="C224" s="1124" t="n">
        <v>27.3710106556841</v>
      </c>
      <c r="D224" s="1124" t="n">
        <v>25.2837820589526</v>
      </c>
      <c r="E224" s="1124" t="n">
        <v>36.8457360130364</v>
      </c>
      <c r="F224" s="1124" t="n">
        <v>18.8436397400186</v>
      </c>
      <c r="G224" s="1124" t="n">
        <v>16.3690838555655</v>
      </c>
      <c r="H224" s="1124" t="n">
        <v>77.2020408163265</v>
      </c>
      <c r="I224" s="1124" t="n">
        <v>46.0235294117647</v>
      </c>
      <c r="J224" s="1124" t="n">
        <v>24.5044444444444</v>
      </c>
      <c r="K224" s="1124" t="n">
        <v>31.4309523809524</v>
      </c>
      <c r="L224" s="1124" t="n">
        <v>33.171432748538</v>
      </c>
      <c r="M224" s="1124" t="n">
        <v>36.6403403403403</v>
      </c>
      <c r="N224" s="1124" t="n">
        <v>17.9862232779097</v>
      </c>
      <c r="O224" s="1124" t="n">
        <v>27.6452817379498</v>
      </c>
      <c r="P224" s="1124" t="n">
        <v>7.79560723514212</v>
      </c>
      <c r="Q224" s="1124" t="n">
        <v>24.53125</v>
      </c>
      <c r="R224" s="1124" t="n">
        <v>41.2017454954955</v>
      </c>
      <c r="S224" s="1124" t="n">
        <v>19.8173839662447</v>
      </c>
      <c r="T224" s="1124" t="n">
        <v>31.7478584729981</v>
      </c>
      <c r="U224" s="1124" t="n">
        <v>43.8964912280702</v>
      </c>
      <c r="V224" s="998" t="s">
        <v>852</v>
      </c>
    </row>
    <row r="225" customFormat="false" ht="15" hidden="false" customHeight="true" outlineLevel="0" collapsed="false">
      <c r="A225" s="987"/>
      <c r="B225" s="1013"/>
      <c r="C225" s="999"/>
      <c r="D225" s="1283"/>
      <c r="E225" s="1283"/>
      <c r="F225" s="1003"/>
      <c r="G225" s="1003"/>
      <c r="H225" s="1003"/>
      <c r="I225" s="1003"/>
      <c r="J225" s="1003"/>
      <c r="K225" s="1003"/>
      <c r="L225" s="1003"/>
      <c r="M225" s="1003"/>
      <c r="N225" s="1003"/>
      <c r="O225" s="1003"/>
      <c r="P225" s="1003"/>
      <c r="Q225" s="1003"/>
      <c r="R225" s="1003"/>
      <c r="S225" s="1003"/>
      <c r="T225" s="1003"/>
      <c r="U225" s="1003"/>
      <c r="V225" s="961"/>
    </row>
    <row r="226" customFormat="false" ht="15" hidden="false" customHeight="true" outlineLevel="0" collapsed="false">
      <c r="A226" s="987"/>
      <c r="B226" s="1013"/>
      <c r="C226" s="999"/>
      <c r="D226" s="1283"/>
      <c r="E226" s="1283"/>
      <c r="F226" s="1003"/>
      <c r="G226" s="1003"/>
      <c r="H226" s="1003"/>
      <c r="I226" s="1280" t="s">
        <v>361</v>
      </c>
      <c r="J226" s="1281" t="s">
        <v>308</v>
      </c>
      <c r="K226" s="1003"/>
      <c r="L226" s="1003"/>
      <c r="M226" s="1003"/>
      <c r="N226" s="1003"/>
      <c r="O226" s="1003"/>
      <c r="P226" s="1003"/>
      <c r="Q226" s="1003"/>
      <c r="R226" s="1003"/>
      <c r="S226" s="1003"/>
      <c r="T226" s="1003"/>
      <c r="U226" s="1003"/>
      <c r="V226" s="961"/>
    </row>
    <row r="227" customFormat="false" ht="15" hidden="false" customHeight="true" outlineLevel="0" collapsed="false">
      <c r="A227" s="987" t="s">
        <v>853</v>
      </c>
      <c r="B227" s="1284" t="s">
        <v>377</v>
      </c>
      <c r="C227" s="999" t="n">
        <v>100</v>
      </c>
      <c r="D227" s="999" t="n">
        <v>100</v>
      </c>
      <c r="E227" s="999" t="n">
        <v>100</v>
      </c>
      <c r="F227" s="999" t="n">
        <v>100</v>
      </c>
      <c r="G227" s="999" t="n">
        <v>100</v>
      </c>
      <c r="H227" s="999" t="n">
        <v>100</v>
      </c>
      <c r="I227" s="999" t="n">
        <v>100</v>
      </c>
      <c r="J227" s="999" t="n">
        <v>100</v>
      </c>
      <c r="K227" s="999" t="n">
        <v>100</v>
      </c>
      <c r="L227" s="999" t="n">
        <v>100</v>
      </c>
      <c r="M227" s="999" t="n">
        <v>100</v>
      </c>
      <c r="N227" s="999" t="n">
        <v>100</v>
      </c>
      <c r="O227" s="999" t="n">
        <v>100</v>
      </c>
      <c r="P227" s="999" t="n">
        <v>100</v>
      </c>
      <c r="Q227" s="999" t="n">
        <v>100</v>
      </c>
      <c r="R227" s="999" t="n">
        <v>100</v>
      </c>
      <c r="S227" s="999" t="n">
        <v>100</v>
      </c>
      <c r="T227" s="999" t="n">
        <v>100</v>
      </c>
      <c r="U227" s="999" t="n">
        <v>100</v>
      </c>
      <c r="V227" s="998" t="s">
        <v>853</v>
      </c>
    </row>
    <row r="228" customFormat="false" ht="15" hidden="false" customHeight="true" outlineLevel="0" collapsed="false">
      <c r="A228" s="987" t="s">
        <v>854</v>
      </c>
      <c r="B228" s="996" t="s">
        <v>379</v>
      </c>
      <c r="C228" s="1124" t="n">
        <v>1.83369288095705</v>
      </c>
      <c r="D228" s="1124" t="n">
        <v>1.96242670814886</v>
      </c>
      <c r="E228" s="1124" t="n">
        <v>1.24932102118414</v>
      </c>
      <c r="F228" s="1124" t="n">
        <v>0.487465181058496</v>
      </c>
      <c r="G228" s="1124" t="n">
        <v>5.72963294538944</v>
      </c>
      <c r="H228" s="1124" t="n">
        <v>1.16618075801749</v>
      </c>
      <c r="I228" s="1124" t="n">
        <v>0</v>
      </c>
      <c r="J228" s="1124" t="n">
        <v>0</v>
      </c>
      <c r="K228" s="1124" t="n">
        <v>0.793650793650794</v>
      </c>
      <c r="L228" s="1124" t="n">
        <v>0.614035087719298</v>
      </c>
      <c r="M228" s="1124" t="n">
        <v>0.600600600600601</v>
      </c>
      <c r="N228" s="1124" t="n">
        <v>3.32541567695962</v>
      </c>
      <c r="O228" s="1124" t="n">
        <v>0.610997963340122</v>
      </c>
      <c r="P228" s="1124" t="n">
        <v>6.97674418604651</v>
      </c>
      <c r="Q228" s="1124" t="n">
        <v>0</v>
      </c>
      <c r="R228" s="1124" t="n">
        <v>0.337837837837838</v>
      </c>
      <c r="S228" s="1124" t="n">
        <v>4.55696202531646</v>
      </c>
      <c r="T228" s="1124" t="n">
        <v>1.11731843575419</v>
      </c>
      <c r="U228" s="1124" t="n">
        <v>0.37593984962406</v>
      </c>
      <c r="V228" s="998" t="s">
        <v>854</v>
      </c>
    </row>
    <row r="229" customFormat="false" ht="15" hidden="false" customHeight="true" outlineLevel="0" collapsed="false">
      <c r="A229" s="987" t="s">
        <v>855</v>
      </c>
      <c r="B229" s="996" t="s">
        <v>381</v>
      </c>
      <c r="C229" s="1124" t="n">
        <v>10.1098254559718</v>
      </c>
      <c r="D229" s="1124" t="n">
        <v>11.2839535718559</v>
      </c>
      <c r="E229" s="1124" t="n">
        <v>4.78001086366105</v>
      </c>
      <c r="F229" s="1124" t="n">
        <v>9.47075208913649</v>
      </c>
      <c r="G229" s="1124" t="n">
        <v>21.6651745747538</v>
      </c>
      <c r="H229" s="1124" t="n">
        <v>1.74927113702624</v>
      </c>
      <c r="I229" s="1124" t="n">
        <v>2.74509803921569</v>
      </c>
      <c r="J229" s="1124" t="n">
        <v>5.33333333333333</v>
      </c>
      <c r="K229" s="1124" t="n">
        <v>6.34920634920635</v>
      </c>
      <c r="L229" s="1124" t="n">
        <v>8.42105263157895</v>
      </c>
      <c r="M229" s="1124" t="n">
        <v>1.5015015015015</v>
      </c>
      <c r="N229" s="1124" t="n">
        <v>18.646080760095</v>
      </c>
      <c r="O229" s="1124" t="n">
        <v>4.76578411405295</v>
      </c>
      <c r="P229" s="1124" t="n">
        <v>31.9767441860465</v>
      </c>
      <c r="Q229" s="1124" t="n">
        <v>3.90625</v>
      </c>
      <c r="R229" s="1124" t="n">
        <v>2.7027027027027</v>
      </c>
      <c r="S229" s="1124" t="n">
        <v>13.6708860759494</v>
      </c>
      <c r="T229" s="1124" t="n">
        <v>3.91061452513967</v>
      </c>
      <c r="U229" s="1124" t="n">
        <v>2.25563909774436</v>
      </c>
      <c r="V229" s="998" t="s">
        <v>855</v>
      </c>
    </row>
    <row r="230" customFormat="false" ht="15" hidden="false" customHeight="true" outlineLevel="0" collapsed="false">
      <c r="A230" s="987" t="s">
        <v>856</v>
      </c>
      <c r="B230" s="996" t="s">
        <v>383</v>
      </c>
      <c r="C230" s="1124" t="n">
        <v>17.7485781525789</v>
      </c>
      <c r="D230" s="1124" t="n">
        <v>19.3370826851741</v>
      </c>
      <c r="E230" s="1124" t="n">
        <v>10.5377512221619</v>
      </c>
      <c r="F230" s="1124" t="n">
        <v>24.6518105849582</v>
      </c>
      <c r="G230" s="1124" t="n">
        <v>30.7072515666965</v>
      </c>
      <c r="H230" s="1124" t="n">
        <v>4.3731778425656</v>
      </c>
      <c r="I230" s="1124" t="n">
        <v>8.23529411764706</v>
      </c>
      <c r="J230" s="1124" t="n">
        <v>17.3333333333333</v>
      </c>
      <c r="K230" s="1124" t="n">
        <v>14.2857142857143</v>
      </c>
      <c r="L230" s="1124" t="n">
        <v>10.1754385964912</v>
      </c>
      <c r="M230" s="1124" t="n">
        <v>6.90690690690691</v>
      </c>
      <c r="N230" s="1124" t="n">
        <v>19.1211401425178</v>
      </c>
      <c r="O230" s="1124" t="n">
        <v>12.1792260692464</v>
      </c>
      <c r="P230" s="1124" t="n">
        <v>50.5813953488372</v>
      </c>
      <c r="Q230" s="1124" t="n">
        <v>7.8125</v>
      </c>
      <c r="R230" s="1124" t="n">
        <v>7.93918918918919</v>
      </c>
      <c r="S230" s="1124" t="n">
        <v>21.7721518987342</v>
      </c>
      <c r="T230" s="1124" t="n">
        <v>14.5251396648045</v>
      </c>
      <c r="U230" s="1124" t="n">
        <v>6.39097744360902</v>
      </c>
      <c r="V230" s="998" t="s">
        <v>856</v>
      </c>
    </row>
    <row r="231" customFormat="false" ht="15" hidden="false" customHeight="true" outlineLevel="0" collapsed="false">
      <c r="A231" s="987" t="s">
        <v>857</v>
      </c>
      <c r="B231" s="996" t="s">
        <v>385</v>
      </c>
      <c r="C231" s="1124" t="n">
        <v>14.5910962933909</v>
      </c>
      <c r="D231" s="1124" t="n">
        <v>15.5677874835467</v>
      </c>
      <c r="E231" s="1124" t="n">
        <v>10.1575230852797</v>
      </c>
      <c r="F231" s="1124" t="n">
        <v>19.9860724233983</v>
      </c>
      <c r="G231" s="1124" t="n">
        <v>16.2936436884512</v>
      </c>
      <c r="H231" s="1124" t="n">
        <v>5.24781341107872</v>
      </c>
      <c r="I231" s="1124" t="n">
        <v>5.09803921568627</v>
      </c>
      <c r="J231" s="1124" t="n">
        <v>16</v>
      </c>
      <c r="K231" s="1124" t="n">
        <v>27.7777777777778</v>
      </c>
      <c r="L231" s="1124" t="n">
        <v>12.8947368421053</v>
      </c>
      <c r="M231" s="1124" t="n">
        <v>5.70570570570571</v>
      </c>
      <c r="N231" s="1124" t="n">
        <v>14.8456057007126</v>
      </c>
      <c r="O231" s="1124" t="n">
        <v>16.9450101832994</v>
      </c>
      <c r="P231" s="1124" t="n">
        <v>7.17054263565892</v>
      </c>
      <c r="Q231" s="1124" t="n">
        <v>17.1875</v>
      </c>
      <c r="R231" s="1124" t="n">
        <v>8.61486486486487</v>
      </c>
      <c r="S231" s="1124" t="n">
        <v>17.7215189873418</v>
      </c>
      <c r="T231" s="1124" t="n">
        <v>11.1731843575419</v>
      </c>
      <c r="U231" s="1124" t="n">
        <v>12.781954887218</v>
      </c>
      <c r="V231" s="998" t="s">
        <v>857</v>
      </c>
    </row>
    <row r="232" customFormat="false" ht="15" hidden="false" customHeight="true" outlineLevel="0" collapsed="false">
      <c r="A232" s="987" t="s">
        <v>858</v>
      </c>
      <c r="B232" s="996" t="s">
        <v>387</v>
      </c>
      <c r="C232" s="1124" t="n">
        <v>12.9829378309472</v>
      </c>
      <c r="D232" s="1124" t="n">
        <v>13.3181763790834</v>
      </c>
      <c r="E232" s="1124" t="n">
        <v>11.4611624117328</v>
      </c>
      <c r="F232" s="1124" t="n">
        <v>17.5487465181058</v>
      </c>
      <c r="G232" s="1124" t="n">
        <v>7.34109221128021</v>
      </c>
      <c r="H232" s="1124" t="n">
        <v>1.74927113702624</v>
      </c>
      <c r="I232" s="1124" t="n">
        <v>11.7647058823529</v>
      </c>
      <c r="J232" s="1124" t="n">
        <v>18.6666666666667</v>
      </c>
      <c r="K232" s="1124" t="n">
        <v>7.93650793650794</v>
      </c>
      <c r="L232" s="1124" t="n">
        <v>12.3684210526316</v>
      </c>
      <c r="M232" s="1124" t="n">
        <v>12.9129129129129</v>
      </c>
      <c r="N232" s="1124" t="n">
        <v>15.5581947743468</v>
      </c>
      <c r="O232" s="1124" t="n">
        <v>16.9857433808554</v>
      </c>
      <c r="P232" s="1124" t="n">
        <v>2.32558139534884</v>
      </c>
      <c r="Q232" s="1124" t="n">
        <v>22.65625</v>
      </c>
      <c r="R232" s="1124" t="n">
        <v>10.6418918918919</v>
      </c>
      <c r="S232" s="1124" t="n">
        <v>12.9113924050633</v>
      </c>
      <c r="T232" s="1124" t="n">
        <v>10.6145251396648</v>
      </c>
      <c r="U232" s="1124" t="n">
        <v>9.02255639097744</v>
      </c>
      <c r="V232" s="998" t="s">
        <v>858</v>
      </c>
    </row>
    <row r="233" customFormat="false" ht="15" hidden="false" customHeight="true" outlineLevel="0" collapsed="false">
      <c r="A233" s="987" t="s">
        <v>859</v>
      </c>
      <c r="B233" s="996" t="s">
        <v>389</v>
      </c>
      <c r="C233" s="1124" t="n">
        <v>18.9939203765444</v>
      </c>
      <c r="D233" s="1124" t="n">
        <v>18.4396314466914</v>
      </c>
      <c r="E233" s="1124" t="n">
        <v>21.5100488864747</v>
      </c>
      <c r="F233" s="1124" t="n">
        <v>19.6378830083565</v>
      </c>
      <c r="G233" s="1124" t="n">
        <v>9.48970456580125</v>
      </c>
      <c r="H233" s="1124" t="n">
        <v>6.41399416909621</v>
      </c>
      <c r="I233" s="1124" t="n">
        <v>14.5098039215686</v>
      </c>
      <c r="J233" s="1124" t="n">
        <v>26.6666666666667</v>
      </c>
      <c r="K233" s="1124" t="n">
        <v>10.3174603174603</v>
      </c>
      <c r="L233" s="1124" t="n">
        <v>19.6491228070175</v>
      </c>
      <c r="M233" s="1124" t="n">
        <v>33.6336336336336</v>
      </c>
      <c r="N233" s="1124" t="n">
        <v>22.0902612826603</v>
      </c>
      <c r="O233" s="1124" t="n">
        <v>24.1547861507128</v>
      </c>
      <c r="P233" s="1124" t="n">
        <v>0.775193798449612</v>
      </c>
      <c r="Q233" s="1124" t="n">
        <v>35.9375</v>
      </c>
      <c r="R233" s="1124" t="n">
        <v>22.972972972973</v>
      </c>
      <c r="S233" s="1124" t="n">
        <v>14.6835443037975</v>
      </c>
      <c r="T233" s="1124" t="n">
        <v>25.1396648044693</v>
      </c>
      <c r="U233" s="1124" t="n">
        <v>19.9248120300752</v>
      </c>
      <c r="V233" s="998" t="s">
        <v>859</v>
      </c>
    </row>
    <row r="234" customFormat="false" ht="15" hidden="false" customHeight="true" outlineLevel="0" collapsed="false">
      <c r="A234" s="987" t="s">
        <v>860</v>
      </c>
      <c r="B234" s="996" t="s">
        <v>799</v>
      </c>
      <c r="C234" s="1124" t="n">
        <v>8.38399686212983</v>
      </c>
      <c r="D234" s="1124" t="n">
        <v>7.75397870049061</v>
      </c>
      <c r="E234" s="1124" t="n">
        <v>11.2438891906573</v>
      </c>
      <c r="F234" s="1124" t="n">
        <v>5.77994428969359</v>
      </c>
      <c r="G234" s="1124" t="n">
        <v>2.77529095792301</v>
      </c>
      <c r="H234" s="1124" t="n">
        <v>3.79008746355685</v>
      </c>
      <c r="I234" s="1124" t="n">
        <v>9.01960784313726</v>
      </c>
      <c r="J234" s="1124" t="n">
        <v>9.33333333333333</v>
      </c>
      <c r="K234" s="1124" t="n">
        <v>11.1111111111111</v>
      </c>
      <c r="L234" s="1124" t="n">
        <v>12.3684210526316</v>
      </c>
      <c r="M234" s="1124" t="n">
        <v>15.3153153153153</v>
      </c>
      <c r="N234" s="1124" t="n">
        <v>3.80047505938242</v>
      </c>
      <c r="O234" s="1124" t="n">
        <v>11.8940936863544</v>
      </c>
      <c r="P234" s="1124" t="n">
        <v>0.193798449612403</v>
      </c>
      <c r="Q234" s="1124" t="n">
        <v>10.15625</v>
      </c>
      <c r="R234" s="1124" t="n">
        <v>12.3310810810811</v>
      </c>
      <c r="S234" s="1124" t="n">
        <v>7.34177215189873</v>
      </c>
      <c r="T234" s="1124" t="n">
        <v>11.731843575419</v>
      </c>
      <c r="U234" s="1124" t="n">
        <v>11.6541353383459</v>
      </c>
      <c r="V234" s="998" t="s">
        <v>860</v>
      </c>
    </row>
    <row r="235" customFormat="false" ht="15" hidden="false" customHeight="true" outlineLevel="0" collapsed="false">
      <c r="A235" s="987" t="s">
        <v>861</v>
      </c>
      <c r="B235" s="996" t="s">
        <v>800</v>
      </c>
      <c r="C235" s="1124" t="n">
        <v>5.75603059423416</v>
      </c>
      <c r="D235" s="1124" t="n">
        <v>4.40349407682183</v>
      </c>
      <c r="E235" s="1124" t="n">
        <v>11.8957088538838</v>
      </c>
      <c r="F235" s="1124" t="n">
        <v>1.74094707520891</v>
      </c>
      <c r="G235" s="1124" t="n">
        <v>1.70098478066249</v>
      </c>
      <c r="H235" s="1124" t="n">
        <v>7.87172011661808</v>
      </c>
      <c r="I235" s="1124" t="n">
        <v>22.7450980392157</v>
      </c>
      <c r="J235" s="1124" t="n">
        <v>2.66666666666667</v>
      </c>
      <c r="K235" s="1124" t="n">
        <v>7.93650793650794</v>
      </c>
      <c r="L235" s="1124" t="n">
        <v>9.73684210526316</v>
      </c>
      <c r="M235" s="1124" t="n">
        <v>9.90990990990991</v>
      </c>
      <c r="N235" s="1124" t="n">
        <v>1.42517814726841</v>
      </c>
      <c r="O235" s="1124" t="n">
        <v>6.06924643584521</v>
      </c>
      <c r="P235" s="1124" t="n">
        <v>0</v>
      </c>
      <c r="Q235" s="1124" t="n">
        <v>0</v>
      </c>
      <c r="R235" s="1124" t="n">
        <v>12.6689189189189</v>
      </c>
      <c r="S235" s="1124" t="n">
        <v>4.55696202531646</v>
      </c>
      <c r="T235" s="1124" t="n">
        <v>7.26256983240224</v>
      </c>
      <c r="U235" s="1124" t="n">
        <v>13.1578947368421</v>
      </c>
      <c r="V235" s="998" t="s">
        <v>861</v>
      </c>
    </row>
    <row r="236" customFormat="false" ht="15" hidden="false" customHeight="true" outlineLevel="0" collapsed="false">
      <c r="A236" s="987" t="s">
        <v>862</v>
      </c>
      <c r="B236" s="996" t="s">
        <v>814</v>
      </c>
      <c r="C236" s="1124" t="n">
        <v>9.59992155324573</v>
      </c>
      <c r="D236" s="1124" t="n">
        <v>7.93346894818715</v>
      </c>
      <c r="E236" s="1124" t="n">
        <v>17.1645844649647</v>
      </c>
      <c r="F236" s="1124" t="n">
        <v>0.696378830083566</v>
      </c>
      <c r="G236" s="1124" t="n">
        <v>4.29722470904208</v>
      </c>
      <c r="H236" s="1124" t="n">
        <v>67.6384839650146</v>
      </c>
      <c r="I236" s="1124" t="n">
        <v>25.8823529411765</v>
      </c>
      <c r="J236" s="1124" t="n">
        <v>4</v>
      </c>
      <c r="K236" s="1124" t="n">
        <v>13.4920634920635</v>
      </c>
      <c r="L236" s="1124" t="n">
        <v>13.7719298245614</v>
      </c>
      <c r="M236" s="1124" t="n">
        <v>13.5135135135135</v>
      </c>
      <c r="N236" s="1124" t="n">
        <v>1.18764845605701</v>
      </c>
      <c r="O236" s="1124" t="n">
        <v>6.39511201629328</v>
      </c>
      <c r="P236" s="1124" t="n">
        <v>0</v>
      </c>
      <c r="Q236" s="1124" t="n">
        <v>2.34375</v>
      </c>
      <c r="R236" s="1124" t="n">
        <v>21.7905405405405</v>
      </c>
      <c r="S236" s="1124" t="n">
        <v>2.78481012658228</v>
      </c>
      <c r="T236" s="1124" t="n">
        <v>14.5251396648045</v>
      </c>
      <c r="U236" s="1124" t="n">
        <v>24.4360902255639</v>
      </c>
      <c r="V236" s="998" t="s">
        <v>862</v>
      </c>
    </row>
    <row r="237" customFormat="false" ht="13.5" hidden="false" customHeight="true" outlineLevel="0" collapsed="false">
      <c r="A237" s="1289"/>
      <c r="B237" s="1010"/>
      <c r="C237" s="1011"/>
      <c r="D237" s="1283"/>
      <c r="E237" s="1283"/>
      <c r="F237" s="1003"/>
      <c r="G237" s="1003"/>
      <c r="H237" s="1003"/>
      <c r="I237" s="1003"/>
      <c r="J237" s="1003"/>
      <c r="K237" s="1003"/>
      <c r="L237" s="1003"/>
      <c r="M237" s="1003"/>
      <c r="N237" s="1003"/>
      <c r="O237" s="1003"/>
      <c r="P237" s="1003"/>
      <c r="Q237" s="1003"/>
      <c r="R237" s="1003"/>
      <c r="S237" s="1003"/>
      <c r="T237" s="1003"/>
      <c r="U237" s="1004"/>
      <c r="V237" s="987"/>
    </row>
    <row r="238" customFormat="false" ht="13.5" hidden="false" customHeight="true" outlineLevel="0" collapsed="false">
      <c r="A238" s="1288" t="s">
        <v>780</v>
      </c>
      <c r="B238" s="1288"/>
      <c r="C238" s="1011"/>
      <c r="D238" s="1283"/>
      <c r="E238" s="1283"/>
      <c r="F238" s="1003"/>
      <c r="G238" s="1003"/>
      <c r="H238" s="1003"/>
      <c r="I238" s="1003"/>
      <c r="J238" s="1003"/>
      <c r="K238" s="1003"/>
      <c r="L238" s="1003"/>
      <c r="M238" s="1003"/>
      <c r="N238" s="1003"/>
      <c r="O238" s="1003"/>
      <c r="P238" s="1003"/>
      <c r="Q238" s="1003"/>
      <c r="R238" s="1003"/>
      <c r="S238" s="1003"/>
      <c r="T238" s="1003"/>
      <c r="U238" s="1004"/>
      <c r="V238" s="987"/>
    </row>
    <row r="239" customFormat="false" ht="15" hidden="false" customHeight="true" outlineLevel="0" collapsed="false">
      <c r="A239" s="1288"/>
      <c r="B239" s="1288"/>
      <c r="C239" s="1011"/>
      <c r="D239" s="1283"/>
      <c r="E239" s="1283"/>
      <c r="F239" s="1014" t="s">
        <v>139</v>
      </c>
      <c r="G239" s="1014"/>
      <c r="H239" s="1014"/>
      <c r="I239" s="1014"/>
      <c r="J239" s="1014" t="s">
        <v>139</v>
      </c>
      <c r="K239" s="1014"/>
      <c r="L239" s="1014"/>
      <c r="M239" s="1014"/>
      <c r="N239" s="1003"/>
      <c r="O239" s="1003"/>
      <c r="P239" s="1003"/>
      <c r="Q239" s="1003"/>
      <c r="R239" s="1003"/>
      <c r="S239" s="1003"/>
      <c r="T239" s="1003"/>
      <c r="U239" s="1004"/>
      <c r="V239" s="987"/>
    </row>
  </sheetData>
  <mergeCells count="83">
    <mergeCell ref="G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78:B78"/>
    <mergeCell ref="A79:B79"/>
    <mergeCell ref="F84:I84"/>
    <mergeCell ref="J84:M84"/>
    <mergeCell ref="G88:I88"/>
    <mergeCell ref="J88:M88"/>
    <mergeCell ref="A89:A93"/>
    <mergeCell ref="B89:B93"/>
    <mergeCell ref="C89:C93"/>
    <mergeCell ref="D89:D93"/>
    <mergeCell ref="E89:E93"/>
    <mergeCell ref="F89:F93"/>
    <mergeCell ref="G89:G93"/>
    <mergeCell ref="H89:H93"/>
    <mergeCell ref="I89:I93"/>
    <mergeCell ref="J89:J93"/>
    <mergeCell ref="K89:K93"/>
    <mergeCell ref="L89:L93"/>
    <mergeCell ref="M89:M93"/>
    <mergeCell ref="N89:N93"/>
    <mergeCell ref="O89:O93"/>
    <mergeCell ref="P89:P93"/>
    <mergeCell ref="Q89:Q93"/>
    <mergeCell ref="R89:R93"/>
    <mergeCell ref="S89:S93"/>
    <mergeCell ref="T89:T93"/>
    <mergeCell ref="U89:U93"/>
    <mergeCell ref="V89:V93"/>
    <mergeCell ref="A155:B155"/>
    <mergeCell ref="F162:I162"/>
    <mergeCell ref="J162:M162"/>
    <mergeCell ref="G166:I166"/>
    <mergeCell ref="J166:M166"/>
    <mergeCell ref="A167:A171"/>
    <mergeCell ref="B167:B171"/>
    <mergeCell ref="C167:C171"/>
    <mergeCell ref="D167:D171"/>
    <mergeCell ref="E167:E171"/>
    <mergeCell ref="F167:F171"/>
    <mergeCell ref="G167:G171"/>
    <mergeCell ref="H167:H171"/>
    <mergeCell ref="I167:I171"/>
    <mergeCell ref="J167:J171"/>
    <mergeCell ref="K167:K171"/>
    <mergeCell ref="L167:L171"/>
    <mergeCell ref="M167:M171"/>
    <mergeCell ref="N167:N171"/>
    <mergeCell ref="O167:O171"/>
    <mergeCell ref="P167:P171"/>
    <mergeCell ref="Q167:Q171"/>
    <mergeCell ref="R167:R171"/>
    <mergeCell ref="S167:S171"/>
    <mergeCell ref="T167:T171"/>
    <mergeCell ref="U167:U171"/>
    <mergeCell ref="V167:V171"/>
    <mergeCell ref="A238:B238"/>
    <mergeCell ref="A239:B239"/>
    <mergeCell ref="F239:I239"/>
    <mergeCell ref="J239:M239"/>
  </mergeCells>
  <conditionalFormatting sqref="C26:U26 C58:U58 C74:U74">
    <cfRule type="cellIs" priority="2" operator="equal" aboveAverage="0" equalAverage="0" bottom="0" percent="0" rank="0" text="" dxfId="16">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74" useFirstPageNumber="true" horizontalDpi="300" verticalDpi="300" copies="1"/>
  <headerFooter differentFirst="false" differentOddEven="false">
    <oddHeader/>
    <oddFooter>&amp;C&amp;"MetaNormalLF-Roman,Regular"- &amp;P -</oddFooter>
  </headerFooter>
  <rowBreaks count="2" manualBreakCount="2">
    <brk id="84" man="true" max="16383" min="0"/>
    <brk id="162" man="true" max="16383" min="0"/>
  </rowBreaks>
  <colBreaks count="1" manualBreakCount="1">
    <brk id="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41"/>
    <col collapsed="false" customWidth="true" hidden="false" outlineLevel="0" max="2" min="2" style="21" width="47.99"/>
    <col collapsed="false" customWidth="true" hidden="false" outlineLevel="0" max="3" min="3" style="21" width="8.14"/>
    <col collapsed="false" customWidth="true" hidden="false" outlineLevel="0" max="6" min="4" style="1145" width="10.28"/>
    <col collapsed="false" customWidth="true" hidden="false" outlineLevel="0" max="7" min="7" style="21" width="10.28"/>
    <col collapsed="false" customWidth="true" hidden="false" outlineLevel="0" max="10" min="8" style="1146" width="10.28"/>
    <col collapsed="false" customWidth="true" hidden="false" outlineLevel="0" max="11" min="11" style="1146" width="10.56"/>
    <col collapsed="false" customWidth="true" hidden="false" outlineLevel="0" max="12" min="12" style="1194" width="10.56"/>
    <col collapsed="false" customWidth="true" hidden="false" outlineLevel="0" max="22" min="13" style="21" width="10.56"/>
    <col collapsed="false" customWidth="true" hidden="false" outlineLevel="0" max="23" min="23" style="21" width="4.41"/>
    <col collapsed="false" customWidth="true" hidden="false" outlineLevel="0" max="24" min="24" style="21" width="6.41"/>
    <col collapsed="false" customWidth="false" hidden="false" outlineLevel="0" max="257" min="25" style="21" width="11.42"/>
  </cols>
  <sheetData>
    <row r="1" s="1147" customFormat="true" ht="15" hidden="false" customHeight="true" outlineLevel="0" collapsed="false">
      <c r="A1" s="1195"/>
      <c r="B1" s="1195"/>
      <c r="C1" s="1195"/>
      <c r="D1" s="1145"/>
      <c r="E1" s="1145"/>
      <c r="F1" s="1145"/>
      <c r="G1" s="1149"/>
      <c r="H1" s="1196"/>
      <c r="I1" s="1196"/>
      <c r="J1" s="1149" t="s">
        <v>729</v>
      </c>
      <c r="K1" s="1197" t="s">
        <v>730</v>
      </c>
      <c r="L1" s="1197"/>
      <c r="M1" s="1198"/>
      <c r="N1" s="1199"/>
      <c r="O1" s="1199"/>
      <c r="P1" s="1199"/>
      <c r="Q1" s="1199"/>
      <c r="R1" s="1199"/>
      <c r="S1" s="1199"/>
      <c r="T1" s="1199"/>
      <c r="U1" s="1199"/>
      <c r="V1" s="1199"/>
      <c r="W1" s="1199"/>
      <c r="X1" s="966"/>
    </row>
    <row r="2" s="1147" customFormat="true" ht="15" hidden="false" customHeight="true" outlineLevel="0" collapsed="false">
      <c r="A2" s="1201"/>
      <c r="B2" s="1201"/>
      <c r="C2" s="1201"/>
      <c r="D2" s="1145"/>
      <c r="E2" s="1145"/>
      <c r="F2" s="1145"/>
      <c r="G2" s="1151"/>
      <c r="H2" s="1202"/>
      <c r="I2" s="1202"/>
      <c r="J2" s="1203" t="s">
        <v>735</v>
      </c>
      <c r="K2" s="1204" t="s">
        <v>736</v>
      </c>
      <c r="L2" s="1205"/>
      <c r="M2" s="1205"/>
      <c r="N2" s="1205"/>
      <c r="O2" s="1198"/>
      <c r="P2" s="1198"/>
      <c r="Q2" s="1198"/>
      <c r="R2" s="1198"/>
      <c r="S2" s="1206"/>
      <c r="T2" s="1206"/>
      <c r="U2" s="1206"/>
      <c r="V2" s="1206"/>
      <c r="W2" s="1199"/>
      <c r="X2" s="966"/>
    </row>
    <row r="3" s="1147" customFormat="true" ht="15" hidden="false" customHeight="true" outlineLevel="0" collapsed="false">
      <c r="A3" s="1201"/>
      <c r="B3" s="1201"/>
      <c r="C3" s="1201"/>
      <c r="D3" s="1145"/>
      <c r="E3" s="1145"/>
      <c r="F3" s="1145"/>
      <c r="H3" s="1207"/>
      <c r="I3" s="1207"/>
      <c r="J3" s="1154" t="s">
        <v>863</v>
      </c>
      <c r="K3" s="1208" t="s">
        <v>864</v>
      </c>
      <c r="L3" s="1208"/>
      <c r="M3" s="1209"/>
      <c r="N3" s="1209"/>
      <c r="O3" s="1198"/>
      <c r="P3" s="1206"/>
      <c r="Q3" s="1206"/>
      <c r="R3" s="1206"/>
      <c r="S3" s="1206"/>
      <c r="T3" s="1206"/>
      <c r="U3" s="1206"/>
      <c r="V3" s="1206"/>
      <c r="W3" s="1206"/>
      <c r="X3" s="966"/>
    </row>
    <row r="4" customFormat="false" ht="15" hidden="false" customHeight="true" outlineLevel="0" collapsed="false">
      <c r="A4" s="1210"/>
      <c r="B4" s="1201"/>
      <c r="C4" s="1201"/>
      <c r="D4" s="1211"/>
      <c r="E4" s="1211"/>
      <c r="F4" s="1211"/>
      <c r="G4" s="1212"/>
      <c r="H4" s="1214"/>
      <c r="I4" s="1214"/>
      <c r="J4" s="1214"/>
      <c r="K4" s="1215"/>
      <c r="L4" s="1215"/>
      <c r="M4" s="1215"/>
      <c r="N4" s="1215"/>
      <c r="O4" s="1290"/>
      <c r="P4" s="1290"/>
      <c r="Q4" s="1290"/>
      <c r="R4" s="1290"/>
      <c r="S4" s="1290"/>
      <c r="T4" s="1290"/>
      <c r="U4" s="1290"/>
      <c r="V4" s="1290"/>
      <c r="W4" s="1290"/>
      <c r="X4" s="985"/>
    </row>
    <row r="5" customFormat="false" ht="14.1" hidden="false" customHeight="true" outlineLevel="0" collapsed="false">
      <c r="A5" s="544" t="s">
        <v>146</v>
      </c>
      <c r="B5" s="543" t="s">
        <v>865</v>
      </c>
      <c r="C5" s="1249" t="s">
        <v>783</v>
      </c>
      <c r="D5" s="176" t="s">
        <v>178</v>
      </c>
      <c r="E5" s="176" t="s">
        <v>179</v>
      </c>
      <c r="F5" s="176" t="s">
        <v>180</v>
      </c>
      <c r="G5" s="176" t="s">
        <v>181</v>
      </c>
      <c r="H5" s="176" t="s">
        <v>182</v>
      </c>
      <c r="I5" s="176" t="s">
        <v>183</v>
      </c>
      <c r="J5" s="177" t="s">
        <v>184</v>
      </c>
      <c r="K5" s="1218" t="s">
        <v>185</v>
      </c>
      <c r="L5" s="543" t="s">
        <v>186</v>
      </c>
      <c r="M5" s="543" t="s">
        <v>187</v>
      </c>
      <c r="N5" s="176" t="s">
        <v>232</v>
      </c>
      <c r="O5" s="545" t="s">
        <v>189</v>
      </c>
      <c r="P5" s="545" t="s">
        <v>866</v>
      </c>
      <c r="Q5" s="545" t="s">
        <v>867</v>
      </c>
      <c r="R5" s="545" t="s">
        <v>192</v>
      </c>
      <c r="S5" s="545" t="s">
        <v>193</v>
      </c>
      <c r="T5" s="545" t="s">
        <v>868</v>
      </c>
      <c r="U5" s="545" t="s">
        <v>869</v>
      </c>
      <c r="V5" s="545" t="s">
        <v>196</v>
      </c>
      <c r="W5" s="546" t="s">
        <v>146</v>
      </c>
      <c r="X5" s="985"/>
    </row>
    <row r="6" customFormat="false" ht="14.1" hidden="false" customHeight="true" outlineLevel="0" collapsed="false">
      <c r="A6" s="544"/>
      <c r="B6" s="543"/>
      <c r="C6" s="1249"/>
      <c r="D6" s="176"/>
      <c r="E6" s="176"/>
      <c r="F6" s="176"/>
      <c r="G6" s="176"/>
      <c r="H6" s="176"/>
      <c r="I6" s="176"/>
      <c r="J6" s="177"/>
      <c r="K6" s="1218"/>
      <c r="L6" s="543"/>
      <c r="M6" s="543"/>
      <c r="N6" s="176"/>
      <c r="O6" s="545"/>
      <c r="P6" s="545"/>
      <c r="Q6" s="545"/>
      <c r="R6" s="545"/>
      <c r="S6" s="545"/>
      <c r="T6" s="545"/>
      <c r="U6" s="545"/>
      <c r="V6" s="545"/>
      <c r="W6" s="546"/>
      <c r="X6" s="961"/>
    </row>
    <row r="7" customFormat="false" ht="14.1" hidden="false" customHeight="true" outlineLevel="0" collapsed="false">
      <c r="A7" s="544"/>
      <c r="B7" s="543"/>
      <c r="C7" s="1249"/>
      <c r="D7" s="176"/>
      <c r="E7" s="176"/>
      <c r="F7" s="176"/>
      <c r="G7" s="176"/>
      <c r="H7" s="176"/>
      <c r="I7" s="176"/>
      <c r="J7" s="177"/>
      <c r="K7" s="1218"/>
      <c r="L7" s="543"/>
      <c r="M7" s="543"/>
      <c r="N7" s="176"/>
      <c r="O7" s="545"/>
      <c r="P7" s="545"/>
      <c r="Q7" s="545"/>
      <c r="R7" s="545"/>
      <c r="S7" s="545"/>
      <c r="T7" s="545"/>
      <c r="U7" s="545"/>
      <c r="V7" s="545"/>
      <c r="W7" s="546"/>
      <c r="X7" s="961"/>
    </row>
    <row r="8" customFormat="false" ht="14.1" hidden="false" customHeight="true" outlineLevel="0" collapsed="false">
      <c r="A8" s="544"/>
      <c r="B8" s="543"/>
      <c r="C8" s="1249"/>
      <c r="D8" s="176"/>
      <c r="E8" s="176"/>
      <c r="F8" s="176"/>
      <c r="G8" s="176"/>
      <c r="H8" s="176"/>
      <c r="I8" s="176"/>
      <c r="J8" s="177"/>
      <c r="K8" s="1218"/>
      <c r="L8" s="543"/>
      <c r="M8" s="543"/>
      <c r="N8" s="176"/>
      <c r="O8" s="545"/>
      <c r="P8" s="545"/>
      <c r="Q8" s="545"/>
      <c r="R8" s="545"/>
      <c r="S8" s="545"/>
      <c r="T8" s="545"/>
      <c r="U8" s="545"/>
      <c r="V8" s="545"/>
      <c r="W8" s="546"/>
      <c r="X8" s="961"/>
    </row>
    <row r="9" customFormat="false" ht="14.1" hidden="false" customHeight="true" outlineLevel="0" collapsed="false">
      <c r="A9" s="544"/>
      <c r="B9" s="543"/>
      <c r="C9" s="1249"/>
      <c r="D9" s="176"/>
      <c r="E9" s="176"/>
      <c r="F9" s="176"/>
      <c r="G9" s="176"/>
      <c r="H9" s="176"/>
      <c r="I9" s="176"/>
      <c r="J9" s="177"/>
      <c r="K9" s="1218"/>
      <c r="L9" s="543"/>
      <c r="M9" s="543"/>
      <c r="N9" s="176"/>
      <c r="O9" s="545"/>
      <c r="P9" s="545"/>
      <c r="Q9" s="545"/>
      <c r="R9" s="545"/>
      <c r="S9" s="545"/>
      <c r="T9" s="545"/>
      <c r="U9" s="545"/>
      <c r="V9" s="545"/>
      <c r="W9" s="546"/>
      <c r="X9" s="961"/>
    </row>
    <row r="10" customFormat="false" ht="15.95" hidden="false" customHeight="true" outlineLevel="0" collapsed="false">
      <c r="A10" s="1221"/>
      <c r="B10" s="1173"/>
      <c r="C10" s="1173"/>
      <c r="D10" s="1174"/>
      <c r="E10" s="1174"/>
      <c r="F10" s="1174"/>
      <c r="G10" s="1175"/>
      <c r="H10" s="1176"/>
      <c r="I10" s="1176"/>
      <c r="J10" s="1291" t="s">
        <v>359</v>
      </c>
      <c r="K10" s="1292" t="s">
        <v>225</v>
      </c>
      <c r="L10" s="1223"/>
      <c r="M10" s="1224"/>
      <c r="N10" s="1173"/>
      <c r="O10" s="1173"/>
      <c r="P10" s="1173"/>
      <c r="Q10" s="1173"/>
      <c r="R10" s="1173"/>
      <c r="S10" s="1173"/>
      <c r="T10" s="1173"/>
      <c r="U10" s="1173"/>
      <c r="V10" s="1173"/>
      <c r="W10" s="1221"/>
      <c r="X10" s="961"/>
    </row>
    <row r="11" customFormat="false" ht="15.95" hidden="false" customHeight="true" outlineLevel="0" collapsed="false">
      <c r="A11" s="1221"/>
      <c r="B11" s="1173"/>
      <c r="C11" s="1173"/>
      <c r="D11" s="1174"/>
      <c r="E11" s="1174"/>
      <c r="F11" s="1174"/>
      <c r="G11" s="1175"/>
      <c r="H11" s="1176"/>
      <c r="I11" s="1176"/>
      <c r="J11" s="1291"/>
      <c r="K11" s="1292"/>
      <c r="L11" s="1223"/>
      <c r="M11" s="1224"/>
      <c r="N11" s="1173"/>
      <c r="O11" s="1173"/>
      <c r="P11" s="1173"/>
      <c r="Q11" s="1173"/>
      <c r="R11" s="1173"/>
      <c r="S11" s="1173"/>
      <c r="T11" s="1173"/>
      <c r="U11" s="1173"/>
      <c r="V11" s="1173"/>
      <c r="W11" s="1221"/>
      <c r="X11" s="961"/>
    </row>
    <row r="12" customFormat="false" ht="12" hidden="false" customHeight="true" outlineLevel="0" collapsed="false">
      <c r="A12" s="1221"/>
      <c r="B12" s="1173"/>
      <c r="C12" s="1173"/>
      <c r="D12" s="1174"/>
      <c r="E12" s="1174"/>
      <c r="F12" s="1174"/>
      <c r="G12" s="1175"/>
      <c r="H12" s="1176"/>
      <c r="I12" s="1176"/>
      <c r="J12" s="1176"/>
      <c r="K12" s="1176"/>
      <c r="L12" s="1223"/>
      <c r="M12" s="1224"/>
      <c r="N12" s="1173"/>
      <c r="O12" s="1173"/>
      <c r="P12" s="1173"/>
      <c r="Q12" s="1173"/>
      <c r="R12" s="1173"/>
      <c r="S12" s="1173"/>
      <c r="T12" s="1173"/>
      <c r="U12" s="1173"/>
      <c r="V12" s="1173"/>
      <c r="W12" s="1221"/>
      <c r="X12" s="961"/>
    </row>
    <row r="13" customFormat="false" ht="13.5" hidden="false" customHeight="true" outlineLevel="0" collapsed="false">
      <c r="A13" s="1201" t="s">
        <v>241</v>
      </c>
      <c r="B13" s="1048" t="s">
        <v>870</v>
      </c>
      <c r="C13" s="1230"/>
      <c r="D13" s="1233" t="n">
        <v>23022</v>
      </c>
      <c r="E13" s="1233" t="n">
        <v>19160</v>
      </c>
      <c r="F13" s="1233" t="n">
        <v>3862</v>
      </c>
      <c r="G13" s="1233" t="n">
        <v>2727</v>
      </c>
      <c r="H13" s="1233" t="n">
        <v>2788</v>
      </c>
      <c r="I13" s="1233" t="n">
        <v>1079</v>
      </c>
      <c r="J13" s="1233" t="n">
        <v>603</v>
      </c>
      <c r="K13" s="1233" t="n">
        <v>160</v>
      </c>
      <c r="L13" s="1233" t="n">
        <v>505</v>
      </c>
      <c r="M13" s="1233" t="n">
        <v>2099</v>
      </c>
      <c r="N13" s="1233" t="n">
        <v>525</v>
      </c>
      <c r="O13" s="1233" t="n">
        <v>2062</v>
      </c>
      <c r="P13" s="1233" t="n">
        <v>5398</v>
      </c>
      <c r="Q13" s="1233" t="n">
        <v>1296</v>
      </c>
      <c r="R13" s="1233" t="n">
        <v>290</v>
      </c>
      <c r="S13" s="1233" t="n">
        <v>1052</v>
      </c>
      <c r="T13" s="1233" t="n">
        <v>1009</v>
      </c>
      <c r="U13" s="1233" t="n">
        <v>756</v>
      </c>
      <c r="V13" s="1233" t="n">
        <v>673</v>
      </c>
      <c r="W13" s="1226" t="s">
        <v>241</v>
      </c>
      <c r="X13" s="1054"/>
    </row>
    <row r="14" customFormat="false" ht="14.25" hidden="false" customHeight="true" outlineLevel="0" collapsed="false">
      <c r="A14" s="1201"/>
      <c r="B14" s="1048"/>
      <c r="C14" s="1230"/>
      <c r="G14" s="1145"/>
      <c r="H14" s="1145"/>
      <c r="I14" s="1145"/>
      <c r="J14" s="1145"/>
      <c r="K14" s="1145"/>
      <c r="L14" s="1145"/>
      <c r="M14" s="1145"/>
      <c r="N14" s="1145"/>
      <c r="O14" s="1145"/>
      <c r="P14" s="1145"/>
      <c r="Q14" s="1145"/>
      <c r="R14" s="1145"/>
      <c r="S14" s="1145"/>
      <c r="T14" s="1145"/>
      <c r="U14" s="1145"/>
      <c r="V14" s="1145"/>
      <c r="W14" s="1226"/>
      <c r="X14" s="1054"/>
    </row>
    <row r="15" customFormat="false" ht="13.5" hidden="false" customHeight="true" outlineLevel="0" collapsed="false">
      <c r="A15" s="1201" t="s">
        <v>243</v>
      </c>
      <c r="B15" s="1048" t="s">
        <v>871</v>
      </c>
      <c r="C15" s="1230"/>
      <c r="D15" s="1233" t="n">
        <v>23022</v>
      </c>
      <c r="E15" s="1233" t="n">
        <v>19160</v>
      </c>
      <c r="F15" s="1233" t="n">
        <v>3862</v>
      </c>
      <c r="G15" s="1233" t="n">
        <v>2727</v>
      </c>
      <c r="H15" s="1233" t="n">
        <v>2788</v>
      </c>
      <c r="I15" s="1233" t="n">
        <v>1079</v>
      </c>
      <c r="J15" s="1233" t="n">
        <v>603</v>
      </c>
      <c r="K15" s="1233" t="n">
        <v>160</v>
      </c>
      <c r="L15" s="1233" t="n">
        <v>505</v>
      </c>
      <c r="M15" s="1233" t="n">
        <v>2099</v>
      </c>
      <c r="N15" s="1233" t="n">
        <v>525</v>
      </c>
      <c r="O15" s="1233" t="n">
        <v>2062</v>
      </c>
      <c r="P15" s="1233" t="n">
        <v>5398</v>
      </c>
      <c r="Q15" s="1233" t="n">
        <v>1296</v>
      </c>
      <c r="R15" s="1233" t="n">
        <v>290</v>
      </c>
      <c r="S15" s="1233" t="n">
        <v>1052</v>
      </c>
      <c r="T15" s="1233" t="n">
        <v>1009</v>
      </c>
      <c r="U15" s="1233" t="n">
        <v>756</v>
      </c>
      <c r="V15" s="1233" t="n">
        <v>673</v>
      </c>
      <c r="W15" s="1226" t="s">
        <v>243</v>
      </c>
      <c r="X15" s="1054"/>
    </row>
    <row r="16" customFormat="false" ht="14.25" hidden="false" customHeight="true" outlineLevel="0" collapsed="false">
      <c r="A16" s="1201"/>
      <c r="B16" s="1048"/>
      <c r="C16" s="1230"/>
      <c r="D16" s="1233"/>
      <c r="E16" s="1233"/>
      <c r="F16" s="1233"/>
      <c r="G16" s="1233"/>
      <c r="H16" s="1233"/>
      <c r="I16" s="1233"/>
      <c r="J16" s="1233"/>
      <c r="K16" s="1233"/>
      <c r="L16" s="1233"/>
      <c r="M16" s="1233"/>
      <c r="N16" s="1233"/>
      <c r="O16" s="1233"/>
      <c r="P16" s="1233"/>
      <c r="Q16" s="1233"/>
      <c r="R16" s="1233"/>
      <c r="S16" s="1233"/>
      <c r="T16" s="1233"/>
      <c r="U16" s="1233"/>
      <c r="V16" s="1233"/>
      <c r="W16" s="1226"/>
      <c r="X16" s="1054"/>
    </row>
    <row r="17" customFormat="false" ht="13.5" hidden="false" customHeight="true" outlineLevel="0" collapsed="false">
      <c r="A17" s="1201" t="s">
        <v>245</v>
      </c>
      <c r="B17" s="1048" t="s">
        <v>872</v>
      </c>
      <c r="C17" s="1230"/>
      <c r="D17" s="1233" t="n">
        <v>23194</v>
      </c>
      <c r="E17" s="1233" t="n">
        <v>19349</v>
      </c>
      <c r="F17" s="1233" t="n">
        <v>3845</v>
      </c>
      <c r="G17" s="1233" t="n">
        <v>2720</v>
      </c>
      <c r="H17" s="1233" t="n">
        <v>2897</v>
      </c>
      <c r="I17" s="1233" t="n">
        <v>1080</v>
      </c>
      <c r="J17" s="1233" t="n">
        <v>608</v>
      </c>
      <c r="K17" s="1233" t="n">
        <v>163</v>
      </c>
      <c r="L17" s="1233" t="n">
        <v>511</v>
      </c>
      <c r="M17" s="1233" t="n">
        <v>2091</v>
      </c>
      <c r="N17" s="1233" t="n">
        <v>524</v>
      </c>
      <c r="O17" s="1233" t="n">
        <v>2071</v>
      </c>
      <c r="P17" s="1233" t="n">
        <v>5505</v>
      </c>
      <c r="Q17" s="1233" t="n">
        <v>1288</v>
      </c>
      <c r="R17" s="1233" t="n">
        <v>291</v>
      </c>
      <c r="S17" s="1233" t="n">
        <v>1048</v>
      </c>
      <c r="T17" s="1233" t="n">
        <v>999</v>
      </c>
      <c r="U17" s="1233" t="n">
        <v>732</v>
      </c>
      <c r="V17" s="1233" t="n">
        <v>666</v>
      </c>
      <c r="W17" s="1226" t="s">
        <v>245</v>
      </c>
      <c r="X17" s="1054"/>
    </row>
    <row r="18" customFormat="false" ht="13.5" hidden="false" customHeight="true" outlineLevel="0" collapsed="false">
      <c r="A18" s="1201"/>
      <c r="B18" s="1048"/>
      <c r="C18" s="1048"/>
      <c r="D18" s="1235"/>
      <c r="E18" s="1182"/>
      <c r="F18" s="1182"/>
      <c r="G18" s="1182"/>
      <c r="H18" s="1182"/>
      <c r="I18" s="1182"/>
      <c r="J18" s="1182"/>
      <c r="K18" s="1182"/>
      <c r="L18" s="1182"/>
      <c r="M18" s="1182"/>
      <c r="N18" s="1182"/>
      <c r="O18" s="1182"/>
      <c r="P18" s="1182"/>
      <c r="Q18" s="1182"/>
      <c r="R18" s="1182"/>
      <c r="S18" s="1182"/>
      <c r="T18" s="1182"/>
      <c r="U18" s="1182"/>
      <c r="V18" s="1235"/>
      <c r="W18" s="1226"/>
      <c r="X18" s="1054"/>
    </row>
    <row r="19" customFormat="false" ht="13.5" hidden="false" customHeight="true" outlineLevel="0" collapsed="false">
      <c r="A19" s="1201"/>
      <c r="B19" s="1048"/>
      <c r="C19" s="1048"/>
      <c r="D19" s="1235"/>
      <c r="E19" s="1182"/>
      <c r="F19" s="1182"/>
      <c r="G19" s="1182"/>
      <c r="H19" s="1182"/>
      <c r="I19" s="1182"/>
      <c r="J19" s="1182"/>
      <c r="K19" s="1182"/>
      <c r="L19" s="1182"/>
      <c r="M19" s="1182"/>
      <c r="N19" s="1182"/>
      <c r="O19" s="1182"/>
      <c r="P19" s="1182"/>
      <c r="Q19" s="1182"/>
      <c r="R19" s="1182"/>
      <c r="S19" s="1182"/>
      <c r="T19" s="1182"/>
      <c r="U19" s="1182"/>
      <c r="V19" s="1235"/>
      <c r="W19" s="1201"/>
      <c r="X19" s="1054"/>
    </row>
    <row r="20" customFormat="false" ht="13.5" hidden="false" customHeight="true" outlineLevel="0" collapsed="false">
      <c r="A20" s="1201"/>
      <c r="B20" s="1048"/>
      <c r="C20" s="1048"/>
      <c r="D20" s="1235"/>
      <c r="E20" s="1182"/>
      <c r="F20" s="1182"/>
      <c r="G20" s="1182"/>
      <c r="H20" s="1182"/>
      <c r="I20" s="1182"/>
      <c r="J20" s="1182"/>
      <c r="K20" s="1182"/>
      <c r="L20" s="1182"/>
      <c r="M20" s="1182"/>
      <c r="N20" s="1182"/>
      <c r="O20" s="1182"/>
      <c r="P20" s="1182"/>
      <c r="Q20" s="1182"/>
      <c r="R20" s="1182"/>
      <c r="S20" s="1182"/>
      <c r="T20" s="1182"/>
      <c r="U20" s="1182"/>
      <c r="V20" s="1235"/>
      <c r="W20" s="1201"/>
      <c r="X20" s="1054"/>
    </row>
    <row r="21" customFormat="false" ht="13.5" hidden="false" customHeight="true" outlineLevel="0" collapsed="false">
      <c r="A21" s="1201"/>
      <c r="B21" s="1048"/>
      <c r="C21" s="1048"/>
      <c r="D21" s="1235"/>
      <c r="E21" s="1182"/>
      <c r="F21" s="1182"/>
      <c r="G21" s="1182"/>
      <c r="H21" s="1182"/>
      <c r="I21" s="1182"/>
      <c r="J21" s="1293" t="s">
        <v>361</v>
      </c>
      <c r="K21" s="1294" t="s">
        <v>308</v>
      </c>
      <c r="L21" s="1182"/>
      <c r="M21" s="1182"/>
      <c r="N21" s="1182"/>
      <c r="O21" s="1182"/>
      <c r="P21" s="1182"/>
      <c r="Q21" s="1182"/>
      <c r="R21" s="1182"/>
      <c r="S21" s="1182"/>
      <c r="T21" s="1182"/>
      <c r="U21" s="1182"/>
      <c r="V21" s="1235"/>
      <c r="W21" s="1201"/>
      <c r="X21" s="1054"/>
    </row>
    <row r="22" customFormat="false" ht="13.5" hidden="false" customHeight="true" outlineLevel="0" collapsed="false">
      <c r="A22" s="1201"/>
      <c r="B22" s="1184" t="s">
        <v>873</v>
      </c>
      <c r="C22" s="1048"/>
      <c r="D22" s="1235"/>
      <c r="E22" s="1182"/>
      <c r="F22" s="1182"/>
      <c r="G22" s="1182"/>
      <c r="H22" s="1182"/>
      <c r="I22" s="1182"/>
      <c r="J22" s="1293"/>
      <c r="K22" s="1294"/>
      <c r="L22" s="1182"/>
      <c r="M22" s="1182"/>
      <c r="N22" s="1182"/>
      <c r="O22" s="1182"/>
      <c r="P22" s="1182"/>
      <c r="Q22" s="1182"/>
      <c r="R22" s="1182"/>
      <c r="S22" s="1182"/>
      <c r="T22" s="1182"/>
      <c r="U22" s="1182"/>
      <c r="V22" s="1235"/>
      <c r="W22" s="1201"/>
      <c r="X22" s="1054"/>
    </row>
    <row r="23" customFormat="false" ht="13.5" hidden="false" customHeight="true" outlineLevel="0" collapsed="false">
      <c r="A23" s="1201"/>
      <c r="B23" s="1184"/>
      <c r="C23" s="1048"/>
      <c r="D23" s="1235"/>
      <c r="E23" s="1182"/>
      <c r="F23" s="1182"/>
      <c r="G23" s="1182"/>
      <c r="H23" s="1182"/>
      <c r="I23" s="1182"/>
      <c r="J23" s="1293"/>
      <c r="K23" s="1294"/>
      <c r="L23" s="1182"/>
      <c r="M23" s="1182"/>
      <c r="N23" s="1182"/>
      <c r="O23" s="1182"/>
      <c r="P23" s="1182"/>
      <c r="Q23" s="1182"/>
      <c r="R23" s="1182"/>
      <c r="S23" s="1182"/>
      <c r="T23" s="1182"/>
      <c r="U23" s="1182"/>
      <c r="V23" s="1235"/>
      <c r="W23" s="1201"/>
      <c r="X23" s="1054"/>
    </row>
    <row r="24" customFormat="false" ht="13.5" hidden="false" customHeight="true" outlineLevel="0" collapsed="false">
      <c r="A24" s="1201"/>
      <c r="B24" s="1048"/>
      <c r="C24" s="1048"/>
      <c r="D24" s="1235"/>
      <c r="E24" s="1182"/>
      <c r="F24" s="1182"/>
      <c r="G24" s="1182"/>
      <c r="H24" s="1182"/>
      <c r="I24" s="1182"/>
      <c r="J24" s="1182"/>
      <c r="K24" s="1182"/>
      <c r="L24" s="1182"/>
      <c r="M24" s="1182"/>
      <c r="N24" s="1182"/>
      <c r="O24" s="1182"/>
      <c r="P24" s="1182"/>
      <c r="Q24" s="1182"/>
      <c r="R24" s="1182"/>
      <c r="S24" s="1182"/>
      <c r="T24" s="1182"/>
      <c r="U24" s="1182"/>
      <c r="V24" s="1235"/>
      <c r="W24" s="1201"/>
      <c r="X24" s="1054"/>
    </row>
    <row r="25" customFormat="false" ht="13.5" hidden="false" customHeight="true" outlineLevel="0" collapsed="false">
      <c r="A25" s="1201" t="s">
        <v>203</v>
      </c>
      <c r="B25" s="1259" t="s">
        <v>874</v>
      </c>
      <c r="C25" s="1295" t="s">
        <v>875</v>
      </c>
      <c r="D25" s="1256" t="n">
        <v>82.0345756233168</v>
      </c>
      <c r="E25" s="1257" t="n">
        <v>83.2985386221294</v>
      </c>
      <c r="F25" s="1257" t="n">
        <v>75.7638529259451</v>
      </c>
      <c r="G25" s="1257" t="n">
        <v>87.7887788778878</v>
      </c>
      <c r="H25" s="1257" t="n">
        <v>82.6398852223816</v>
      </c>
      <c r="I25" s="1257" t="n">
        <v>91.0101946246525</v>
      </c>
      <c r="J25" s="1257" t="n">
        <v>76.7827529021559</v>
      </c>
      <c r="K25" s="1257" t="n">
        <v>83.125</v>
      </c>
      <c r="L25" s="1257" t="n">
        <v>83.1683168316832</v>
      </c>
      <c r="M25" s="1257" t="n">
        <v>78.9899952358266</v>
      </c>
      <c r="N25" s="1257" t="n">
        <v>83.2380952380952</v>
      </c>
      <c r="O25" s="1257" t="n">
        <v>82.7837051406402</v>
      </c>
      <c r="P25" s="1257" t="n">
        <v>82.5490922563913</v>
      </c>
      <c r="Q25" s="1257" t="n">
        <v>87.8086419753087</v>
      </c>
      <c r="R25" s="1257" t="n">
        <v>79.3103448275862</v>
      </c>
      <c r="S25" s="1257" t="n">
        <v>72.9087452471483</v>
      </c>
      <c r="T25" s="1257" t="n">
        <v>75.0247770069376</v>
      </c>
      <c r="U25" s="1257" t="n">
        <v>71.1640211640212</v>
      </c>
      <c r="V25" s="1258" t="n">
        <v>74.591381872214</v>
      </c>
      <c r="W25" s="1201" t="s">
        <v>203</v>
      </c>
      <c r="X25" s="1054"/>
    </row>
    <row r="26" customFormat="false" ht="16.5" hidden="false" customHeight="true" outlineLevel="0" collapsed="false">
      <c r="A26" s="1201"/>
      <c r="B26" s="1259"/>
      <c r="C26" s="1295"/>
      <c r="D26" s="1296"/>
      <c r="E26" s="1297"/>
      <c r="F26" s="1297"/>
      <c r="G26" s="1297"/>
      <c r="H26" s="1297"/>
      <c r="I26" s="1297"/>
      <c r="J26" s="1297"/>
      <c r="K26" s="1297"/>
      <c r="L26" s="1297"/>
      <c r="M26" s="1297"/>
      <c r="N26" s="1297"/>
      <c r="O26" s="1297"/>
      <c r="P26" s="1297"/>
      <c r="Q26" s="1297"/>
      <c r="R26" s="1297"/>
      <c r="S26" s="1297"/>
      <c r="T26" s="1297"/>
      <c r="U26" s="1297"/>
      <c r="V26" s="1298"/>
      <c r="W26" s="1201"/>
      <c r="X26" s="1054"/>
    </row>
    <row r="27" customFormat="false" ht="13.5" hidden="false" customHeight="true" outlineLevel="0" collapsed="false">
      <c r="A27" s="1201" t="s">
        <v>205</v>
      </c>
      <c r="B27" s="1184" t="s">
        <v>876</v>
      </c>
      <c r="C27" s="1295"/>
      <c r="D27" s="1256"/>
      <c r="E27" s="1257"/>
      <c r="F27" s="1257"/>
      <c r="G27" s="1257"/>
      <c r="H27" s="1257"/>
      <c r="I27" s="1257"/>
      <c r="J27" s="1257"/>
      <c r="K27" s="1257"/>
      <c r="L27" s="1257"/>
      <c r="M27" s="1257"/>
      <c r="N27" s="1257"/>
      <c r="O27" s="1257"/>
      <c r="P27" s="1257"/>
      <c r="Q27" s="1257"/>
      <c r="R27" s="1257"/>
      <c r="S27" s="1257"/>
      <c r="T27" s="1257"/>
      <c r="U27" s="1257"/>
      <c r="V27" s="1258"/>
      <c r="W27" s="1201"/>
      <c r="X27" s="1054"/>
    </row>
    <row r="28" customFormat="false" ht="13.5" hidden="false" customHeight="true" outlineLevel="0" collapsed="false">
      <c r="A28" s="1201"/>
      <c r="B28" s="1048" t="s">
        <v>877</v>
      </c>
      <c r="C28" s="1295" t="s">
        <v>878</v>
      </c>
      <c r="D28" s="1256" t="n">
        <v>97.4531398919835</v>
      </c>
      <c r="E28" s="1257" t="n">
        <v>97.9135338345865</v>
      </c>
      <c r="F28" s="1257" t="n">
        <v>94.9419002050581</v>
      </c>
      <c r="G28" s="1257" t="n">
        <v>97.7443609022556</v>
      </c>
      <c r="H28" s="1257" t="n">
        <v>96.9618055555556</v>
      </c>
      <c r="I28" s="1257" t="n">
        <v>99.79633401222</v>
      </c>
      <c r="J28" s="1257" t="n">
        <v>95.4643628509719</v>
      </c>
      <c r="K28" s="1257" t="n">
        <v>96.9924812030075</v>
      </c>
      <c r="L28" s="1257" t="n">
        <v>97.6190476190476</v>
      </c>
      <c r="M28" s="1257" t="n">
        <v>97.708082026538</v>
      </c>
      <c r="N28" s="1257" t="n">
        <v>96.5675057208238</v>
      </c>
      <c r="O28" s="1257" t="n">
        <v>98.4182776801406</v>
      </c>
      <c r="P28" s="1257" t="n">
        <v>98.8554757630162</v>
      </c>
      <c r="Q28" s="1257" t="n">
        <v>96.1335676625659</v>
      </c>
      <c r="R28" s="1257" t="n">
        <v>98.2608695652174</v>
      </c>
      <c r="S28" s="1257" t="n">
        <v>98.0443285528031</v>
      </c>
      <c r="T28" s="1257" t="n">
        <v>91.8097754293263</v>
      </c>
      <c r="U28" s="1257" t="n">
        <v>94.6096654275093</v>
      </c>
      <c r="V28" s="1258" t="n">
        <v>93.0278884462151</v>
      </c>
      <c r="W28" s="1201" t="s">
        <v>205</v>
      </c>
      <c r="X28" s="1054"/>
    </row>
    <row r="29" customFormat="false" ht="14.25" hidden="false" customHeight="true" outlineLevel="0" collapsed="false">
      <c r="A29" s="1201"/>
      <c r="B29" s="1048"/>
      <c r="C29" s="1295"/>
      <c r="D29" s="1256"/>
      <c r="E29" s="1257"/>
      <c r="F29" s="1257"/>
      <c r="G29" s="1257"/>
      <c r="H29" s="1257"/>
      <c r="I29" s="1257"/>
      <c r="J29" s="1257"/>
      <c r="K29" s="1257"/>
      <c r="L29" s="1257"/>
      <c r="M29" s="1257"/>
      <c r="N29" s="1257"/>
      <c r="O29" s="1257"/>
      <c r="P29" s="1257"/>
      <c r="Q29" s="1257"/>
      <c r="R29" s="1257"/>
      <c r="S29" s="1257"/>
      <c r="T29" s="1257"/>
      <c r="U29" s="1257"/>
      <c r="V29" s="1258"/>
      <c r="W29" s="1201"/>
      <c r="X29" s="1054"/>
    </row>
    <row r="30" customFormat="false" ht="13.5" hidden="false" customHeight="true" outlineLevel="0" collapsed="false">
      <c r="A30" s="1201" t="s">
        <v>207</v>
      </c>
      <c r="B30" s="1184" t="s">
        <v>879</v>
      </c>
      <c r="C30" s="1295"/>
      <c r="D30" s="1256"/>
      <c r="E30" s="1257"/>
      <c r="F30" s="1257"/>
      <c r="G30" s="1257"/>
      <c r="H30" s="1257"/>
      <c r="I30" s="1257"/>
      <c r="J30" s="1257"/>
      <c r="K30" s="1257"/>
      <c r="L30" s="1257"/>
      <c r="M30" s="1257"/>
      <c r="N30" s="1257"/>
      <c r="O30" s="1257"/>
      <c r="P30" s="1257"/>
      <c r="Q30" s="1257"/>
      <c r="R30" s="1257"/>
      <c r="S30" s="1257"/>
      <c r="T30" s="1257"/>
      <c r="U30" s="1257"/>
      <c r="V30" s="1258"/>
      <c r="W30" s="1201"/>
      <c r="X30" s="1054"/>
    </row>
    <row r="31" customFormat="false" ht="13.5" hidden="false" customHeight="true" outlineLevel="0" collapsed="false">
      <c r="A31" s="1201"/>
      <c r="B31" s="1048" t="s">
        <v>880</v>
      </c>
      <c r="C31" s="1295" t="s">
        <v>878</v>
      </c>
      <c r="D31" s="1256" t="n">
        <v>2.54686010801652</v>
      </c>
      <c r="E31" s="1257" t="n">
        <v>2.08646616541353</v>
      </c>
      <c r="F31" s="1257" t="n">
        <v>5.0580997949419</v>
      </c>
      <c r="G31" s="1257" t="n">
        <v>2.25563909774436</v>
      </c>
      <c r="H31" s="1257" t="n">
        <v>3.03819444444444</v>
      </c>
      <c r="I31" s="1257" t="n">
        <v>0.203665987780041</v>
      </c>
      <c r="J31" s="1257" t="n">
        <v>4.53563714902808</v>
      </c>
      <c r="K31" s="1257" t="n">
        <v>3.00751879699248</v>
      </c>
      <c r="L31" s="1257" t="n">
        <v>2.38095238095238</v>
      </c>
      <c r="M31" s="1257" t="n">
        <v>2.291917973462</v>
      </c>
      <c r="N31" s="1257" t="n">
        <v>3.4324942791762</v>
      </c>
      <c r="O31" s="1257" t="n">
        <v>1.5817223198594</v>
      </c>
      <c r="P31" s="1257" t="n">
        <v>1.14452423698384</v>
      </c>
      <c r="Q31" s="1257" t="n">
        <v>3.86643233743409</v>
      </c>
      <c r="R31" s="1257" t="n">
        <v>1.73913043478261</v>
      </c>
      <c r="S31" s="1257" t="n">
        <v>1.95567144719687</v>
      </c>
      <c r="T31" s="1257" t="n">
        <v>8.19022457067371</v>
      </c>
      <c r="U31" s="1257" t="n">
        <v>5.39033457249071</v>
      </c>
      <c r="V31" s="1258" t="n">
        <v>6.97211155378486</v>
      </c>
      <c r="W31" s="1201" t="s">
        <v>207</v>
      </c>
      <c r="X31" s="1054"/>
    </row>
    <row r="32" customFormat="false" ht="14.25" hidden="false" customHeight="true" outlineLevel="0" collapsed="false">
      <c r="A32" s="1201"/>
      <c r="B32" s="1048"/>
      <c r="C32" s="1295"/>
      <c r="D32" s="1256"/>
      <c r="E32" s="1257"/>
      <c r="F32" s="1257"/>
      <c r="G32" s="1257"/>
      <c r="H32" s="1257"/>
      <c r="I32" s="1257"/>
      <c r="J32" s="1257"/>
      <c r="K32" s="1257"/>
      <c r="L32" s="1257"/>
      <c r="M32" s="1257"/>
      <c r="N32" s="1257"/>
      <c r="O32" s="1257"/>
      <c r="P32" s="1257"/>
      <c r="Q32" s="1257"/>
      <c r="R32" s="1257"/>
      <c r="S32" s="1257"/>
      <c r="T32" s="1257"/>
      <c r="U32" s="1257"/>
      <c r="V32" s="1258"/>
      <c r="W32" s="1201"/>
      <c r="X32" s="1054"/>
    </row>
    <row r="33" customFormat="false" ht="13.5" hidden="false" customHeight="true" outlineLevel="0" collapsed="false">
      <c r="A33" s="1201" t="s">
        <v>208</v>
      </c>
      <c r="B33" s="1048" t="s">
        <v>881</v>
      </c>
      <c r="C33" s="1295" t="s">
        <v>875</v>
      </c>
      <c r="D33" s="1256" t="n">
        <v>13.3176961167579</v>
      </c>
      <c r="E33" s="1257" t="n">
        <v>12.4634655532359</v>
      </c>
      <c r="F33" s="1257" t="n">
        <v>17.5556706369757</v>
      </c>
      <c r="G33" s="1257" t="n">
        <v>9.4976164283095</v>
      </c>
      <c r="H33" s="1257" t="n">
        <v>12.661406025825</v>
      </c>
      <c r="I33" s="1257" t="n">
        <v>8.61909175162187</v>
      </c>
      <c r="J33" s="1257" t="n">
        <v>21.558872305141</v>
      </c>
      <c r="K33" s="1257" t="n">
        <v>15</v>
      </c>
      <c r="L33" s="1257" t="n">
        <v>14.0594059405941</v>
      </c>
      <c r="M33" s="1257" t="n">
        <v>14.9595045259647</v>
      </c>
      <c r="N33" s="1257" t="n">
        <v>6.85714285714286</v>
      </c>
      <c r="O33" s="1257" t="n">
        <v>12.2211445198836</v>
      </c>
      <c r="P33" s="1257" t="n">
        <v>12.5416821044831</v>
      </c>
      <c r="Q33" s="1257" t="n">
        <v>9.49074074074074</v>
      </c>
      <c r="R33" s="1257" t="n">
        <v>18.2758620689655</v>
      </c>
      <c r="S33" s="1257" t="n">
        <v>15.5893536121673</v>
      </c>
      <c r="T33" s="1257" t="n">
        <v>22.2993062438058</v>
      </c>
      <c r="U33" s="1257" t="n">
        <v>22.3544973544974</v>
      </c>
      <c r="V33" s="1258" t="n">
        <v>18.2763744427935</v>
      </c>
      <c r="W33" s="1201" t="s">
        <v>208</v>
      </c>
      <c r="X33" s="1054"/>
    </row>
    <row r="34" customFormat="false" ht="14.25" hidden="false" customHeight="true" outlineLevel="0" collapsed="false">
      <c r="A34" s="1201"/>
      <c r="B34" s="1048"/>
      <c r="C34" s="1295"/>
      <c r="D34" s="1256"/>
      <c r="E34" s="1257"/>
      <c r="F34" s="1257"/>
      <c r="G34" s="1257"/>
      <c r="H34" s="1257"/>
      <c r="I34" s="1257"/>
      <c r="J34" s="1257"/>
      <c r="K34" s="1257"/>
      <c r="L34" s="1257"/>
      <c r="M34" s="1257"/>
      <c r="N34" s="1257"/>
      <c r="O34" s="1257"/>
      <c r="P34" s="1257"/>
      <c r="Q34" s="1257"/>
      <c r="R34" s="1257"/>
      <c r="S34" s="1257"/>
      <c r="T34" s="1257"/>
      <c r="U34" s="1257"/>
      <c r="V34" s="1258"/>
      <c r="W34" s="1201"/>
      <c r="X34" s="1054"/>
    </row>
    <row r="35" customFormat="false" ht="13.5" hidden="false" customHeight="true" outlineLevel="0" collapsed="false">
      <c r="A35" s="1201" t="s">
        <v>209</v>
      </c>
      <c r="B35" s="1184" t="s">
        <v>876</v>
      </c>
      <c r="C35" s="1295"/>
      <c r="D35" s="1256"/>
      <c r="E35" s="1257"/>
      <c r="F35" s="1257"/>
      <c r="G35" s="1257"/>
      <c r="H35" s="1257"/>
      <c r="I35" s="1257"/>
      <c r="J35" s="1257"/>
      <c r="K35" s="1257"/>
      <c r="L35" s="1257"/>
      <c r="M35" s="1257"/>
      <c r="N35" s="1257"/>
      <c r="O35" s="1257"/>
      <c r="P35" s="1257"/>
      <c r="Q35" s="1257"/>
      <c r="R35" s="1257"/>
      <c r="S35" s="1257"/>
      <c r="T35" s="1257"/>
      <c r="U35" s="1257"/>
      <c r="V35" s="1258"/>
      <c r="W35" s="1201"/>
      <c r="X35" s="1054"/>
    </row>
    <row r="36" customFormat="false" ht="13.5" hidden="false" customHeight="true" outlineLevel="0" collapsed="false">
      <c r="A36" s="1201"/>
      <c r="B36" s="1048" t="s">
        <v>877</v>
      </c>
      <c r="C36" s="1295" t="s">
        <v>784</v>
      </c>
      <c r="D36" s="1256" t="n">
        <v>3.39204174820613</v>
      </c>
      <c r="E36" s="1257" t="n">
        <v>3.26633165829146</v>
      </c>
      <c r="F36" s="1257" t="n">
        <v>3.83480825958702</v>
      </c>
      <c r="G36" s="1257" t="n">
        <v>2.31660231660232</v>
      </c>
      <c r="H36" s="1257" t="n">
        <v>2.26628895184136</v>
      </c>
      <c r="I36" s="1257" t="n">
        <v>2.1505376344086</v>
      </c>
      <c r="J36" s="1257" t="n">
        <v>3.84615384615385</v>
      </c>
      <c r="K36" s="1257" t="n">
        <v>4.16666666666667</v>
      </c>
      <c r="L36" s="1257" t="n">
        <v>5.63380281690141</v>
      </c>
      <c r="M36" s="1257" t="n">
        <v>3.82165605095541</v>
      </c>
      <c r="N36" s="1257" t="n">
        <v>11.1111111111111</v>
      </c>
      <c r="O36" s="1257" t="n">
        <v>4.76190476190476</v>
      </c>
      <c r="P36" s="1257" t="n">
        <v>2.06794682422452</v>
      </c>
      <c r="Q36" s="1257" t="n">
        <v>8.13008130081301</v>
      </c>
      <c r="R36" s="1257" t="n">
        <v>5.66037735849057</v>
      </c>
      <c r="S36" s="1257" t="n">
        <v>2.4390243902439</v>
      </c>
      <c r="T36" s="1257" t="n">
        <v>1.77777777777778</v>
      </c>
      <c r="U36" s="1257" t="n">
        <v>3.55029585798817</v>
      </c>
      <c r="V36" s="1258" t="n">
        <v>7.31707317073171</v>
      </c>
      <c r="W36" s="1201" t="s">
        <v>209</v>
      </c>
      <c r="X36" s="1054"/>
    </row>
    <row r="37" customFormat="false" ht="14.25" hidden="false" customHeight="true" outlineLevel="0" collapsed="false">
      <c r="A37" s="1201"/>
      <c r="B37" s="1048"/>
      <c r="C37" s="1295"/>
      <c r="D37" s="1256"/>
      <c r="E37" s="1257"/>
      <c r="F37" s="1257"/>
      <c r="G37" s="1257"/>
      <c r="H37" s="1257"/>
      <c r="I37" s="1257"/>
      <c r="J37" s="1257"/>
      <c r="K37" s="1257"/>
      <c r="L37" s="1257"/>
      <c r="M37" s="1257"/>
      <c r="N37" s="1257"/>
      <c r="O37" s="1257"/>
      <c r="P37" s="1257"/>
      <c r="Q37" s="1257"/>
      <c r="R37" s="1257"/>
      <c r="S37" s="1257"/>
      <c r="T37" s="1257"/>
      <c r="U37" s="1257"/>
      <c r="V37" s="1258"/>
      <c r="W37" s="1201"/>
      <c r="X37" s="1054"/>
    </row>
    <row r="38" customFormat="false" ht="13.5" hidden="false" customHeight="true" outlineLevel="0" collapsed="false">
      <c r="A38" s="1201" t="s">
        <v>210</v>
      </c>
      <c r="B38" s="1184" t="s">
        <v>879</v>
      </c>
      <c r="C38" s="1295"/>
      <c r="D38" s="1256"/>
      <c r="E38" s="1257"/>
      <c r="F38" s="1257"/>
      <c r="G38" s="1257"/>
      <c r="H38" s="1257"/>
      <c r="I38" s="1257"/>
      <c r="J38" s="1257"/>
      <c r="K38" s="1257"/>
      <c r="L38" s="1257"/>
      <c r="M38" s="1257"/>
      <c r="N38" s="1257"/>
      <c r="O38" s="1257"/>
      <c r="P38" s="1257"/>
      <c r="Q38" s="1257"/>
      <c r="R38" s="1257"/>
      <c r="S38" s="1257"/>
      <c r="T38" s="1257"/>
      <c r="U38" s="1257"/>
      <c r="V38" s="1258"/>
      <c r="W38" s="1201"/>
      <c r="X38" s="1054"/>
    </row>
    <row r="39" customFormat="false" ht="13.5" hidden="false" customHeight="true" outlineLevel="0" collapsed="false">
      <c r="A39" s="1201"/>
      <c r="B39" s="1048" t="s">
        <v>880</v>
      </c>
      <c r="C39" s="1295" t="s">
        <v>784</v>
      </c>
      <c r="D39" s="1256" t="n">
        <v>96.6079582517939</v>
      </c>
      <c r="E39" s="1257" t="n">
        <v>96.7336683417086</v>
      </c>
      <c r="F39" s="1257" t="n">
        <v>96.165191740413</v>
      </c>
      <c r="G39" s="1257" t="n">
        <v>97.6833976833977</v>
      </c>
      <c r="H39" s="1257" t="n">
        <v>97.7337110481586</v>
      </c>
      <c r="I39" s="1257" t="n">
        <v>97.8494623655914</v>
      </c>
      <c r="J39" s="1257" t="n">
        <v>96.1538461538462</v>
      </c>
      <c r="K39" s="1257" t="n">
        <v>95.8333333333333</v>
      </c>
      <c r="L39" s="1257" t="n">
        <v>94.3661971830986</v>
      </c>
      <c r="M39" s="1257" t="n">
        <v>96.1783439490446</v>
      </c>
      <c r="N39" s="1257" t="n">
        <v>88.8888888888889</v>
      </c>
      <c r="O39" s="1257" t="n">
        <v>95.2380952380952</v>
      </c>
      <c r="P39" s="1257" t="n">
        <v>97.9320531757755</v>
      </c>
      <c r="Q39" s="1257" t="n">
        <v>91.869918699187</v>
      </c>
      <c r="R39" s="1257" t="n">
        <v>94.3396226415094</v>
      </c>
      <c r="S39" s="1257" t="n">
        <v>97.5609756097561</v>
      </c>
      <c r="T39" s="1257" t="n">
        <v>98.2222222222222</v>
      </c>
      <c r="U39" s="1257" t="n">
        <v>96.4497041420118</v>
      </c>
      <c r="V39" s="1258" t="n">
        <v>92.6829268292683</v>
      </c>
      <c r="W39" s="1201" t="s">
        <v>210</v>
      </c>
      <c r="X39" s="1054"/>
    </row>
    <row r="40" customFormat="false" ht="14.25" hidden="false" customHeight="true" outlineLevel="0" collapsed="false">
      <c r="A40" s="1201"/>
      <c r="B40" s="1048"/>
      <c r="C40" s="1299"/>
      <c r="D40" s="1256"/>
      <c r="E40" s="1257"/>
      <c r="F40" s="1257"/>
      <c r="G40" s="1257"/>
      <c r="H40" s="1257"/>
      <c r="I40" s="1257"/>
      <c r="J40" s="1257"/>
      <c r="K40" s="1257"/>
      <c r="L40" s="1257"/>
      <c r="M40" s="1257"/>
      <c r="N40" s="1257"/>
      <c r="O40" s="1257"/>
      <c r="P40" s="1257"/>
      <c r="Q40" s="1257"/>
      <c r="R40" s="1257"/>
      <c r="S40" s="1257"/>
      <c r="T40" s="1257"/>
      <c r="U40" s="1257"/>
      <c r="V40" s="1258"/>
      <c r="W40" s="1201"/>
      <c r="X40" s="1054"/>
    </row>
    <row r="41" customFormat="false" ht="13.5" hidden="false" customHeight="true" outlineLevel="0" collapsed="false">
      <c r="A41" s="1201" t="s">
        <v>211</v>
      </c>
      <c r="B41" s="1048" t="s">
        <v>882</v>
      </c>
      <c r="C41" s="1295" t="s">
        <v>875</v>
      </c>
      <c r="D41" s="1256" t="n">
        <v>1.67665711058987</v>
      </c>
      <c r="E41" s="1257" t="n">
        <v>1.71711899791232</v>
      </c>
      <c r="F41" s="1257" t="n">
        <v>1.47591921284309</v>
      </c>
      <c r="G41" s="1257" t="n">
        <v>0.66006600660066</v>
      </c>
      <c r="H41" s="1257" t="n">
        <v>3.08464849354376</v>
      </c>
      <c r="I41" s="1257" t="n">
        <v>0.278035217794254</v>
      </c>
      <c r="J41" s="1257" t="n">
        <v>1.32669983416252</v>
      </c>
      <c r="K41" s="1257" t="n">
        <v>0.625</v>
      </c>
      <c r="L41" s="1257" t="n">
        <v>0.99009900990099</v>
      </c>
      <c r="M41" s="1257" t="n">
        <v>1.00047641734159</v>
      </c>
      <c r="N41" s="1257" t="n">
        <v>0.761904761904762</v>
      </c>
      <c r="O41" s="1257" t="n">
        <v>2.23084384093113</v>
      </c>
      <c r="P41" s="1257" t="n">
        <v>1.61170804001482</v>
      </c>
      <c r="Q41" s="1257" t="n">
        <v>2.62345679012346</v>
      </c>
      <c r="R41" s="1257" t="n">
        <v>2.06896551724138</v>
      </c>
      <c r="S41" s="1257" t="n">
        <v>1.71102661596958</v>
      </c>
      <c r="T41" s="1257" t="n">
        <v>0.495540138751239</v>
      </c>
      <c r="U41" s="1257" t="n">
        <v>2.91005291005291</v>
      </c>
      <c r="V41" s="1258" t="n">
        <v>3.26894502228826</v>
      </c>
      <c r="W41" s="1201" t="s">
        <v>211</v>
      </c>
      <c r="X41" s="1054"/>
    </row>
    <row r="42" customFormat="false" ht="14.25" hidden="false" customHeight="true" outlineLevel="0" collapsed="false">
      <c r="A42" s="1201"/>
      <c r="B42" s="1048"/>
      <c r="C42" s="1299"/>
      <c r="D42" s="1256"/>
      <c r="E42" s="1257"/>
      <c r="F42" s="1257"/>
      <c r="G42" s="1257"/>
      <c r="H42" s="1257"/>
      <c r="I42" s="1257"/>
      <c r="J42" s="1257"/>
      <c r="K42" s="1257"/>
      <c r="L42" s="1257"/>
      <c r="M42" s="1257"/>
      <c r="N42" s="1257"/>
      <c r="O42" s="1257"/>
      <c r="P42" s="1257"/>
      <c r="Q42" s="1257"/>
      <c r="R42" s="1257"/>
      <c r="S42" s="1257"/>
      <c r="T42" s="1257"/>
      <c r="U42" s="1257"/>
      <c r="V42" s="1258"/>
      <c r="W42" s="1201"/>
      <c r="X42" s="1054"/>
    </row>
    <row r="43" customFormat="false" ht="13.5" hidden="false" customHeight="true" outlineLevel="0" collapsed="false">
      <c r="A43" s="1201" t="s">
        <v>214</v>
      </c>
      <c r="B43" s="1048" t="s">
        <v>883</v>
      </c>
      <c r="C43" s="1295" t="s">
        <v>875</v>
      </c>
      <c r="D43" s="1256" t="n">
        <v>2.97107114933542</v>
      </c>
      <c r="E43" s="1257" t="n">
        <v>2.52087682672234</v>
      </c>
      <c r="F43" s="1257" t="n">
        <v>5.20455722423615</v>
      </c>
      <c r="G43" s="1257" t="n">
        <v>2.05353868720205</v>
      </c>
      <c r="H43" s="1257" t="n">
        <v>1.61406025824964</v>
      </c>
      <c r="I43" s="1257" t="n">
        <v>0.092678405931418</v>
      </c>
      <c r="J43" s="1257" t="n">
        <v>0.33167495854063</v>
      </c>
      <c r="K43" s="1257" t="n">
        <v>1.25</v>
      </c>
      <c r="L43" s="1257" t="n">
        <v>1.78217821782178</v>
      </c>
      <c r="M43" s="1257" t="n">
        <v>5.05002382086708</v>
      </c>
      <c r="N43" s="1257" t="n">
        <v>9.14285714285714</v>
      </c>
      <c r="O43" s="1257" t="n">
        <v>2.7643064985451</v>
      </c>
      <c r="P43" s="1257" t="n">
        <v>3.29751759911078</v>
      </c>
      <c r="Q43" s="1257" t="n">
        <v>0.0771604938271605</v>
      </c>
      <c r="R43" s="1257" t="n">
        <v>0.344827586206897</v>
      </c>
      <c r="S43" s="1257" t="n">
        <v>9.79087452471483</v>
      </c>
      <c r="T43" s="1257" t="n">
        <v>2.18037661050545</v>
      </c>
      <c r="U43" s="1257" t="n">
        <v>3.57142857142857</v>
      </c>
      <c r="V43" s="1258" t="n">
        <v>3.86329866270431</v>
      </c>
      <c r="W43" s="1201" t="s">
        <v>214</v>
      </c>
      <c r="X43" s="1054"/>
    </row>
    <row r="44" customFormat="false" ht="13.5" hidden="false" customHeight="true" outlineLevel="0" collapsed="false">
      <c r="A44" s="1201"/>
      <c r="B44" s="1048"/>
      <c r="C44" s="1184"/>
      <c r="D44" s="1233"/>
      <c r="E44" s="1234"/>
      <c r="F44" s="1234"/>
      <c r="G44" s="1182"/>
      <c r="H44" s="1182"/>
      <c r="I44" s="1182"/>
      <c r="J44" s="1182"/>
      <c r="K44" s="1182"/>
      <c r="L44" s="1182"/>
      <c r="M44" s="1182"/>
      <c r="N44" s="1182"/>
      <c r="O44" s="1182"/>
      <c r="P44" s="1182"/>
      <c r="Q44" s="1182"/>
      <c r="R44" s="1182"/>
      <c r="S44" s="1182"/>
      <c r="T44" s="1182"/>
      <c r="U44" s="1182"/>
      <c r="V44" s="1235"/>
      <c r="W44" s="1201"/>
      <c r="X44" s="1054"/>
    </row>
    <row r="45" customFormat="false" ht="18" hidden="false" customHeight="true" outlineLevel="0" collapsed="false">
      <c r="A45" s="1201"/>
      <c r="B45" s="1048"/>
      <c r="C45" s="1184"/>
      <c r="D45" s="1233"/>
      <c r="E45" s="1234"/>
      <c r="F45" s="1234"/>
      <c r="G45" s="1182"/>
      <c r="H45" s="1182"/>
      <c r="I45" s="1182"/>
      <c r="J45" s="1182"/>
      <c r="K45" s="1182"/>
      <c r="L45" s="1182"/>
      <c r="M45" s="1182"/>
      <c r="N45" s="1182"/>
      <c r="O45" s="1182"/>
      <c r="P45" s="1182"/>
      <c r="Q45" s="1182"/>
      <c r="R45" s="1182"/>
      <c r="S45" s="1182"/>
      <c r="T45" s="1182"/>
      <c r="U45" s="1182"/>
      <c r="V45" s="1235"/>
      <c r="W45" s="1201"/>
      <c r="X45" s="1054"/>
    </row>
    <row r="46" customFormat="false" ht="13.5" hidden="false" customHeight="true" outlineLevel="0" collapsed="false">
      <c r="A46" s="1201"/>
      <c r="B46" s="1048"/>
      <c r="C46" s="1184"/>
      <c r="D46" s="1233"/>
      <c r="E46" s="1234"/>
      <c r="F46" s="1234"/>
      <c r="G46" s="1182"/>
      <c r="H46" s="1182"/>
      <c r="I46" s="1182"/>
      <c r="J46" s="1182"/>
      <c r="K46" s="1182"/>
      <c r="L46" s="1182"/>
      <c r="M46" s="1182"/>
      <c r="N46" s="1182"/>
      <c r="O46" s="1182"/>
      <c r="P46" s="1182"/>
      <c r="Q46" s="1182"/>
      <c r="R46" s="1182"/>
      <c r="S46" s="1182"/>
      <c r="T46" s="1182"/>
      <c r="U46" s="1182"/>
      <c r="V46" s="1235"/>
      <c r="W46" s="1201"/>
      <c r="X46" s="1054"/>
    </row>
    <row r="47" customFormat="false" ht="13.5" hidden="false" customHeight="true" outlineLevel="0" collapsed="false">
      <c r="A47" s="1201"/>
      <c r="B47" s="1184" t="s">
        <v>884</v>
      </c>
      <c r="C47" s="1184"/>
      <c r="D47" s="1233"/>
      <c r="E47" s="1234"/>
      <c r="F47" s="1234"/>
      <c r="G47" s="1182"/>
      <c r="H47" s="1182"/>
      <c r="I47" s="1182"/>
      <c r="J47" s="1182"/>
      <c r="K47" s="1182"/>
      <c r="L47" s="1182"/>
      <c r="M47" s="1182"/>
      <c r="N47" s="1182"/>
      <c r="O47" s="1182"/>
      <c r="P47" s="1182"/>
      <c r="Q47" s="1182"/>
      <c r="R47" s="1182"/>
      <c r="S47" s="1182"/>
      <c r="T47" s="1182"/>
      <c r="U47" s="1182"/>
      <c r="V47" s="1235"/>
      <c r="W47" s="1201"/>
      <c r="X47" s="1054"/>
    </row>
    <row r="48" customFormat="false" ht="13.5" hidden="false" customHeight="true" outlineLevel="0" collapsed="false">
      <c r="A48" s="1201"/>
      <c r="B48" s="1184"/>
      <c r="C48" s="1184"/>
      <c r="D48" s="1233"/>
      <c r="E48" s="1234"/>
      <c r="F48" s="1234"/>
      <c r="G48" s="1182"/>
      <c r="H48" s="1182"/>
      <c r="I48" s="1182"/>
      <c r="J48" s="1182"/>
      <c r="K48" s="1182"/>
      <c r="L48" s="1182"/>
      <c r="M48" s="1182"/>
      <c r="N48" s="1182"/>
      <c r="O48" s="1182"/>
      <c r="P48" s="1182"/>
      <c r="Q48" s="1182"/>
      <c r="R48" s="1182"/>
      <c r="S48" s="1182"/>
      <c r="T48" s="1182"/>
      <c r="U48" s="1182"/>
      <c r="V48" s="1235"/>
      <c r="W48" s="1201"/>
      <c r="X48" s="1054"/>
    </row>
    <row r="49" customFormat="false" ht="13.5" hidden="false" customHeight="true" outlineLevel="0" collapsed="false">
      <c r="A49" s="1201"/>
      <c r="B49" s="1048"/>
      <c r="C49" s="1048"/>
      <c r="D49" s="1233"/>
      <c r="E49" s="1234"/>
      <c r="F49" s="1234"/>
      <c r="G49" s="1182"/>
      <c r="H49" s="1182"/>
      <c r="I49" s="1182"/>
      <c r="J49" s="1182"/>
      <c r="K49" s="1182"/>
      <c r="L49" s="1182"/>
      <c r="M49" s="1182"/>
      <c r="N49" s="1182"/>
      <c r="O49" s="1182"/>
      <c r="P49" s="1182"/>
      <c r="Q49" s="1182"/>
      <c r="R49" s="1182"/>
      <c r="S49" s="1182"/>
      <c r="T49" s="1182"/>
      <c r="U49" s="1182"/>
      <c r="V49" s="1235"/>
      <c r="W49" s="1201"/>
      <c r="X49" s="1054"/>
    </row>
    <row r="50" customFormat="false" ht="13.5" hidden="false" customHeight="true" outlineLevel="0" collapsed="false">
      <c r="A50" s="1201" t="s">
        <v>215</v>
      </c>
      <c r="B50" s="1259" t="s">
        <v>885</v>
      </c>
      <c r="C50" s="1300" t="s">
        <v>785</v>
      </c>
      <c r="D50" s="1257" t="n">
        <v>17.0863154264034</v>
      </c>
      <c r="E50" s="1257" t="n">
        <v>15.7734249832033</v>
      </c>
      <c r="F50" s="1257" t="n">
        <v>23.6931079323797</v>
      </c>
      <c r="G50" s="1257" t="n">
        <v>12.0955882352941</v>
      </c>
      <c r="H50" s="1257" t="n">
        <v>16.2927166033828</v>
      </c>
      <c r="I50" s="1257" t="n">
        <v>8.88888888888889</v>
      </c>
      <c r="J50" s="1257" t="n">
        <v>23.0263157894737</v>
      </c>
      <c r="K50" s="1257" t="n">
        <v>17.1779141104294</v>
      </c>
      <c r="L50" s="1257" t="n">
        <v>19.5694716242661</v>
      </c>
      <c r="M50" s="1257" t="n">
        <v>19.6078431372549</v>
      </c>
      <c r="N50" s="1257" t="n">
        <v>16.6030534351145</v>
      </c>
      <c r="O50" s="1257" t="n">
        <v>16.2240463544182</v>
      </c>
      <c r="P50" s="1257" t="n">
        <v>16.1126248864668</v>
      </c>
      <c r="Q50" s="1257" t="n">
        <v>11.1024844720497</v>
      </c>
      <c r="R50" s="1257" t="n">
        <v>19.9312714776632</v>
      </c>
      <c r="S50" s="1257" t="n">
        <v>27.0038167938931</v>
      </c>
      <c r="T50" s="1257" t="n">
        <v>24.1241241241241</v>
      </c>
      <c r="U50" s="1257" t="n">
        <v>26.3661202185792</v>
      </c>
      <c r="V50" s="1257" t="n">
        <v>24.024024024024</v>
      </c>
      <c r="W50" s="1226" t="s">
        <v>215</v>
      </c>
      <c r="X50" s="1054"/>
    </row>
    <row r="51" customFormat="false" ht="14.25" hidden="false" customHeight="true" outlineLevel="0" collapsed="false">
      <c r="A51" s="1201"/>
      <c r="B51" s="1259"/>
      <c r="C51" s="1300"/>
      <c r="D51" s="1297"/>
      <c r="E51" s="1297"/>
      <c r="F51" s="1297"/>
      <c r="G51" s="1297"/>
      <c r="H51" s="1297"/>
      <c r="I51" s="1297"/>
      <c r="J51" s="1297"/>
      <c r="K51" s="1297"/>
      <c r="L51" s="1297"/>
      <c r="M51" s="1297"/>
      <c r="N51" s="1297"/>
      <c r="O51" s="1297"/>
      <c r="P51" s="1297"/>
      <c r="Q51" s="1297"/>
      <c r="R51" s="1297"/>
      <c r="S51" s="1297"/>
      <c r="T51" s="1297"/>
      <c r="U51" s="1297"/>
      <c r="V51" s="1297"/>
      <c r="W51" s="1226"/>
      <c r="X51" s="1054"/>
    </row>
    <row r="52" customFormat="false" ht="12" hidden="false" customHeight="true" outlineLevel="0" collapsed="false">
      <c r="A52" s="1201" t="s">
        <v>216</v>
      </c>
      <c r="B52" s="1184" t="s">
        <v>876</v>
      </c>
      <c r="C52" s="1300"/>
      <c r="D52" s="1257"/>
      <c r="E52" s="1257"/>
      <c r="F52" s="1257"/>
      <c r="G52" s="1257"/>
      <c r="H52" s="1257"/>
      <c r="I52" s="1257"/>
      <c r="J52" s="1257"/>
      <c r="K52" s="1257"/>
      <c r="L52" s="1257"/>
      <c r="M52" s="1257"/>
      <c r="N52" s="1257"/>
      <c r="O52" s="1257"/>
      <c r="P52" s="1257"/>
      <c r="Q52" s="1257"/>
      <c r="R52" s="1257"/>
      <c r="S52" s="1257"/>
      <c r="T52" s="1257"/>
      <c r="U52" s="1257"/>
      <c r="V52" s="1257"/>
      <c r="W52" s="1226"/>
      <c r="X52" s="1054"/>
    </row>
    <row r="53" customFormat="false" ht="13.5" hidden="false" customHeight="true" outlineLevel="0" collapsed="false">
      <c r="A53" s="1201"/>
      <c r="B53" s="1048" t="s">
        <v>877</v>
      </c>
      <c r="C53" s="1300" t="s">
        <v>886</v>
      </c>
      <c r="D53" s="1257" t="n">
        <v>87.8374968458239</v>
      </c>
      <c r="E53" s="1257" t="n">
        <v>88.564875491481</v>
      </c>
      <c r="F53" s="1257" t="n">
        <v>85.4006586169045</v>
      </c>
      <c r="G53" s="1257" t="n">
        <v>94.5288753799392</v>
      </c>
      <c r="H53" s="1257" t="n">
        <v>88.5593220338983</v>
      </c>
      <c r="I53" s="1257" t="n">
        <v>90.625</v>
      </c>
      <c r="J53" s="1257" t="n">
        <v>82.1428571428571</v>
      </c>
      <c r="K53" s="1257" t="n">
        <v>82.1428571428571</v>
      </c>
      <c r="L53" s="1257" t="n">
        <v>93</v>
      </c>
      <c r="M53" s="1257" t="n">
        <v>89.0243902439025</v>
      </c>
      <c r="N53" s="1257" t="n">
        <v>89.6551724137931</v>
      </c>
      <c r="O53" s="1257" t="n">
        <v>85.7142857142857</v>
      </c>
      <c r="P53" s="1257" t="n">
        <v>89.8534385569335</v>
      </c>
      <c r="Q53" s="1257" t="n">
        <v>70.6293706293706</v>
      </c>
      <c r="R53" s="1257" t="n">
        <v>84.4827586206897</v>
      </c>
      <c r="S53" s="1257" t="n">
        <v>92.226148409894</v>
      </c>
      <c r="T53" s="1257" t="n">
        <v>92.5311203319502</v>
      </c>
      <c r="U53" s="1257" t="n">
        <v>88.6010362694301</v>
      </c>
      <c r="V53" s="1257" t="n">
        <v>63.125</v>
      </c>
      <c r="W53" s="1226" t="s">
        <v>216</v>
      </c>
      <c r="X53" s="1054"/>
    </row>
    <row r="54" customFormat="false" ht="13.5" hidden="false" customHeight="true" outlineLevel="0" collapsed="false">
      <c r="A54" s="1201"/>
      <c r="B54" s="1048"/>
      <c r="C54" s="1300"/>
      <c r="D54" s="1257"/>
      <c r="E54" s="1257"/>
      <c r="F54" s="1257"/>
      <c r="G54" s="1257"/>
      <c r="H54" s="1257"/>
      <c r="I54" s="1257"/>
      <c r="J54" s="1257"/>
      <c r="K54" s="1257"/>
      <c r="L54" s="1257"/>
      <c r="M54" s="1257"/>
      <c r="N54" s="1257"/>
      <c r="O54" s="1257"/>
      <c r="P54" s="1257"/>
      <c r="Q54" s="1257"/>
      <c r="R54" s="1257"/>
      <c r="S54" s="1257"/>
      <c r="T54" s="1257"/>
      <c r="U54" s="1257"/>
      <c r="V54" s="1257"/>
      <c r="W54" s="1226"/>
      <c r="X54" s="1054"/>
    </row>
    <row r="55" customFormat="false" ht="12" hidden="false" customHeight="true" outlineLevel="0" collapsed="false">
      <c r="A55" s="1201" t="s">
        <v>217</v>
      </c>
      <c r="B55" s="1184" t="s">
        <v>879</v>
      </c>
      <c r="C55" s="1300"/>
      <c r="D55" s="1257"/>
      <c r="E55" s="1257"/>
      <c r="F55" s="1257"/>
      <c r="G55" s="1257"/>
      <c r="H55" s="1257"/>
      <c r="I55" s="1257"/>
      <c r="J55" s="1257"/>
      <c r="K55" s="1257"/>
      <c r="L55" s="1257"/>
      <c r="M55" s="1257"/>
      <c r="N55" s="1257"/>
      <c r="O55" s="1257"/>
      <c r="P55" s="1257"/>
      <c r="Q55" s="1257"/>
      <c r="R55" s="1257"/>
      <c r="S55" s="1257"/>
      <c r="T55" s="1257"/>
      <c r="U55" s="1257"/>
      <c r="V55" s="1257"/>
      <c r="W55" s="1226"/>
      <c r="X55" s="1054"/>
    </row>
    <row r="56" customFormat="false" ht="13.5" hidden="false" customHeight="true" outlineLevel="0" collapsed="false">
      <c r="A56" s="1201"/>
      <c r="B56" s="1048" t="s">
        <v>880</v>
      </c>
      <c r="C56" s="1300" t="s">
        <v>886</v>
      </c>
      <c r="D56" s="1257" t="n">
        <v>12.1625031541761</v>
      </c>
      <c r="E56" s="1257" t="n">
        <v>11.435124508519</v>
      </c>
      <c r="F56" s="1257" t="n">
        <v>14.5993413830955</v>
      </c>
      <c r="G56" s="1257" t="n">
        <v>5.47112462006079</v>
      </c>
      <c r="H56" s="1257" t="n">
        <v>11.4406779661017</v>
      </c>
      <c r="I56" s="1257" t="n">
        <v>9.375</v>
      </c>
      <c r="J56" s="1257" t="n">
        <v>17.8571428571429</v>
      </c>
      <c r="K56" s="1257" t="n">
        <v>17.8571428571429</v>
      </c>
      <c r="L56" s="1257" t="n">
        <v>7</v>
      </c>
      <c r="M56" s="1257" t="n">
        <v>10.9756097560976</v>
      </c>
      <c r="N56" s="1257" t="n">
        <v>10.3448275862069</v>
      </c>
      <c r="O56" s="1257" t="n">
        <v>14.2857142857143</v>
      </c>
      <c r="P56" s="1257" t="n">
        <v>10.1465614430665</v>
      </c>
      <c r="Q56" s="1257" t="n">
        <v>29.3706293706294</v>
      </c>
      <c r="R56" s="1257" t="n">
        <v>15.5172413793103</v>
      </c>
      <c r="S56" s="1257" t="n">
        <v>7.77385159010601</v>
      </c>
      <c r="T56" s="1257" t="n">
        <v>7.46887966804979</v>
      </c>
      <c r="U56" s="1257" t="n">
        <v>11.3989637305699</v>
      </c>
      <c r="V56" s="1257" t="n">
        <v>36.875</v>
      </c>
      <c r="W56" s="1226" t="s">
        <v>217</v>
      </c>
      <c r="X56" s="1054"/>
    </row>
    <row r="57" customFormat="false" ht="13.5" hidden="false" customHeight="true" outlineLevel="0" collapsed="false">
      <c r="A57" s="1201"/>
      <c r="B57" s="1048"/>
      <c r="C57" s="1300"/>
      <c r="D57" s="1257"/>
      <c r="E57" s="1257"/>
      <c r="F57" s="1257"/>
      <c r="G57" s="1257"/>
      <c r="H57" s="1257"/>
      <c r="I57" s="1257"/>
      <c r="J57" s="1257"/>
      <c r="K57" s="1257"/>
      <c r="L57" s="1257"/>
      <c r="M57" s="1257"/>
      <c r="N57" s="1257"/>
      <c r="O57" s="1257"/>
      <c r="P57" s="1257"/>
      <c r="Q57" s="1257"/>
      <c r="R57" s="1257"/>
      <c r="S57" s="1257"/>
      <c r="T57" s="1257"/>
      <c r="U57" s="1257"/>
      <c r="V57" s="1257"/>
      <c r="W57" s="1226"/>
      <c r="X57" s="1054"/>
    </row>
    <row r="58" customFormat="false" ht="13.5" hidden="false" customHeight="true" outlineLevel="0" collapsed="false">
      <c r="A58" s="1201" t="s">
        <v>218</v>
      </c>
      <c r="B58" s="1048" t="s">
        <v>881</v>
      </c>
      <c r="C58" s="1300" t="s">
        <v>785</v>
      </c>
      <c r="D58" s="1257" t="n">
        <v>82.9136845735966</v>
      </c>
      <c r="E58" s="1257" t="n">
        <v>84.2265750167967</v>
      </c>
      <c r="F58" s="1257" t="n">
        <v>76.3068920676203</v>
      </c>
      <c r="G58" s="1257" t="n">
        <v>87.9044117647059</v>
      </c>
      <c r="H58" s="1257" t="n">
        <v>83.7072833966172</v>
      </c>
      <c r="I58" s="1257" t="n">
        <v>91.1111111111111</v>
      </c>
      <c r="J58" s="1257" t="n">
        <v>76.9736842105263</v>
      </c>
      <c r="K58" s="1257" t="n">
        <v>82.8220858895705</v>
      </c>
      <c r="L58" s="1257" t="n">
        <v>80.4305283757339</v>
      </c>
      <c r="M58" s="1257" t="n">
        <v>80.3921568627451</v>
      </c>
      <c r="N58" s="1257" t="n">
        <v>83.3969465648855</v>
      </c>
      <c r="O58" s="1257" t="n">
        <v>83.7759536455819</v>
      </c>
      <c r="P58" s="1257" t="n">
        <v>83.8873751135332</v>
      </c>
      <c r="Q58" s="1257" t="n">
        <v>88.8975155279503</v>
      </c>
      <c r="R58" s="1257" t="n">
        <v>80.0687285223368</v>
      </c>
      <c r="S58" s="1257" t="n">
        <v>72.9961832061069</v>
      </c>
      <c r="T58" s="1257" t="n">
        <v>75.8758758758759</v>
      </c>
      <c r="U58" s="1257" t="n">
        <v>73.6338797814208</v>
      </c>
      <c r="V58" s="1257" t="n">
        <v>75.975975975976</v>
      </c>
      <c r="W58" s="1226" t="s">
        <v>218</v>
      </c>
      <c r="X58" s="1054"/>
    </row>
    <row r="59" customFormat="false" ht="13.5" hidden="false" customHeight="true" outlineLevel="0" collapsed="false">
      <c r="A59" s="1201"/>
      <c r="B59" s="1048"/>
      <c r="C59" s="1300"/>
      <c r="D59" s="1301"/>
      <c r="E59" s="1301"/>
      <c r="F59" s="1301"/>
      <c r="G59" s="1301"/>
      <c r="H59" s="1301"/>
      <c r="I59" s="1301"/>
      <c r="J59" s="1301"/>
      <c r="K59" s="1301"/>
      <c r="L59" s="1301"/>
      <c r="M59" s="1301"/>
      <c r="N59" s="1301"/>
      <c r="O59" s="1301"/>
      <c r="P59" s="1301"/>
      <c r="Q59" s="1301"/>
      <c r="R59" s="1301"/>
      <c r="S59" s="1301"/>
      <c r="T59" s="1301"/>
      <c r="U59" s="1301"/>
      <c r="V59" s="1301"/>
      <c r="W59" s="1226"/>
      <c r="X59" s="1054"/>
    </row>
    <row r="60" customFormat="false" ht="13.5" hidden="false" customHeight="true" outlineLevel="0" collapsed="false">
      <c r="A60" s="1201" t="s">
        <v>268</v>
      </c>
      <c r="B60" s="1184" t="s">
        <v>876</v>
      </c>
      <c r="C60" s="1300"/>
      <c r="D60" s="1257"/>
      <c r="E60" s="1257"/>
      <c r="F60" s="1257"/>
      <c r="G60" s="1257"/>
      <c r="H60" s="1257"/>
      <c r="I60" s="1257"/>
      <c r="J60" s="1257"/>
      <c r="K60" s="1257"/>
      <c r="L60" s="1257"/>
      <c r="M60" s="1257"/>
      <c r="N60" s="1257"/>
      <c r="O60" s="1257"/>
      <c r="P60" s="1257"/>
      <c r="Q60" s="1257"/>
      <c r="R60" s="1257"/>
      <c r="S60" s="1257"/>
      <c r="T60" s="1257"/>
      <c r="U60" s="1257"/>
      <c r="V60" s="1257"/>
      <c r="W60" s="1226"/>
      <c r="X60" s="1054"/>
    </row>
    <row r="61" customFormat="false" ht="11.1" hidden="false" customHeight="true" outlineLevel="0" collapsed="false">
      <c r="A61" s="1201"/>
      <c r="B61" s="1048" t="s">
        <v>877</v>
      </c>
      <c r="C61" s="1300" t="s">
        <v>887</v>
      </c>
      <c r="D61" s="1257" t="n">
        <v>0.722791326504082</v>
      </c>
      <c r="E61" s="1257" t="n">
        <v>0.613609866846659</v>
      </c>
      <c r="F61" s="1257" t="n">
        <v>1.32924335378323</v>
      </c>
      <c r="G61" s="1257" t="n">
        <v>0.460058552906734</v>
      </c>
      <c r="H61" s="1257" t="n">
        <v>1.11340206185567</v>
      </c>
      <c r="I61" s="1257" t="n">
        <v>0.711382113821138</v>
      </c>
      <c r="J61" s="1257" t="n">
        <v>0.213675213675214</v>
      </c>
      <c r="K61" s="1257" t="n">
        <v>0.740740740740741</v>
      </c>
      <c r="L61" s="1257" t="n">
        <v>1.21654501216545</v>
      </c>
      <c r="M61" s="1257" t="n">
        <v>0.118976799524093</v>
      </c>
      <c r="N61" s="1257" t="n">
        <v>0.68649885583524</v>
      </c>
      <c r="O61" s="1257" t="n">
        <v>0.979827089337176</v>
      </c>
      <c r="P61" s="1257" t="n">
        <v>0.411433521004764</v>
      </c>
      <c r="Q61" s="1257" t="n">
        <v>0.349344978165939</v>
      </c>
      <c r="R61" s="1257" t="n">
        <v>0.858369098712446</v>
      </c>
      <c r="S61" s="1257" t="n">
        <v>1.04575163398693</v>
      </c>
      <c r="T61" s="1257" t="n">
        <v>3.43007915567282</v>
      </c>
      <c r="U61" s="1257" t="n">
        <v>0.927643784786642</v>
      </c>
      <c r="V61" s="1257" t="n">
        <v>0.197628458498024</v>
      </c>
      <c r="W61" s="1226" t="s">
        <v>268</v>
      </c>
      <c r="X61" s="1054"/>
    </row>
    <row r="62" customFormat="false" ht="11.1" hidden="false" customHeight="true" outlineLevel="0" collapsed="false">
      <c r="A62" s="1201"/>
      <c r="B62" s="1048"/>
      <c r="C62" s="1300"/>
      <c r="D62" s="1257"/>
      <c r="E62" s="1257"/>
      <c r="F62" s="1257"/>
      <c r="G62" s="1257"/>
      <c r="H62" s="1257"/>
      <c r="I62" s="1257"/>
      <c r="J62" s="1257"/>
      <c r="K62" s="1257"/>
      <c r="L62" s="1257"/>
      <c r="M62" s="1257"/>
      <c r="N62" s="1257"/>
      <c r="O62" s="1257"/>
      <c r="P62" s="1257"/>
      <c r="Q62" s="1257"/>
      <c r="R62" s="1257"/>
      <c r="S62" s="1257"/>
      <c r="T62" s="1257"/>
      <c r="U62" s="1257"/>
      <c r="V62" s="1257"/>
      <c r="W62" s="1226"/>
      <c r="X62" s="1054"/>
    </row>
    <row r="63" customFormat="false" ht="13.5" hidden="false" customHeight="true" outlineLevel="0" collapsed="false">
      <c r="A63" s="1201" t="s">
        <v>269</v>
      </c>
      <c r="B63" s="1184" t="s">
        <v>879</v>
      </c>
      <c r="C63" s="1300"/>
      <c r="D63" s="1257"/>
      <c r="E63" s="1257"/>
      <c r="F63" s="1257"/>
      <c r="G63" s="1257"/>
      <c r="H63" s="1257"/>
      <c r="I63" s="1257"/>
      <c r="J63" s="1257"/>
      <c r="K63" s="1257"/>
      <c r="L63" s="1257"/>
      <c r="M63" s="1257"/>
      <c r="N63" s="1257"/>
      <c r="O63" s="1257"/>
      <c r="P63" s="1257"/>
      <c r="Q63" s="1257"/>
      <c r="R63" s="1257"/>
      <c r="S63" s="1257"/>
      <c r="T63" s="1257"/>
      <c r="U63" s="1257"/>
      <c r="V63" s="1257"/>
      <c r="W63" s="1226"/>
      <c r="X63" s="1054"/>
    </row>
    <row r="64" customFormat="false" ht="13.5" hidden="false" customHeight="true" outlineLevel="0" collapsed="false">
      <c r="A64" s="1201"/>
      <c r="B64" s="1048" t="s">
        <v>880</v>
      </c>
      <c r="C64" s="1300" t="s">
        <v>887</v>
      </c>
      <c r="D64" s="1257" t="n">
        <v>99.2772086734959</v>
      </c>
      <c r="E64" s="1257" t="n">
        <v>99.3863901331533</v>
      </c>
      <c r="F64" s="1257" t="n">
        <v>98.6707566462168</v>
      </c>
      <c r="G64" s="1257" t="n">
        <v>99.5399414470933</v>
      </c>
      <c r="H64" s="1257" t="n">
        <v>98.8865979381443</v>
      </c>
      <c r="I64" s="1257" t="n">
        <v>99.2886178861789</v>
      </c>
      <c r="J64" s="1257" t="n">
        <v>99.7863247863248</v>
      </c>
      <c r="K64" s="1257" t="n">
        <v>99.2592592592593</v>
      </c>
      <c r="L64" s="1257" t="n">
        <v>98.7834549878346</v>
      </c>
      <c r="M64" s="1257" t="n">
        <v>99.8810232004759</v>
      </c>
      <c r="N64" s="1257" t="n">
        <v>99.3135011441648</v>
      </c>
      <c r="O64" s="1257" t="n">
        <v>99.0201729106628</v>
      </c>
      <c r="P64" s="1257" t="n">
        <v>99.5885664789952</v>
      </c>
      <c r="Q64" s="1257" t="n">
        <v>99.6506550218341</v>
      </c>
      <c r="R64" s="1257" t="n">
        <v>99.1416309012876</v>
      </c>
      <c r="S64" s="1257" t="n">
        <v>98.9542483660131</v>
      </c>
      <c r="T64" s="1257" t="n">
        <v>96.5699208443272</v>
      </c>
      <c r="U64" s="1257" t="n">
        <v>99.0723562152134</v>
      </c>
      <c r="V64" s="1257" t="n">
        <v>99.802371541502</v>
      </c>
      <c r="W64" s="1226" t="s">
        <v>269</v>
      </c>
      <c r="X64" s="1054"/>
    </row>
    <row r="65" customFormat="false" ht="13.5" hidden="false" customHeight="true" outlineLevel="0" collapsed="false">
      <c r="A65" s="1175"/>
      <c r="B65" s="1048"/>
      <c r="C65" s="1048"/>
      <c r="D65" s="1235"/>
      <c r="E65" s="1182"/>
      <c r="F65" s="1182"/>
      <c r="G65" s="1182"/>
      <c r="H65" s="1182"/>
      <c r="I65" s="1182"/>
      <c r="J65" s="1182"/>
      <c r="K65" s="1182"/>
      <c r="L65" s="1182"/>
      <c r="M65" s="1182"/>
      <c r="N65" s="1182"/>
      <c r="O65" s="1182"/>
      <c r="P65" s="1182"/>
      <c r="Q65" s="1182"/>
      <c r="R65" s="1182"/>
      <c r="S65" s="1182"/>
      <c r="T65" s="1182"/>
      <c r="U65" s="1182"/>
      <c r="V65" s="1182"/>
      <c r="W65" s="1175"/>
      <c r="X65" s="1054"/>
    </row>
    <row r="66" customFormat="false" ht="13.5" hidden="false" customHeight="true" outlineLevel="0" collapsed="false">
      <c r="A66" s="1175"/>
      <c r="B66" s="1184"/>
      <c r="C66" s="1184"/>
      <c r="D66" s="1302"/>
      <c r="E66" s="1232"/>
      <c r="F66" s="1232"/>
      <c r="G66" s="1232"/>
      <c r="H66" s="1232"/>
      <c r="I66" s="1232"/>
      <c r="J66" s="1232"/>
      <c r="K66" s="1232"/>
      <c r="L66" s="1232"/>
      <c r="M66" s="1232"/>
      <c r="N66" s="1232"/>
      <c r="O66" s="1232"/>
      <c r="P66" s="1232"/>
      <c r="Q66" s="1232"/>
      <c r="R66" s="1232"/>
      <c r="S66" s="1232"/>
      <c r="T66" s="1232"/>
      <c r="U66" s="1232"/>
      <c r="V66" s="1232"/>
      <c r="W66" s="1175"/>
      <c r="X66" s="1054"/>
    </row>
    <row r="67" customFormat="false" ht="13.5" hidden="false" customHeight="true" outlineLevel="0" collapsed="false">
      <c r="A67" s="1175"/>
      <c r="B67" s="1184"/>
      <c r="C67" s="1184"/>
      <c r="D67" s="1233"/>
      <c r="E67" s="1234"/>
      <c r="F67" s="1234"/>
      <c r="G67" s="1182"/>
      <c r="H67" s="1182"/>
      <c r="I67" s="1182"/>
      <c r="J67" s="1182"/>
      <c r="K67" s="1182"/>
      <c r="L67" s="1182"/>
      <c r="M67" s="1182"/>
      <c r="N67" s="1182"/>
      <c r="O67" s="1182"/>
      <c r="P67" s="1182"/>
      <c r="Q67" s="1182"/>
      <c r="R67" s="1182"/>
      <c r="S67" s="1182"/>
      <c r="T67" s="1182"/>
      <c r="U67" s="1182"/>
      <c r="V67" s="1182"/>
      <c r="W67" s="1175"/>
      <c r="X67" s="1054"/>
    </row>
    <row r="68" customFormat="false" ht="12" hidden="false" customHeight="true" outlineLevel="0" collapsed="false">
      <c r="A68" s="1175"/>
      <c r="B68" s="1048"/>
      <c r="C68" s="1184"/>
      <c r="D68" s="1233"/>
      <c r="E68" s="1234"/>
      <c r="F68" s="1234"/>
      <c r="G68" s="1182"/>
      <c r="H68" s="1182"/>
      <c r="I68" s="1182"/>
      <c r="J68" s="1182"/>
      <c r="K68" s="1182"/>
      <c r="L68" s="1182"/>
      <c r="M68" s="1182"/>
      <c r="N68" s="1182"/>
      <c r="O68" s="1182"/>
      <c r="P68" s="1182"/>
      <c r="Q68" s="1182"/>
      <c r="R68" s="1182"/>
      <c r="S68" s="1182"/>
      <c r="T68" s="1182"/>
      <c r="U68" s="1182"/>
      <c r="V68" s="1182"/>
      <c r="W68" s="1175"/>
      <c r="X68" s="1054"/>
    </row>
    <row r="69" customFormat="false" ht="13.5" hidden="false" customHeight="true" outlineLevel="0" collapsed="false">
      <c r="A69" s="1236" t="s">
        <v>171</v>
      </c>
      <c r="B69" s="1237"/>
      <c r="C69" s="1184"/>
      <c r="D69" s="1235"/>
      <c r="E69" s="1182"/>
      <c r="F69" s="1182"/>
      <c r="G69" s="1182"/>
      <c r="H69" s="1182"/>
      <c r="I69" s="1182"/>
      <c r="J69" s="1182"/>
      <c r="K69" s="1182"/>
      <c r="L69" s="1182"/>
      <c r="M69" s="1182"/>
      <c r="N69" s="1182"/>
      <c r="O69" s="1182"/>
      <c r="P69" s="1182"/>
      <c r="Q69" s="1182"/>
      <c r="R69" s="1182"/>
      <c r="S69" s="1182"/>
      <c r="T69" s="1182"/>
      <c r="U69" s="1182"/>
      <c r="V69" s="1182"/>
      <c r="W69" s="1175"/>
      <c r="X69" s="1054"/>
    </row>
    <row r="70" customFormat="false" ht="13.5" hidden="false" customHeight="true" outlineLevel="0" collapsed="false">
      <c r="A70" s="1238" t="s">
        <v>888</v>
      </c>
      <c r="B70" s="1238"/>
      <c r="C70" s="1048"/>
      <c r="D70" s="1233"/>
      <c r="E70" s="1234"/>
      <c r="F70" s="1234"/>
      <c r="G70" s="1182"/>
      <c r="H70" s="1182"/>
      <c r="I70" s="1182"/>
      <c r="J70" s="1182"/>
      <c r="K70" s="1182"/>
      <c r="L70" s="1182"/>
      <c r="M70" s="1182"/>
      <c r="N70" s="1182"/>
      <c r="O70" s="1182"/>
      <c r="P70" s="1182"/>
      <c r="Q70" s="1182"/>
      <c r="R70" s="1182"/>
      <c r="S70" s="1182"/>
      <c r="T70" s="1182"/>
      <c r="U70" s="1182"/>
      <c r="V70" s="1182"/>
      <c r="W70" s="1175"/>
      <c r="X70" s="1054"/>
    </row>
    <row r="71" customFormat="false" ht="13.5" hidden="false" customHeight="true" outlineLevel="0" collapsed="false">
      <c r="A71" s="1238" t="s">
        <v>889</v>
      </c>
      <c r="B71" s="1303"/>
      <c r="C71" s="1303"/>
      <c r="D71" s="1233"/>
      <c r="E71" s="1234"/>
      <c r="F71" s="1234"/>
      <c r="G71" s="1182"/>
      <c r="H71" s="1182"/>
      <c r="I71" s="1182"/>
      <c r="J71" s="1182"/>
      <c r="K71" s="1182"/>
      <c r="L71" s="1182"/>
      <c r="M71" s="1182"/>
      <c r="N71" s="1182"/>
      <c r="O71" s="1182"/>
      <c r="P71" s="1182"/>
      <c r="Q71" s="1182"/>
      <c r="R71" s="1182"/>
      <c r="S71" s="1182"/>
      <c r="T71" s="1182"/>
      <c r="U71" s="1182"/>
      <c r="V71" s="1182"/>
      <c r="W71" s="1175"/>
      <c r="X71" s="1054"/>
    </row>
    <row r="72" customFormat="false" ht="12" hidden="false" customHeight="true" outlineLevel="0" collapsed="false">
      <c r="A72" s="1238" t="s">
        <v>890</v>
      </c>
      <c r="B72" s="1237"/>
      <c r="C72" s="1303"/>
      <c r="D72" s="1233"/>
      <c r="E72" s="1234"/>
      <c r="F72" s="1234"/>
      <c r="G72" s="1182"/>
      <c r="H72" s="1182"/>
      <c r="I72" s="1182"/>
      <c r="J72" s="1182"/>
      <c r="K72" s="1182"/>
      <c r="L72" s="1182"/>
      <c r="M72" s="1182"/>
      <c r="N72" s="1182"/>
      <c r="O72" s="1182"/>
      <c r="P72" s="1182"/>
      <c r="Q72" s="1182"/>
      <c r="R72" s="1182"/>
      <c r="S72" s="1182"/>
      <c r="T72" s="1182"/>
      <c r="U72" s="1182"/>
      <c r="V72" s="1182"/>
      <c r="W72" s="1175"/>
      <c r="X72" s="1054"/>
    </row>
    <row r="83" customFormat="false" ht="15" hidden="false" customHeight="true" outlineLevel="0" collapsed="false">
      <c r="A83" s="1175"/>
      <c r="C83" s="1184"/>
      <c r="D83" s="1233"/>
      <c r="E83" s="1234"/>
      <c r="F83" s="1234"/>
      <c r="G83" s="1187" t="s">
        <v>139</v>
      </c>
      <c r="H83" s="1187"/>
      <c r="I83" s="1187"/>
      <c r="J83" s="1187"/>
      <c r="K83" s="1187" t="s">
        <v>139</v>
      </c>
      <c r="L83" s="1187"/>
      <c r="M83" s="1187"/>
      <c r="N83" s="1187"/>
      <c r="O83" s="1182"/>
      <c r="P83" s="1182"/>
      <c r="Q83" s="1182"/>
      <c r="R83" s="1182"/>
      <c r="S83" s="1182"/>
      <c r="T83" s="1182"/>
      <c r="U83" s="1182"/>
      <c r="V83" s="1182"/>
      <c r="W83" s="1175"/>
      <c r="X83" s="1054"/>
    </row>
    <row r="84" customFormat="false" ht="13.5" hidden="false" customHeight="true" outlineLevel="0" collapsed="false">
      <c r="A84" s="1175"/>
      <c r="C84" s="1184"/>
      <c r="D84" s="1233"/>
      <c r="E84" s="1234"/>
      <c r="F84" s="1234"/>
      <c r="O84" s="1182"/>
      <c r="P84" s="1182"/>
      <c r="Q84" s="1182"/>
      <c r="R84" s="1182"/>
      <c r="S84" s="1182"/>
      <c r="T84" s="1182"/>
      <c r="U84" s="1182"/>
      <c r="V84" s="1182"/>
      <c r="W84" s="1175"/>
      <c r="X84" s="1054"/>
    </row>
    <row r="85" customFormat="false" ht="12.75" hidden="false" customHeight="false" outlineLevel="0" collapsed="false">
      <c r="V85" s="1146"/>
      <c r="W85" s="1146"/>
    </row>
    <row r="86" customFormat="false" ht="12.75" hidden="false" customHeight="false" outlineLevel="0" collapsed="false">
      <c r="V86" s="1146"/>
      <c r="W86" s="1146"/>
    </row>
    <row r="87" customFormat="false" ht="12.75" hidden="false" customHeight="false" outlineLevel="0" collapsed="false">
      <c r="V87" s="1146"/>
      <c r="W87" s="1146"/>
    </row>
    <row r="88" customFormat="false" ht="12.75" hidden="false" customHeight="false" outlineLevel="0" collapsed="false">
      <c r="V88" s="1146"/>
      <c r="W88" s="1146"/>
    </row>
  </sheetData>
  <mergeCells count="28">
    <mergeCell ref="H4:J4"/>
    <mergeCell ref="K4:N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A70:B70"/>
    <mergeCell ref="G83:J83"/>
    <mergeCell ref="K83:N83"/>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amp;C&amp;"MetaNormalLF-Roman,Regular"- &amp;P -</oddFooter>
  </headerFooter>
  <colBreaks count="1" manualBreakCount="1">
    <brk id="1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28"/>
    <col collapsed="false" customWidth="true" hidden="false" outlineLevel="0" max="2" min="2" style="21" width="48.28"/>
    <col collapsed="false" customWidth="true" hidden="false" outlineLevel="0" max="3" min="3" style="21" width="7.28"/>
    <col collapsed="false" customWidth="true" hidden="false" outlineLevel="0" max="6" min="4" style="1145" width="10.13"/>
    <col collapsed="false" customWidth="true" hidden="false" outlineLevel="0" max="7" min="7" style="21" width="10.13"/>
    <col collapsed="false" customWidth="true" hidden="false" outlineLevel="0" max="10" min="8" style="1146" width="10.13"/>
    <col collapsed="false" customWidth="true" hidden="false" outlineLevel="0" max="11" min="11" style="1146" width="10.56"/>
    <col collapsed="false" customWidth="true" hidden="false" outlineLevel="0" max="12" min="12" style="1194" width="10.56"/>
    <col collapsed="false" customWidth="true" hidden="false" outlineLevel="0" max="22" min="13" style="21" width="10.56"/>
    <col collapsed="false" customWidth="true" hidden="false" outlineLevel="0" max="23" min="23" style="21" width="5.28"/>
    <col collapsed="false" customWidth="false" hidden="false" outlineLevel="0" max="257" min="24" style="21" width="11.42"/>
  </cols>
  <sheetData>
    <row r="1" customFormat="false" ht="15" hidden="false" customHeight="true" outlineLevel="0" collapsed="false">
      <c r="A1" s="1195"/>
      <c r="B1" s="1195"/>
      <c r="C1" s="1195"/>
      <c r="G1" s="1149"/>
      <c r="H1" s="1196"/>
      <c r="I1" s="1196"/>
      <c r="J1" s="1149" t="s">
        <v>729</v>
      </c>
      <c r="K1" s="1304" t="s">
        <v>730</v>
      </c>
      <c r="L1" s="1304"/>
      <c r="M1" s="1304"/>
      <c r="N1" s="1305"/>
      <c r="O1" s="1305"/>
      <c r="P1" s="1305"/>
      <c r="Q1" s="1305"/>
      <c r="R1" s="1305"/>
      <c r="S1" s="1305"/>
      <c r="T1" s="1305"/>
      <c r="U1" s="1305"/>
      <c r="V1" s="1305"/>
      <c r="W1" s="1305"/>
    </row>
    <row r="2" customFormat="false" ht="15" hidden="false" customHeight="true" outlineLevel="0" collapsed="false">
      <c r="A2" s="1201"/>
      <c r="B2" s="1201"/>
      <c r="C2" s="1201"/>
      <c r="G2" s="1151"/>
      <c r="H2" s="1202"/>
      <c r="I2" s="1202"/>
      <c r="J2" s="1203" t="s">
        <v>735</v>
      </c>
      <c r="K2" s="1208" t="s">
        <v>736</v>
      </c>
      <c r="L2" s="1208"/>
      <c r="M2" s="1208"/>
      <c r="N2" s="1208"/>
      <c r="O2" s="1208"/>
      <c r="P2" s="1208"/>
      <c r="Q2" s="1208"/>
      <c r="R2" s="1208"/>
      <c r="S2" s="1173"/>
      <c r="T2" s="1173"/>
      <c r="U2" s="1173"/>
      <c r="V2" s="1173"/>
      <c r="W2" s="1305"/>
    </row>
    <row r="3" customFormat="false" ht="15" hidden="false" customHeight="true" outlineLevel="0" collapsed="false">
      <c r="A3" s="1201"/>
      <c r="B3" s="1201"/>
      <c r="C3" s="1201"/>
      <c r="G3" s="1154" t="s">
        <v>891</v>
      </c>
      <c r="H3" s="1154"/>
      <c r="I3" s="1154"/>
      <c r="J3" s="1154"/>
      <c r="K3" s="1208" t="s">
        <v>892</v>
      </c>
      <c r="L3" s="1208"/>
      <c r="M3" s="1208"/>
      <c r="N3" s="1208"/>
      <c r="O3" s="1208"/>
      <c r="P3" s="1173"/>
      <c r="Q3" s="1173"/>
      <c r="R3" s="1173"/>
      <c r="S3" s="1173"/>
      <c r="T3" s="1173"/>
      <c r="U3" s="1173"/>
      <c r="V3" s="1173"/>
      <c r="W3" s="1173"/>
    </row>
    <row r="4" customFormat="false" ht="15" hidden="false" customHeight="true" outlineLevel="0" collapsed="false">
      <c r="A4" s="1210"/>
      <c r="B4" s="1201"/>
      <c r="C4" s="1201"/>
      <c r="D4" s="1211"/>
      <c r="E4" s="1211"/>
      <c r="F4" s="1211"/>
      <c r="G4" s="1212"/>
      <c r="H4" s="1214"/>
      <c r="I4" s="1214"/>
      <c r="J4" s="1214"/>
      <c r="K4" s="1215"/>
      <c r="L4" s="1215"/>
      <c r="M4" s="1215"/>
      <c r="N4" s="1215"/>
      <c r="O4" s="1290"/>
      <c r="P4" s="1290"/>
      <c r="Q4" s="1290"/>
      <c r="R4" s="1290"/>
      <c r="S4" s="1290"/>
      <c r="T4" s="1290"/>
      <c r="U4" s="1290"/>
      <c r="V4" s="1290"/>
      <c r="W4" s="1290"/>
    </row>
    <row r="5" customFormat="false" ht="14.1" hidden="false" customHeight="true" outlineLevel="0" collapsed="false">
      <c r="A5" s="544" t="s">
        <v>146</v>
      </c>
      <c r="B5" s="543" t="s">
        <v>566</v>
      </c>
      <c r="C5" s="1249" t="s">
        <v>783</v>
      </c>
      <c r="D5" s="176" t="s">
        <v>178</v>
      </c>
      <c r="E5" s="176" t="s">
        <v>179</v>
      </c>
      <c r="F5" s="176" t="s">
        <v>180</v>
      </c>
      <c r="G5" s="176" t="s">
        <v>181</v>
      </c>
      <c r="H5" s="176" t="s">
        <v>182</v>
      </c>
      <c r="I5" s="176" t="s">
        <v>183</v>
      </c>
      <c r="J5" s="177" t="s">
        <v>184</v>
      </c>
      <c r="K5" s="542" t="s">
        <v>185</v>
      </c>
      <c r="L5" s="543" t="s">
        <v>186</v>
      </c>
      <c r="M5" s="543" t="s">
        <v>187</v>
      </c>
      <c r="N5" s="176" t="s">
        <v>232</v>
      </c>
      <c r="O5" s="545" t="s">
        <v>189</v>
      </c>
      <c r="P5" s="545" t="s">
        <v>190</v>
      </c>
      <c r="Q5" s="544" t="s">
        <v>191</v>
      </c>
      <c r="R5" s="544" t="s">
        <v>192</v>
      </c>
      <c r="S5" s="544" t="s">
        <v>193</v>
      </c>
      <c r="T5" s="544" t="s">
        <v>194</v>
      </c>
      <c r="U5" s="544" t="s">
        <v>195</v>
      </c>
      <c r="V5" s="544" t="s">
        <v>196</v>
      </c>
      <c r="W5" s="546" t="s">
        <v>146</v>
      </c>
    </row>
    <row r="6" customFormat="false" ht="14.1" hidden="false" customHeight="true" outlineLevel="0" collapsed="false">
      <c r="A6" s="544"/>
      <c r="B6" s="543"/>
      <c r="C6" s="1249"/>
      <c r="D6" s="176"/>
      <c r="E6" s="176"/>
      <c r="F6" s="176"/>
      <c r="G6" s="176"/>
      <c r="H6" s="176"/>
      <c r="I6" s="176"/>
      <c r="J6" s="177"/>
      <c r="K6" s="542"/>
      <c r="L6" s="543"/>
      <c r="M6" s="543"/>
      <c r="N6" s="176"/>
      <c r="O6" s="545"/>
      <c r="P6" s="545"/>
      <c r="Q6" s="544"/>
      <c r="R6" s="544"/>
      <c r="S6" s="544"/>
      <c r="T6" s="544"/>
      <c r="U6" s="544"/>
      <c r="V6" s="544"/>
      <c r="W6" s="546"/>
    </row>
    <row r="7" customFormat="false" ht="14.1" hidden="false" customHeight="true" outlineLevel="0" collapsed="false">
      <c r="A7" s="544"/>
      <c r="B7" s="543"/>
      <c r="C7" s="1249"/>
      <c r="D7" s="176"/>
      <c r="E7" s="176"/>
      <c r="F7" s="176"/>
      <c r="G7" s="176"/>
      <c r="H7" s="176"/>
      <c r="I7" s="176"/>
      <c r="J7" s="177"/>
      <c r="K7" s="542"/>
      <c r="L7" s="543"/>
      <c r="M7" s="543"/>
      <c r="N7" s="176"/>
      <c r="O7" s="545"/>
      <c r="P7" s="545"/>
      <c r="Q7" s="544"/>
      <c r="R7" s="544"/>
      <c r="S7" s="544"/>
      <c r="T7" s="544"/>
      <c r="U7" s="544"/>
      <c r="V7" s="544"/>
      <c r="W7" s="546"/>
    </row>
    <row r="8" customFormat="false" ht="14.1" hidden="false" customHeight="true" outlineLevel="0" collapsed="false">
      <c r="A8" s="544"/>
      <c r="B8" s="543"/>
      <c r="C8" s="1249"/>
      <c r="D8" s="176"/>
      <c r="E8" s="176"/>
      <c r="F8" s="176"/>
      <c r="G8" s="176"/>
      <c r="H8" s="176"/>
      <c r="I8" s="176"/>
      <c r="J8" s="177"/>
      <c r="K8" s="542"/>
      <c r="L8" s="543"/>
      <c r="M8" s="543"/>
      <c r="N8" s="176"/>
      <c r="O8" s="545"/>
      <c r="P8" s="545"/>
      <c r="Q8" s="544"/>
      <c r="R8" s="544"/>
      <c r="S8" s="544"/>
      <c r="T8" s="544"/>
      <c r="U8" s="544"/>
      <c r="V8" s="544"/>
      <c r="W8" s="546"/>
    </row>
    <row r="9" customFormat="false" ht="15.95" hidden="false" customHeight="true" outlineLevel="0" collapsed="false">
      <c r="A9" s="544"/>
      <c r="B9" s="543"/>
      <c r="C9" s="1249"/>
      <c r="D9" s="176"/>
      <c r="E9" s="176"/>
      <c r="F9" s="176"/>
      <c r="G9" s="176"/>
      <c r="H9" s="176"/>
      <c r="I9" s="176"/>
      <c r="J9" s="177"/>
      <c r="K9" s="542"/>
      <c r="L9" s="543"/>
      <c r="M9" s="543"/>
      <c r="N9" s="176"/>
      <c r="O9" s="545"/>
      <c r="P9" s="545"/>
      <c r="Q9" s="544"/>
      <c r="R9" s="544"/>
      <c r="S9" s="544"/>
      <c r="T9" s="544"/>
      <c r="U9" s="544"/>
      <c r="V9" s="544"/>
      <c r="W9" s="546"/>
    </row>
    <row r="10" customFormat="false" ht="15.95" hidden="false" customHeight="true" outlineLevel="0" collapsed="false">
      <c r="A10" s="1306"/>
      <c r="B10" s="1307"/>
      <c r="C10" s="1308"/>
      <c r="D10" s="1142"/>
      <c r="E10" s="1142"/>
      <c r="F10" s="1142"/>
      <c r="G10" s="1142"/>
      <c r="H10" s="1142"/>
      <c r="I10" s="1142"/>
      <c r="J10" s="1142"/>
      <c r="K10" s="1309"/>
      <c r="L10" s="1309"/>
      <c r="M10" s="1309"/>
      <c r="N10" s="1310"/>
      <c r="O10" s="1310"/>
      <c r="P10" s="1310"/>
      <c r="Q10" s="1310"/>
      <c r="R10" s="1310"/>
      <c r="S10" s="1310"/>
      <c r="T10" s="1310"/>
      <c r="U10" s="1310"/>
      <c r="V10" s="1310"/>
      <c r="W10" s="1306"/>
    </row>
    <row r="11" customFormat="false" ht="15.95" hidden="false" customHeight="true" outlineLevel="0" collapsed="false">
      <c r="A11" s="1306"/>
      <c r="B11" s="1307"/>
      <c r="C11" s="1308"/>
      <c r="D11" s="1142"/>
      <c r="E11" s="1142"/>
      <c r="F11" s="1142"/>
      <c r="G11" s="1142"/>
      <c r="H11" s="1142"/>
      <c r="I11" s="1142"/>
      <c r="J11" s="1142"/>
      <c r="K11" s="1309"/>
      <c r="L11" s="1309"/>
      <c r="M11" s="1309"/>
      <c r="N11" s="1310"/>
      <c r="O11" s="1310"/>
      <c r="P11" s="1310"/>
      <c r="Q11" s="1310"/>
      <c r="R11" s="1310"/>
      <c r="S11" s="1310"/>
      <c r="T11" s="1310"/>
      <c r="U11" s="1310"/>
      <c r="V11" s="1310"/>
      <c r="W11" s="1306"/>
    </row>
    <row r="12" customFormat="false" ht="15.95" hidden="false" customHeight="true" outlineLevel="0" collapsed="false">
      <c r="A12" s="1221"/>
      <c r="B12" s="1173"/>
      <c r="C12" s="1173"/>
      <c r="D12" s="1174"/>
      <c r="E12" s="1174"/>
      <c r="F12" s="1174"/>
      <c r="G12" s="1175"/>
      <c r="H12" s="1176"/>
      <c r="I12" s="1176"/>
      <c r="J12" s="1291" t="s">
        <v>359</v>
      </c>
      <c r="K12" s="1292" t="s">
        <v>225</v>
      </c>
      <c r="L12" s="1223"/>
      <c r="M12" s="1224"/>
      <c r="N12" s="1173"/>
      <c r="O12" s="1173"/>
      <c r="P12" s="1173"/>
      <c r="Q12" s="1173"/>
      <c r="R12" s="1173"/>
      <c r="S12" s="1173"/>
      <c r="T12" s="1173"/>
      <c r="U12" s="1173"/>
      <c r="V12" s="1173"/>
      <c r="W12" s="1221"/>
    </row>
    <row r="13" customFormat="false" ht="15.95" hidden="false" customHeight="true" outlineLevel="0" collapsed="false">
      <c r="A13" s="1221"/>
      <c r="B13" s="1173"/>
      <c r="C13" s="1173"/>
      <c r="D13" s="1174"/>
      <c r="E13" s="1174"/>
      <c r="F13" s="1174"/>
      <c r="G13" s="1175"/>
      <c r="H13" s="1176"/>
      <c r="I13" s="1176"/>
      <c r="J13" s="1291"/>
      <c r="K13" s="1292"/>
      <c r="L13" s="1223"/>
      <c r="M13" s="1224"/>
      <c r="N13" s="1173"/>
      <c r="O13" s="1173"/>
      <c r="P13" s="1173"/>
      <c r="Q13" s="1173"/>
      <c r="R13" s="1173"/>
      <c r="S13" s="1173"/>
      <c r="T13" s="1173"/>
      <c r="U13" s="1173"/>
      <c r="V13" s="1173"/>
      <c r="W13" s="1221"/>
    </row>
    <row r="14" customFormat="false" ht="12" hidden="false" customHeight="true" outlineLevel="0" collapsed="false">
      <c r="A14" s="1221"/>
      <c r="B14" s="1173"/>
      <c r="C14" s="1173"/>
      <c r="D14" s="1174"/>
      <c r="E14" s="1174"/>
      <c r="F14" s="1174"/>
      <c r="G14" s="1175"/>
      <c r="H14" s="1176"/>
      <c r="I14" s="1176"/>
      <c r="J14" s="1176"/>
      <c r="K14" s="1176"/>
      <c r="L14" s="1223"/>
      <c r="M14" s="1224"/>
      <c r="N14" s="1173"/>
      <c r="O14" s="1173"/>
      <c r="P14" s="1173"/>
      <c r="Q14" s="1173"/>
      <c r="R14" s="1173"/>
      <c r="S14" s="1173"/>
      <c r="T14" s="1173"/>
      <c r="U14" s="1173"/>
      <c r="V14" s="1173"/>
      <c r="W14" s="1221"/>
    </row>
    <row r="15" customFormat="false" ht="13.5" hidden="false" customHeight="true" outlineLevel="0" collapsed="false">
      <c r="A15" s="1201" t="s">
        <v>199</v>
      </c>
      <c r="B15" s="1251" t="s">
        <v>893</v>
      </c>
      <c r="C15" s="1311"/>
      <c r="D15" s="1275" t="n">
        <v>22846</v>
      </c>
      <c r="E15" s="1253" t="n">
        <v>19022</v>
      </c>
      <c r="F15" s="1253" t="n">
        <v>3824</v>
      </c>
      <c r="G15" s="1253" t="n">
        <v>2720</v>
      </c>
      <c r="H15" s="1253" t="n">
        <v>2748</v>
      </c>
      <c r="I15" s="1253" t="n">
        <v>1077</v>
      </c>
      <c r="J15" s="1253" t="n">
        <v>600</v>
      </c>
      <c r="K15" s="1253" t="n">
        <v>159</v>
      </c>
      <c r="L15" s="1253" t="n">
        <v>502</v>
      </c>
      <c r="M15" s="1253" t="n">
        <v>2087</v>
      </c>
      <c r="N15" s="1253" t="n">
        <v>524</v>
      </c>
      <c r="O15" s="1253" t="n">
        <v>2053</v>
      </c>
      <c r="P15" s="1253" t="n">
        <v>5370</v>
      </c>
      <c r="Q15" s="1253" t="n">
        <v>1287</v>
      </c>
      <c r="R15" s="1253" t="n">
        <v>289</v>
      </c>
      <c r="S15" s="1253" t="n">
        <v>1048</v>
      </c>
      <c r="T15" s="1253" t="n">
        <v>994</v>
      </c>
      <c r="U15" s="1253" t="n">
        <v>730</v>
      </c>
      <c r="V15" s="1312" t="n">
        <v>658</v>
      </c>
      <c r="W15" s="1201" t="s">
        <v>199</v>
      </c>
    </row>
    <row r="16" customFormat="false" ht="10.5" hidden="false" customHeight="true" outlineLevel="0" collapsed="false">
      <c r="A16" s="1201"/>
      <c r="B16" s="1048"/>
      <c r="C16" s="1184"/>
      <c r="D16" s="1264"/>
      <c r="E16" s="1233"/>
      <c r="F16" s="1233"/>
      <c r="G16" s="1233"/>
      <c r="H16" s="1233"/>
      <c r="I16" s="1233"/>
      <c r="J16" s="1233"/>
      <c r="K16" s="1233"/>
      <c r="L16" s="1233"/>
      <c r="M16" s="1233"/>
      <c r="N16" s="1233"/>
      <c r="O16" s="1233"/>
      <c r="P16" s="1233"/>
      <c r="Q16" s="1233"/>
      <c r="R16" s="1233"/>
      <c r="S16" s="1233"/>
      <c r="T16" s="1233"/>
      <c r="U16" s="1233"/>
      <c r="V16" s="1265"/>
      <c r="W16" s="1201"/>
    </row>
    <row r="17" customFormat="false" ht="13.5" hidden="false" customHeight="true" outlineLevel="0" collapsed="false">
      <c r="A17" s="1201" t="s">
        <v>200</v>
      </c>
      <c r="B17" s="1048" t="s">
        <v>894</v>
      </c>
      <c r="C17" s="1184"/>
      <c r="D17" s="1264" t="n">
        <v>23022</v>
      </c>
      <c r="E17" s="1233" t="n">
        <v>19160</v>
      </c>
      <c r="F17" s="1233" t="n">
        <v>3862</v>
      </c>
      <c r="G17" s="1233" t="n">
        <v>2727</v>
      </c>
      <c r="H17" s="1233" t="n">
        <v>2788</v>
      </c>
      <c r="I17" s="1233" t="n">
        <v>1079</v>
      </c>
      <c r="J17" s="1233" t="n">
        <v>603</v>
      </c>
      <c r="K17" s="1233" t="n">
        <v>160</v>
      </c>
      <c r="L17" s="1233" t="n">
        <v>505</v>
      </c>
      <c r="M17" s="1233" t="n">
        <v>2099</v>
      </c>
      <c r="N17" s="1233" t="n">
        <v>525</v>
      </c>
      <c r="O17" s="1233" t="n">
        <v>2062</v>
      </c>
      <c r="P17" s="1233" t="n">
        <v>5398</v>
      </c>
      <c r="Q17" s="1233" t="n">
        <v>1296</v>
      </c>
      <c r="R17" s="1233" t="n">
        <v>290</v>
      </c>
      <c r="S17" s="1233" t="n">
        <v>1052</v>
      </c>
      <c r="T17" s="1233" t="n">
        <v>1009</v>
      </c>
      <c r="U17" s="1233" t="n">
        <v>756</v>
      </c>
      <c r="V17" s="1265" t="n">
        <v>673</v>
      </c>
      <c r="W17" s="1201" t="s">
        <v>200</v>
      </c>
    </row>
    <row r="18" customFormat="false" ht="10.5" hidden="false" customHeight="true" outlineLevel="0" collapsed="false">
      <c r="A18" s="1201"/>
      <c r="B18" s="1048"/>
      <c r="C18" s="1184"/>
      <c r="D18" s="1264"/>
      <c r="E18" s="1233"/>
      <c r="F18" s="1233"/>
      <c r="G18" s="1233"/>
      <c r="H18" s="1233"/>
      <c r="I18" s="1233"/>
      <c r="J18" s="1233"/>
      <c r="K18" s="1233"/>
      <c r="L18" s="1233"/>
      <c r="M18" s="1233"/>
      <c r="N18" s="1233"/>
      <c r="O18" s="1233"/>
      <c r="P18" s="1233"/>
      <c r="Q18" s="1233"/>
      <c r="R18" s="1233"/>
      <c r="S18" s="1233"/>
      <c r="T18" s="1233"/>
      <c r="U18" s="1233"/>
      <c r="V18" s="1265"/>
      <c r="W18" s="1201"/>
    </row>
    <row r="19" customFormat="false" ht="13.5" hidden="false" customHeight="true" outlineLevel="0" collapsed="false">
      <c r="A19" s="1201" t="s">
        <v>202</v>
      </c>
      <c r="B19" s="1048" t="s">
        <v>895</v>
      </c>
      <c r="C19" s="1184"/>
      <c r="D19" s="1264" t="n">
        <v>18509</v>
      </c>
      <c r="E19" s="1233" t="n">
        <v>15705</v>
      </c>
      <c r="F19" s="1233" t="n">
        <v>2804</v>
      </c>
      <c r="G19" s="1233" t="n">
        <v>2346</v>
      </c>
      <c r="H19" s="1233" t="n">
        <v>2242</v>
      </c>
      <c r="I19" s="1233" t="n">
        <v>982</v>
      </c>
      <c r="J19" s="1233" t="n">
        <v>447</v>
      </c>
      <c r="K19" s="1233" t="n">
        <v>130</v>
      </c>
      <c r="L19" s="1233" t="n">
        <v>414</v>
      </c>
      <c r="M19" s="1233" t="n">
        <v>1632</v>
      </c>
      <c r="N19" s="1233" t="n">
        <v>426</v>
      </c>
      <c r="O19" s="1233" t="n">
        <v>1692</v>
      </c>
      <c r="P19" s="1233" t="n">
        <v>4419</v>
      </c>
      <c r="Q19" s="1233" t="n">
        <v>1104</v>
      </c>
      <c r="R19" s="1233" t="n">
        <v>229</v>
      </c>
      <c r="S19" s="1233" t="n">
        <v>756</v>
      </c>
      <c r="T19" s="1233" t="n">
        <v>699</v>
      </c>
      <c r="U19" s="1233" t="n">
        <v>515</v>
      </c>
      <c r="V19" s="1265" t="n">
        <v>476</v>
      </c>
      <c r="W19" s="1201" t="s">
        <v>202</v>
      </c>
    </row>
    <row r="20" customFormat="false" ht="13.5" hidden="false" customHeight="true" outlineLevel="0" collapsed="false">
      <c r="A20" s="1201" t="s">
        <v>203</v>
      </c>
      <c r="B20" s="1048" t="s">
        <v>896</v>
      </c>
      <c r="C20" s="1048"/>
      <c r="D20" s="1264" t="n">
        <v>3620</v>
      </c>
      <c r="E20" s="1233" t="n">
        <v>2803</v>
      </c>
      <c r="F20" s="1233" t="n">
        <v>817</v>
      </c>
      <c r="G20" s="1233" t="n">
        <v>322</v>
      </c>
      <c r="H20" s="1233" t="n">
        <v>445</v>
      </c>
      <c r="I20" s="1233" t="n">
        <v>94</v>
      </c>
      <c r="J20" s="1233" t="n">
        <v>116</v>
      </c>
      <c r="K20" s="1233" t="n">
        <v>24</v>
      </c>
      <c r="L20" s="1233" t="n">
        <v>98</v>
      </c>
      <c r="M20" s="1233" t="n">
        <v>367</v>
      </c>
      <c r="N20" s="1233" t="n">
        <v>81</v>
      </c>
      <c r="O20" s="1233" t="n">
        <v>305</v>
      </c>
      <c r="P20" s="1233" t="n">
        <v>816</v>
      </c>
      <c r="Q20" s="1233" t="n">
        <v>105</v>
      </c>
      <c r="R20" s="1233" t="n">
        <v>51</v>
      </c>
      <c r="S20" s="1233" t="n">
        <v>269</v>
      </c>
      <c r="T20" s="1233" t="n">
        <v>249</v>
      </c>
      <c r="U20" s="1233" t="n">
        <v>176</v>
      </c>
      <c r="V20" s="1265" t="n">
        <v>102</v>
      </c>
      <c r="W20" s="1201" t="s">
        <v>203</v>
      </c>
    </row>
    <row r="21" customFormat="false" ht="13.5" hidden="false" customHeight="true" outlineLevel="0" collapsed="false">
      <c r="A21" s="1201"/>
      <c r="B21" s="1048"/>
      <c r="C21" s="1048"/>
      <c r="D21" s="1262"/>
      <c r="E21" s="1235"/>
      <c r="F21" s="1235"/>
      <c r="G21" s="1235"/>
      <c r="H21" s="1235"/>
      <c r="I21" s="1235"/>
      <c r="J21" s="1235"/>
      <c r="K21" s="1235"/>
      <c r="L21" s="1235"/>
      <c r="M21" s="1235"/>
      <c r="N21" s="1235"/>
      <c r="O21" s="1235"/>
      <c r="P21" s="1235"/>
      <c r="Q21" s="1235"/>
      <c r="R21" s="1235"/>
      <c r="S21" s="1235"/>
      <c r="T21" s="1235"/>
      <c r="U21" s="1235"/>
      <c r="V21" s="1263"/>
      <c r="W21" s="1201"/>
    </row>
    <row r="22" customFormat="false" ht="13.5" hidden="false" customHeight="true" outlineLevel="0" collapsed="false">
      <c r="A22" s="1201" t="s">
        <v>205</v>
      </c>
      <c r="B22" s="1048" t="s">
        <v>897</v>
      </c>
      <c r="C22" s="1048"/>
      <c r="D22" s="1264" t="n">
        <v>3443</v>
      </c>
      <c r="E22" s="1233" t="n">
        <v>2643</v>
      </c>
      <c r="F22" s="1233" t="n">
        <v>800</v>
      </c>
      <c r="G22" s="1233" t="n">
        <v>307</v>
      </c>
      <c r="H22" s="1233" t="n">
        <v>415</v>
      </c>
      <c r="I22" s="1233" t="n">
        <v>93</v>
      </c>
      <c r="J22" s="1233" t="n">
        <v>146</v>
      </c>
      <c r="K22" s="1233" t="n">
        <v>27</v>
      </c>
      <c r="L22" s="1233" t="n">
        <v>77</v>
      </c>
      <c r="M22" s="1233" t="n">
        <v>340</v>
      </c>
      <c r="N22" s="1233" t="n">
        <v>47</v>
      </c>
      <c r="O22" s="1233" t="n">
        <v>267</v>
      </c>
      <c r="P22" s="1233" t="n">
        <v>714</v>
      </c>
      <c r="Q22" s="1233" t="n">
        <v>157</v>
      </c>
      <c r="R22" s="1233" t="n">
        <v>54</v>
      </c>
      <c r="S22" s="1233" t="n">
        <v>175</v>
      </c>
      <c r="T22" s="1233" t="n">
        <v>283</v>
      </c>
      <c r="U22" s="1233" t="n">
        <v>192</v>
      </c>
      <c r="V22" s="1265" t="n">
        <v>149</v>
      </c>
      <c r="W22" s="1201" t="s">
        <v>205</v>
      </c>
    </row>
    <row r="23" customFormat="false" ht="13.5" hidden="false" customHeight="true" outlineLevel="0" collapsed="false">
      <c r="A23" s="1201" t="s">
        <v>207</v>
      </c>
      <c r="B23" s="1048" t="s">
        <v>896</v>
      </c>
      <c r="C23" s="1048"/>
      <c r="D23" s="1264" t="n">
        <v>19574</v>
      </c>
      <c r="E23" s="1233" t="n">
        <v>16546</v>
      </c>
      <c r="F23" s="1233" t="n">
        <v>3028</v>
      </c>
      <c r="G23" s="1233" t="n">
        <v>2398</v>
      </c>
      <c r="H23" s="1233" t="n">
        <v>2452</v>
      </c>
      <c r="I23" s="1233" t="n">
        <v>986</v>
      </c>
      <c r="J23" s="1233" t="n">
        <v>492</v>
      </c>
      <c r="K23" s="1233" t="n">
        <v>139</v>
      </c>
      <c r="L23" s="1233" t="n">
        <v>413</v>
      </c>
      <c r="M23" s="1233" t="n">
        <v>1724</v>
      </c>
      <c r="N23" s="1233" t="n">
        <v>443</v>
      </c>
      <c r="O23" s="1233" t="n">
        <v>1766</v>
      </c>
      <c r="P23" s="1233" t="n">
        <v>4689</v>
      </c>
      <c r="Q23" s="1233" t="n">
        <v>1183</v>
      </c>
      <c r="R23" s="1233" t="n">
        <v>240</v>
      </c>
      <c r="S23" s="1233" t="n">
        <v>779</v>
      </c>
      <c r="T23" s="1233" t="n">
        <v>750</v>
      </c>
      <c r="U23" s="1233" t="n">
        <v>556</v>
      </c>
      <c r="V23" s="1265" t="n">
        <v>564</v>
      </c>
      <c r="W23" s="1201" t="s">
        <v>207</v>
      </c>
    </row>
    <row r="24" customFormat="false" ht="13.5" hidden="false" customHeight="true" outlineLevel="0" collapsed="false">
      <c r="A24" s="1201"/>
      <c r="B24" s="1048"/>
      <c r="C24" s="1048"/>
      <c r="D24" s="1235"/>
      <c r="E24" s="1182"/>
      <c r="F24" s="1182"/>
      <c r="G24" s="1182"/>
      <c r="H24" s="1182"/>
      <c r="I24" s="1182"/>
      <c r="L24" s="1182"/>
      <c r="M24" s="1182"/>
      <c r="N24" s="1182"/>
      <c r="O24" s="1182"/>
      <c r="P24" s="1182"/>
      <c r="Q24" s="1182"/>
      <c r="R24" s="1182"/>
      <c r="S24" s="1182"/>
      <c r="T24" s="1182"/>
      <c r="U24" s="1182"/>
      <c r="V24" s="1235"/>
      <c r="W24" s="1201"/>
    </row>
    <row r="25" customFormat="false" ht="13.5" hidden="false" customHeight="true" outlineLevel="0" collapsed="false">
      <c r="A25" s="1201"/>
      <c r="C25" s="1048"/>
      <c r="D25" s="1235"/>
      <c r="E25" s="1182"/>
      <c r="F25" s="1182"/>
      <c r="G25" s="1182"/>
      <c r="H25" s="1182"/>
      <c r="I25" s="1182"/>
      <c r="J25" s="1293"/>
      <c r="K25" s="1294"/>
      <c r="L25" s="1182"/>
      <c r="M25" s="1182"/>
      <c r="N25" s="1182"/>
      <c r="O25" s="1182"/>
      <c r="P25" s="1182"/>
      <c r="Q25" s="1182"/>
      <c r="R25" s="1182"/>
      <c r="S25" s="1182"/>
      <c r="T25" s="1182"/>
      <c r="U25" s="1182"/>
      <c r="V25" s="1235"/>
      <c r="W25" s="1201"/>
    </row>
    <row r="26" customFormat="false" ht="13.5" hidden="false" customHeight="true" outlineLevel="0" collapsed="false">
      <c r="A26" s="1201"/>
      <c r="B26" s="1313" t="s">
        <v>451</v>
      </c>
      <c r="C26" s="1048"/>
      <c r="D26" s="1235"/>
      <c r="E26" s="1182"/>
      <c r="F26" s="1182"/>
      <c r="G26" s="1182"/>
      <c r="H26" s="1182"/>
      <c r="I26" s="1182"/>
      <c r="J26" s="1293" t="s">
        <v>361</v>
      </c>
      <c r="K26" s="1294" t="s">
        <v>308</v>
      </c>
      <c r="L26" s="1182"/>
      <c r="M26" s="1182"/>
      <c r="N26" s="1182"/>
      <c r="O26" s="1182"/>
      <c r="P26" s="1182"/>
      <c r="Q26" s="1182"/>
      <c r="R26" s="1182"/>
      <c r="S26" s="1182"/>
      <c r="T26" s="1182"/>
      <c r="U26" s="1182"/>
      <c r="V26" s="1235"/>
      <c r="W26" s="1201"/>
    </row>
    <row r="27" customFormat="false" ht="13.5" hidden="false" customHeight="true" outlineLevel="0" collapsed="false">
      <c r="A27" s="1201"/>
      <c r="B27" s="1048"/>
      <c r="C27" s="1048"/>
      <c r="D27" s="1235"/>
      <c r="E27" s="1182"/>
      <c r="F27" s="1182"/>
      <c r="G27" s="1182"/>
      <c r="H27" s="1182"/>
      <c r="I27" s="1182"/>
      <c r="J27" s="21"/>
      <c r="K27" s="21"/>
      <c r="L27" s="1182"/>
      <c r="M27" s="1182"/>
      <c r="N27" s="1182"/>
      <c r="O27" s="1182"/>
      <c r="P27" s="1182"/>
      <c r="Q27" s="1182"/>
      <c r="R27" s="1182"/>
      <c r="S27" s="1182"/>
      <c r="T27" s="1182"/>
      <c r="U27" s="1182"/>
      <c r="V27" s="1235"/>
      <c r="W27" s="1201"/>
    </row>
    <row r="28" customFormat="false" ht="13.5" hidden="false" customHeight="true" outlineLevel="0" collapsed="false">
      <c r="A28" s="1201" t="s">
        <v>208</v>
      </c>
      <c r="B28" s="1259" t="s">
        <v>898</v>
      </c>
      <c r="C28" s="1300" t="s">
        <v>445</v>
      </c>
      <c r="D28" s="1257" t="n">
        <v>5.91788496892235</v>
      </c>
      <c r="E28" s="1257" t="n">
        <v>6.69750814845968</v>
      </c>
      <c r="F28" s="1257" t="n">
        <v>2.0397489539749</v>
      </c>
      <c r="G28" s="1257" t="n">
        <v>0.514705882352941</v>
      </c>
      <c r="H28" s="1257" t="n">
        <v>4.80349344978166</v>
      </c>
      <c r="I28" s="1257" t="n">
        <v>0</v>
      </c>
      <c r="J28" s="1257" t="n">
        <v>0</v>
      </c>
      <c r="K28" s="1257" t="n">
        <v>0</v>
      </c>
      <c r="L28" s="1257" t="n">
        <v>0</v>
      </c>
      <c r="M28" s="1257" t="n">
        <v>0</v>
      </c>
      <c r="N28" s="1257" t="n">
        <v>0.381679389312977</v>
      </c>
      <c r="O28" s="1257" t="n">
        <v>0</v>
      </c>
      <c r="P28" s="1257" t="n">
        <v>21.0055865921788</v>
      </c>
      <c r="Q28" s="1257" t="n">
        <v>0</v>
      </c>
      <c r="R28" s="1257" t="n">
        <v>0</v>
      </c>
      <c r="S28" s="1257" t="n">
        <v>0</v>
      </c>
      <c r="T28" s="1257" t="n">
        <v>0</v>
      </c>
      <c r="U28" s="1257" t="n">
        <v>0</v>
      </c>
      <c r="V28" s="1258" t="n">
        <v>11.5501519756839</v>
      </c>
      <c r="W28" s="1201" t="s">
        <v>208</v>
      </c>
    </row>
    <row r="29" customFormat="false" ht="13.5" hidden="false" customHeight="true" outlineLevel="0" collapsed="false">
      <c r="A29" s="1201"/>
      <c r="B29" s="1259"/>
      <c r="C29" s="1300"/>
      <c r="D29" s="1297"/>
      <c r="E29" s="1297"/>
      <c r="F29" s="1297"/>
      <c r="G29" s="1297"/>
      <c r="H29" s="1297"/>
      <c r="I29" s="1297"/>
      <c r="J29" s="1297"/>
      <c r="K29" s="1297"/>
      <c r="L29" s="1297"/>
      <c r="M29" s="1297"/>
      <c r="N29" s="1297"/>
      <c r="O29" s="1297"/>
      <c r="P29" s="1297"/>
      <c r="Q29" s="1297"/>
      <c r="R29" s="1297"/>
      <c r="S29" s="1297"/>
      <c r="T29" s="1297"/>
      <c r="U29" s="1297"/>
      <c r="V29" s="1298"/>
      <c r="W29" s="1201"/>
    </row>
    <row r="30" customFormat="false" ht="13.5" hidden="false" customHeight="true" outlineLevel="0" collapsed="false">
      <c r="A30" s="1201" t="s">
        <v>209</v>
      </c>
      <c r="B30" s="1259" t="s">
        <v>899</v>
      </c>
      <c r="C30" s="1300" t="s">
        <v>445</v>
      </c>
      <c r="D30" s="1257" t="n">
        <v>94.0821150310777</v>
      </c>
      <c r="E30" s="1257" t="n">
        <v>93.3024918515403</v>
      </c>
      <c r="F30" s="1257" t="n">
        <v>97.9602510460251</v>
      </c>
      <c r="G30" s="1257" t="n">
        <v>99.4852941176471</v>
      </c>
      <c r="H30" s="1257" t="n">
        <v>95.1965065502183</v>
      </c>
      <c r="I30" s="1257" t="n">
        <v>100</v>
      </c>
      <c r="J30" s="1257" t="n">
        <v>100</v>
      </c>
      <c r="K30" s="1257" t="n">
        <v>100</v>
      </c>
      <c r="L30" s="1257" t="n">
        <v>100</v>
      </c>
      <c r="M30" s="1257" t="n">
        <v>100</v>
      </c>
      <c r="N30" s="1257" t="n">
        <v>99.618320610687</v>
      </c>
      <c r="O30" s="1257" t="n">
        <v>100</v>
      </c>
      <c r="P30" s="1257" t="n">
        <v>78.9944134078212</v>
      </c>
      <c r="Q30" s="1257" t="n">
        <v>100</v>
      </c>
      <c r="R30" s="1257" t="n">
        <v>100</v>
      </c>
      <c r="S30" s="1257" t="n">
        <v>100</v>
      </c>
      <c r="T30" s="1257" t="n">
        <v>100</v>
      </c>
      <c r="U30" s="1257" t="n">
        <v>100</v>
      </c>
      <c r="V30" s="1258" t="n">
        <v>88.4498480243161</v>
      </c>
      <c r="W30" s="1201" t="s">
        <v>209</v>
      </c>
    </row>
    <row r="31" customFormat="false" ht="13.5" hidden="false" customHeight="true" outlineLevel="0" collapsed="false">
      <c r="A31" s="1201"/>
      <c r="B31" s="1048"/>
      <c r="C31" s="1300"/>
      <c r="D31" s="1256"/>
      <c r="E31" s="1257"/>
      <c r="F31" s="1257"/>
      <c r="G31" s="1257"/>
      <c r="H31" s="1257"/>
      <c r="I31" s="1257"/>
      <c r="J31" s="1257"/>
      <c r="K31" s="1257"/>
      <c r="L31" s="1257"/>
      <c r="M31" s="1257"/>
      <c r="N31" s="1257"/>
      <c r="O31" s="1257"/>
      <c r="P31" s="1257"/>
      <c r="Q31" s="1257"/>
      <c r="R31" s="1257"/>
      <c r="S31" s="1257"/>
      <c r="T31" s="1257"/>
      <c r="U31" s="1257"/>
      <c r="V31" s="1257"/>
      <c r="W31" s="1226"/>
    </row>
    <row r="32" customFormat="false" ht="13.5" hidden="false" customHeight="true" outlineLevel="0" collapsed="false">
      <c r="A32" s="1201"/>
      <c r="B32" s="1048"/>
      <c r="C32" s="1300"/>
      <c r="D32" s="1256"/>
      <c r="E32" s="1257"/>
      <c r="F32" s="1257"/>
      <c r="G32" s="1257"/>
      <c r="H32" s="1257"/>
      <c r="I32" s="1257"/>
      <c r="J32" s="1257"/>
      <c r="K32" s="1257"/>
      <c r="L32" s="1257"/>
      <c r="M32" s="1257"/>
      <c r="N32" s="1257"/>
      <c r="O32" s="1257"/>
      <c r="P32" s="1257"/>
      <c r="Q32" s="1257"/>
      <c r="R32" s="1257"/>
      <c r="S32" s="1257"/>
      <c r="T32" s="1257"/>
      <c r="U32" s="1257"/>
      <c r="V32" s="1257"/>
      <c r="W32" s="1226"/>
    </row>
    <row r="33" customFormat="false" ht="13.5" hidden="false" customHeight="true" outlineLevel="0" collapsed="false">
      <c r="A33" s="1201"/>
      <c r="B33" s="1313" t="s">
        <v>900</v>
      </c>
      <c r="C33" s="1300"/>
      <c r="D33" s="1256"/>
      <c r="E33" s="1257"/>
      <c r="F33" s="1257"/>
      <c r="G33" s="1257"/>
      <c r="H33" s="1257"/>
      <c r="I33" s="1257"/>
      <c r="J33" s="1257"/>
      <c r="K33" s="1257"/>
      <c r="L33" s="1257"/>
      <c r="M33" s="1257"/>
      <c r="N33" s="1257"/>
      <c r="O33" s="1257"/>
      <c r="P33" s="1257"/>
      <c r="Q33" s="1257"/>
      <c r="R33" s="1257"/>
      <c r="S33" s="1257"/>
      <c r="T33" s="1257"/>
      <c r="U33" s="1257"/>
      <c r="V33" s="1257"/>
      <c r="W33" s="1226"/>
    </row>
    <row r="34" customFormat="false" ht="13.5" hidden="false" customHeight="true" outlineLevel="0" collapsed="false">
      <c r="A34" s="1201"/>
      <c r="B34" s="1048"/>
      <c r="C34" s="1300"/>
      <c r="D34" s="1256"/>
      <c r="E34" s="1257"/>
      <c r="F34" s="1257"/>
      <c r="G34" s="1257"/>
      <c r="H34" s="1257"/>
      <c r="I34" s="1257"/>
      <c r="J34" s="1257"/>
      <c r="K34" s="1257"/>
      <c r="L34" s="1257"/>
      <c r="M34" s="1257"/>
      <c r="N34" s="1257"/>
      <c r="O34" s="1257"/>
      <c r="P34" s="1257"/>
      <c r="Q34" s="1257"/>
      <c r="R34" s="1257"/>
      <c r="S34" s="1257"/>
      <c r="T34" s="1257"/>
      <c r="U34" s="1257"/>
      <c r="V34" s="1257"/>
      <c r="W34" s="1226"/>
    </row>
    <row r="35" customFormat="false" ht="13.5" hidden="false" customHeight="true" outlineLevel="0" collapsed="false">
      <c r="A35" s="1201" t="s">
        <v>210</v>
      </c>
      <c r="B35" s="1259" t="s">
        <v>901</v>
      </c>
      <c r="C35" s="1300" t="s">
        <v>445</v>
      </c>
      <c r="D35" s="1256" t="n">
        <v>82.298870699466</v>
      </c>
      <c r="E35" s="1257" t="n">
        <v>82.3414993165808</v>
      </c>
      <c r="F35" s="1257" t="n">
        <v>82.086820083682</v>
      </c>
      <c r="G35" s="1257" t="n">
        <v>83.6397058823529</v>
      </c>
      <c r="H35" s="1257" t="n">
        <v>82.3508005822416</v>
      </c>
      <c r="I35" s="1257" t="n">
        <v>85.7938718662953</v>
      </c>
      <c r="J35" s="1257" t="n">
        <v>90.1666666666667</v>
      </c>
      <c r="K35" s="1257" t="n">
        <v>79.874213836478</v>
      </c>
      <c r="L35" s="1257" t="n">
        <v>78.8844621513944</v>
      </c>
      <c r="M35" s="1257" t="n">
        <v>79.8754192620987</v>
      </c>
      <c r="N35" s="1257" t="n">
        <v>81.8702290076336</v>
      </c>
      <c r="O35" s="1257" t="n">
        <v>82.3672674135412</v>
      </c>
      <c r="P35" s="1257" t="n">
        <v>81.2662942271881</v>
      </c>
      <c r="Q35" s="1257" t="n">
        <v>90.5205905205905</v>
      </c>
      <c r="R35" s="1257" t="n">
        <v>79.9307958477509</v>
      </c>
      <c r="S35" s="1257" t="n">
        <v>76.4312977099237</v>
      </c>
      <c r="T35" s="1257" t="n">
        <v>85.6136820925553</v>
      </c>
      <c r="U35" s="1257" t="n">
        <v>76.7123287671233</v>
      </c>
      <c r="V35" s="1258" t="n">
        <v>78.5714285714286</v>
      </c>
      <c r="W35" s="1201" t="s">
        <v>210</v>
      </c>
    </row>
    <row r="36" customFormat="false" ht="13.5" hidden="false" customHeight="true" outlineLevel="0" collapsed="false">
      <c r="A36" s="1201"/>
      <c r="B36" s="1048"/>
      <c r="C36" s="1300"/>
      <c r="D36" s="1256"/>
      <c r="E36" s="1257"/>
      <c r="F36" s="1257"/>
      <c r="G36" s="1257"/>
      <c r="H36" s="1257"/>
      <c r="I36" s="1257"/>
      <c r="J36" s="1257"/>
      <c r="K36" s="1257"/>
      <c r="L36" s="1257"/>
      <c r="M36" s="1257"/>
      <c r="N36" s="1257"/>
      <c r="O36" s="1257"/>
      <c r="P36" s="1257"/>
      <c r="Q36" s="1257"/>
      <c r="R36" s="1257"/>
      <c r="S36" s="1257"/>
      <c r="T36" s="1257"/>
      <c r="U36" s="1257"/>
      <c r="V36" s="1258"/>
      <c r="W36" s="1201"/>
    </row>
    <row r="37" customFormat="false" ht="13.5" hidden="false" customHeight="true" outlineLevel="0" collapsed="false">
      <c r="A37" s="1201" t="s">
        <v>211</v>
      </c>
      <c r="B37" s="1048" t="s">
        <v>693</v>
      </c>
      <c r="C37" s="1300" t="s">
        <v>445</v>
      </c>
      <c r="D37" s="1256" t="n">
        <v>80.2503720563775</v>
      </c>
      <c r="E37" s="1257" t="n">
        <v>80.4331826306382</v>
      </c>
      <c r="F37" s="1257" t="n">
        <v>79.3410041841004</v>
      </c>
      <c r="G37" s="1257" t="n">
        <v>82.8676470588235</v>
      </c>
      <c r="H37" s="1257" t="n">
        <v>79.8762736535662</v>
      </c>
      <c r="I37" s="1257" t="n">
        <v>83.8440111420613</v>
      </c>
      <c r="J37" s="1257" t="n">
        <v>88</v>
      </c>
      <c r="K37" s="1257" t="n">
        <v>78.6163522012579</v>
      </c>
      <c r="L37" s="1257" t="n">
        <v>78.6852589641434</v>
      </c>
      <c r="M37" s="1257" t="n">
        <v>75.9942501197892</v>
      </c>
      <c r="N37" s="1257" t="n">
        <v>80.7251908396947</v>
      </c>
      <c r="O37" s="1257" t="n">
        <v>79.4447150511447</v>
      </c>
      <c r="P37" s="1257" t="n">
        <v>80.0931098696462</v>
      </c>
      <c r="Q37" s="1257" t="n">
        <v>88.5780885780886</v>
      </c>
      <c r="R37" s="1257" t="n">
        <v>74.7404844290658</v>
      </c>
      <c r="S37" s="1257" t="n">
        <v>69.4656488549618</v>
      </c>
      <c r="T37" s="1257" t="n">
        <v>84.7082494969819</v>
      </c>
      <c r="U37" s="1257" t="n">
        <v>75.8904109589041</v>
      </c>
      <c r="V37" s="1258" t="n">
        <v>77.9635258358663</v>
      </c>
      <c r="W37" s="1201" t="s">
        <v>211</v>
      </c>
    </row>
    <row r="38" customFormat="false" ht="13.5" hidden="false" customHeight="true" outlineLevel="0" collapsed="false">
      <c r="A38" s="1201" t="s">
        <v>214</v>
      </c>
      <c r="B38" s="1048" t="s">
        <v>902</v>
      </c>
      <c r="C38" s="1300" t="s">
        <v>445</v>
      </c>
      <c r="D38" s="1256" t="n">
        <v>2.04849864308851</v>
      </c>
      <c r="E38" s="1257" t="n">
        <v>1.90831668594259</v>
      </c>
      <c r="F38" s="1257" t="n">
        <v>2.74581589958159</v>
      </c>
      <c r="G38" s="1257" t="n">
        <v>0.772058823529412</v>
      </c>
      <c r="H38" s="1257" t="n">
        <v>2.4745269286754</v>
      </c>
      <c r="I38" s="1257" t="n">
        <v>1.94986072423398</v>
      </c>
      <c r="J38" s="1257" t="n">
        <v>2.16666666666667</v>
      </c>
      <c r="K38" s="1257" t="n">
        <v>1.25786163522013</v>
      </c>
      <c r="L38" s="1257" t="n">
        <v>0.199203187250996</v>
      </c>
      <c r="M38" s="1257" t="n">
        <v>3.88116914230954</v>
      </c>
      <c r="N38" s="1257" t="n">
        <v>1.14503816793893</v>
      </c>
      <c r="O38" s="1257" t="n">
        <v>2.92255236239649</v>
      </c>
      <c r="P38" s="1257" t="n">
        <v>1.1731843575419</v>
      </c>
      <c r="Q38" s="1257" t="n">
        <v>1.94250194250194</v>
      </c>
      <c r="R38" s="1257" t="n">
        <v>5.19031141868512</v>
      </c>
      <c r="S38" s="1257" t="n">
        <v>6.96564885496183</v>
      </c>
      <c r="T38" s="1257" t="n">
        <v>0.905432595573441</v>
      </c>
      <c r="U38" s="1257" t="n">
        <v>0.821917808219178</v>
      </c>
      <c r="V38" s="1258" t="n">
        <v>0.60790273556231</v>
      </c>
      <c r="W38" s="1201" t="s">
        <v>214</v>
      </c>
    </row>
    <row r="39" customFormat="false" ht="13.5" hidden="false" customHeight="true" outlineLevel="0" collapsed="false">
      <c r="A39" s="1201"/>
      <c r="B39" s="1048"/>
      <c r="C39" s="1300"/>
      <c r="D39" s="1256"/>
      <c r="E39" s="1257"/>
      <c r="F39" s="1257"/>
      <c r="G39" s="1257"/>
      <c r="H39" s="1257"/>
      <c r="I39" s="1257"/>
      <c r="J39" s="1257"/>
      <c r="K39" s="1257"/>
      <c r="L39" s="1257"/>
      <c r="M39" s="1257"/>
      <c r="N39" s="1257"/>
      <c r="O39" s="1257"/>
      <c r="P39" s="1257"/>
      <c r="Q39" s="1257"/>
      <c r="R39" s="1257"/>
      <c r="S39" s="1257"/>
      <c r="T39" s="1257"/>
      <c r="U39" s="1257"/>
      <c r="V39" s="1258"/>
      <c r="W39" s="1201"/>
    </row>
    <row r="40" customFormat="false" ht="13.5" hidden="false" customHeight="true" outlineLevel="0" collapsed="false">
      <c r="A40" s="1201" t="s">
        <v>215</v>
      </c>
      <c r="B40" s="1259" t="s">
        <v>903</v>
      </c>
      <c r="C40" s="1300" t="s">
        <v>445</v>
      </c>
      <c r="D40" s="1256" t="n">
        <v>20.007878840935</v>
      </c>
      <c r="E40" s="1257" t="n">
        <v>17.7951845231837</v>
      </c>
      <c r="F40" s="1257" t="n">
        <v>31.0146443514644</v>
      </c>
      <c r="G40" s="1257" t="n">
        <v>16.9852941176471</v>
      </c>
      <c r="H40" s="1257" t="n">
        <v>19.5778748180495</v>
      </c>
      <c r="I40" s="1257" t="n">
        <v>8.26369545032498</v>
      </c>
      <c r="J40" s="1257" t="n">
        <v>27.5</v>
      </c>
      <c r="K40" s="1257" t="n">
        <v>16.3522012578616</v>
      </c>
      <c r="L40" s="1257" t="n">
        <v>21.9123505976096</v>
      </c>
      <c r="M40" s="1257" t="n">
        <v>20.4599904168663</v>
      </c>
      <c r="N40" s="1257" t="n">
        <v>30.5343511450382</v>
      </c>
      <c r="O40" s="1257" t="n">
        <v>18.2172430589381</v>
      </c>
      <c r="P40" s="1257" t="n">
        <v>16.4059590316574</v>
      </c>
      <c r="Q40" s="1257" t="n">
        <v>13.5975135975136</v>
      </c>
      <c r="R40" s="1257" t="n">
        <v>22.1453287197232</v>
      </c>
      <c r="S40" s="1257" t="n">
        <v>34.0648854961832</v>
      </c>
      <c r="T40" s="1257" t="n">
        <v>37.2233400402414</v>
      </c>
      <c r="U40" s="1257" t="n">
        <v>32.7397260273973</v>
      </c>
      <c r="V40" s="1258" t="n">
        <v>20.3647416413374</v>
      </c>
      <c r="W40" s="1201" t="s">
        <v>215</v>
      </c>
    </row>
    <row r="41" customFormat="false" ht="13.5" hidden="false" customHeight="true" outlineLevel="0" collapsed="false">
      <c r="A41" s="1201"/>
      <c r="B41" s="1048"/>
      <c r="C41" s="1300"/>
      <c r="D41" s="1256"/>
      <c r="E41" s="1257"/>
      <c r="F41" s="1257"/>
      <c r="G41" s="1257"/>
      <c r="H41" s="1257"/>
      <c r="I41" s="1257"/>
      <c r="J41" s="1257"/>
      <c r="K41" s="1257"/>
      <c r="L41" s="1257"/>
      <c r="M41" s="1257"/>
      <c r="N41" s="1257"/>
      <c r="O41" s="1257"/>
      <c r="P41" s="1257"/>
      <c r="Q41" s="1257"/>
      <c r="R41" s="1257"/>
      <c r="S41" s="1257"/>
      <c r="T41" s="1257"/>
      <c r="U41" s="1257"/>
      <c r="V41" s="1258"/>
      <c r="W41" s="1201"/>
    </row>
    <row r="42" customFormat="false" ht="13.5" hidden="false" customHeight="true" outlineLevel="0" collapsed="false">
      <c r="A42" s="1201" t="s">
        <v>216</v>
      </c>
      <c r="B42" s="1048" t="s">
        <v>693</v>
      </c>
      <c r="C42" s="1300" t="s">
        <v>445</v>
      </c>
      <c r="D42" s="1256" t="n">
        <v>17.9506259301409</v>
      </c>
      <c r="E42" s="1257" t="n">
        <v>16.3600042056566</v>
      </c>
      <c r="F42" s="1257" t="n">
        <v>25.8629707112971</v>
      </c>
      <c r="G42" s="1257" t="n">
        <v>14.6691176470588</v>
      </c>
      <c r="H42" s="1257" t="n">
        <v>19.2139737991266</v>
      </c>
      <c r="I42" s="1257" t="n">
        <v>7.79944289693593</v>
      </c>
      <c r="J42" s="1257" t="n">
        <v>23.1666666666667</v>
      </c>
      <c r="K42" s="1257" t="n">
        <v>15.0943396226415</v>
      </c>
      <c r="L42" s="1257" t="n">
        <v>21.7131474103586</v>
      </c>
      <c r="M42" s="1257" t="n">
        <v>17.7287973167226</v>
      </c>
      <c r="N42" s="1257" t="n">
        <v>20.8015267175573</v>
      </c>
      <c r="O42" s="1257" t="n">
        <v>16.2201656113005</v>
      </c>
      <c r="P42" s="1257" t="n">
        <v>15.1024208566108</v>
      </c>
      <c r="Q42" s="1257" t="n">
        <v>13.2867132867133</v>
      </c>
      <c r="R42" s="1257" t="n">
        <v>20.4152249134948</v>
      </c>
      <c r="S42" s="1257" t="n">
        <v>23.3778625954198</v>
      </c>
      <c r="T42" s="1257" t="n">
        <v>36.9215291750503</v>
      </c>
      <c r="U42" s="1257" t="n">
        <v>30.6849315068493</v>
      </c>
      <c r="V42" s="1258" t="n">
        <v>19.6048632218845</v>
      </c>
      <c r="W42" s="1201" t="s">
        <v>216</v>
      </c>
    </row>
    <row r="43" customFormat="false" ht="13.5" hidden="false" customHeight="true" outlineLevel="0" collapsed="false">
      <c r="A43" s="1201" t="s">
        <v>217</v>
      </c>
      <c r="B43" s="1048" t="s">
        <v>902</v>
      </c>
      <c r="C43" s="1300" t="s">
        <v>445</v>
      </c>
      <c r="D43" s="1256" t="n">
        <v>2.05725291079401</v>
      </c>
      <c r="E43" s="1257" t="n">
        <v>1.43518031752707</v>
      </c>
      <c r="F43" s="1257" t="n">
        <v>5.15167364016736</v>
      </c>
      <c r="G43" s="1257" t="n">
        <v>2.31617647058824</v>
      </c>
      <c r="H43" s="1257" t="n">
        <v>0.363901018922853</v>
      </c>
      <c r="I43" s="1257" t="n">
        <v>0.464252553389044</v>
      </c>
      <c r="J43" s="1257" t="n">
        <v>4.33333333333333</v>
      </c>
      <c r="K43" s="1257" t="n">
        <v>1.25786163522013</v>
      </c>
      <c r="L43" s="1257" t="n">
        <v>0.199203187250996</v>
      </c>
      <c r="M43" s="1257" t="n">
        <v>2.73119310014375</v>
      </c>
      <c r="N43" s="1257" t="n">
        <v>9.73282442748092</v>
      </c>
      <c r="O43" s="1257" t="n">
        <v>1.9970774476376</v>
      </c>
      <c r="P43" s="1257" t="n">
        <v>1.30353817504656</v>
      </c>
      <c r="Q43" s="1257" t="n">
        <v>0.310800310800311</v>
      </c>
      <c r="R43" s="1257" t="n">
        <v>1.73010380622837</v>
      </c>
      <c r="S43" s="1257" t="n">
        <v>10.6870229007634</v>
      </c>
      <c r="T43" s="1257" t="n">
        <v>0.301810865191147</v>
      </c>
      <c r="U43" s="1257" t="n">
        <v>2.05479452054795</v>
      </c>
      <c r="V43" s="1258" t="n">
        <v>0.759878419452888</v>
      </c>
      <c r="W43" s="1201" t="s">
        <v>217</v>
      </c>
    </row>
    <row r="44" customFormat="false" ht="13.5" hidden="false" customHeight="true" outlineLevel="0" collapsed="false">
      <c r="A44" s="1201"/>
      <c r="B44" s="1048"/>
      <c r="C44" s="1314"/>
      <c r="D44" s="1256"/>
      <c r="E44" s="1257"/>
      <c r="F44" s="1257"/>
      <c r="G44" s="1257"/>
      <c r="H44" s="1257"/>
      <c r="I44" s="1257"/>
      <c r="J44" s="1257"/>
      <c r="K44" s="1257"/>
      <c r="L44" s="1257"/>
      <c r="M44" s="1257"/>
      <c r="N44" s="1257"/>
      <c r="O44" s="1257"/>
      <c r="P44" s="1257"/>
      <c r="Q44" s="1257"/>
      <c r="R44" s="1257"/>
      <c r="S44" s="1257"/>
      <c r="T44" s="1257"/>
      <c r="U44" s="1257"/>
      <c r="V44" s="1257"/>
      <c r="W44" s="1226"/>
    </row>
    <row r="45" customFormat="false" ht="13.5" hidden="false" customHeight="true" outlineLevel="0" collapsed="false">
      <c r="A45" s="1201" t="s">
        <v>218</v>
      </c>
      <c r="B45" s="1184" t="s">
        <v>904</v>
      </c>
      <c r="C45" s="1314"/>
      <c r="D45" s="1256"/>
      <c r="E45" s="1257"/>
      <c r="F45" s="1257"/>
      <c r="G45" s="1257"/>
      <c r="H45" s="1257"/>
      <c r="I45" s="1257"/>
      <c r="J45" s="1257"/>
      <c r="K45" s="1257"/>
      <c r="L45" s="1257"/>
      <c r="M45" s="1257"/>
      <c r="N45" s="1257"/>
      <c r="O45" s="1257"/>
      <c r="P45" s="1257"/>
      <c r="Q45" s="1257"/>
      <c r="R45" s="1257"/>
      <c r="S45" s="1257"/>
      <c r="T45" s="1257"/>
      <c r="U45" s="1257"/>
      <c r="V45" s="1257"/>
      <c r="W45" s="1226"/>
    </row>
    <row r="46" customFormat="false" ht="13.5" hidden="false" customHeight="true" outlineLevel="0" collapsed="false">
      <c r="A46" s="1201"/>
      <c r="B46" s="1048" t="s">
        <v>905</v>
      </c>
      <c r="C46" s="1300" t="s">
        <v>785</v>
      </c>
      <c r="D46" s="1256" t="n">
        <v>94.3216813442109</v>
      </c>
      <c r="E46" s="1257" t="n">
        <v>94.103788602356</v>
      </c>
      <c r="F46" s="1257" t="n">
        <v>95.5420827389444</v>
      </c>
      <c r="G46" s="1257" t="n">
        <v>93.307757885763</v>
      </c>
      <c r="H46" s="1257" t="n">
        <v>93.621766280107</v>
      </c>
      <c r="I46" s="1257" t="n">
        <v>92.7698574338086</v>
      </c>
      <c r="J46" s="1257" t="n">
        <v>95.3020134228188</v>
      </c>
      <c r="K46" s="1257" t="n">
        <v>93.0769230769231</v>
      </c>
      <c r="L46" s="1257" t="n">
        <v>94.9275362318841</v>
      </c>
      <c r="M46" s="1257" t="n">
        <v>95.6495098039216</v>
      </c>
      <c r="N46" s="1257" t="n">
        <v>96.7136150234742</v>
      </c>
      <c r="O46" s="1257" t="n">
        <v>94.0898345153664</v>
      </c>
      <c r="P46" s="1257" t="n">
        <v>93.3921701742476</v>
      </c>
      <c r="Q46" s="1257" t="n">
        <v>97.554347826087</v>
      </c>
      <c r="R46" s="1257" t="n">
        <v>96.0698689956332</v>
      </c>
      <c r="S46" s="1257" t="n">
        <v>91.7989417989418</v>
      </c>
      <c r="T46" s="1257" t="n">
        <v>96.8526466380544</v>
      </c>
      <c r="U46" s="1257" t="n">
        <v>94.9514563106796</v>
      </c>
      <c r="V46" s="1258" t="n">
        <v>98.7394957983193</v>
      </c>
      <c r="W46" s="1201" t="s">
        <v>218</v>
      </c>
    </row>
    <row r="47" customFormat="false" ht="13.5" hidden="false" customHeight="true" outlineLevel="0" collapsed="false">
      <c r="A47" s="1201"/>
      <c r="B47" s="1048"/>
      <c r="C47" s="1314"/>
      <c r="D47" s="1256"/>
      <c r="E47" s="1257"/>
      <c r="F47" s="1257"/>
      <c r="G47" s="1257"/>
      <c r="H47" s="1257"/>
      <c r="I47" s="1257"/>
      <c r="J47" s="1257"/>
      <c r="K47" s="1257"/>
      <c r="L47" s="1257"/>
      <c r="M47" s="1257"/>
      <c r="N47" s="1257"/>
      <c r="O47" s="1257"/>
      <c r="P47" s="1257"/>
      <c r="Q47" s="1257"/>
      <c r="R47" s="1257"/>
      <c r="S47" s="1257"/>
      <c r="T47" s="1257"/>
      <c r="U47" s="1257"/>
      <c r="V47" s="1258"/>
      <c r="W47" s="1201"/>
    </row>
    <row r="48" customFormat="false" ht="13.5" hidden="false" customHeight="true" outlineLevel="0" collapsed="false">
      <c r="A48" s="1201" t="s">
        <v>268</v>
      </c>
      <c r="B48" s="1048" t="s">
        <v>693</v>
      </c>
      <c r="C48" s="1300" t="s">
        <v>906</v>
      </c>
      <c r="D48" s="1256" t="n">
        <v>98.3274143659068</v>
      </c>
      <c r="E48" s="1257" t="n">
        <v>98.3490087286014</v>
      </c>
      <c r="F48" s="1257" t="n">
        <v>98.2082866741321</v>
      </c>
      <c r="G48" s="1257" t="n">
        <v>99.5431703974418</v>
      </c>
      <c r="H48" s="1257" t="n">
        <v>96.7603620771796</v>
      </c>
      <c r="I48" s="1257" t="n">
        <v>97.6948408342481</v>
      </c>
      <c r="J48" s="1257" t="n">
        <v>99.0610328638498</v>
      </c>
      <c r="K48" s="1257" t="n">
        <v>100</v>
      </c>
      <c r="L48" s="1257" t="n">
        <v>99.7455470737914</v>
      </c>
      <c r="M48" s="1257" t="n">
        <v>98.9109545163357</v>
      </c>
      <c r="N48" s="1257" t="n">
        <v>99.2718446601942</v>
      </c>
      <c r="O48" s="1257" t="n">
        <v>97.0477386934673</v>
      </c>
      <c r="P48" s="1257" t="n">
        <v>98.8126968742428</v>
      </c>
      <c r="Q48" s="1257" t="n">
        <v>98.7929433611885</v>
      </c>
      <c r="R48" s="1257" t="n">
        <v>94.0909090909091</v>
      </c>
      <c r="S48" s="1257" t="n">
        <v>95.3890489913545</v>
      </c>
      <c r="T48" s="1257" t="n">
        <v>98.9660265878877</v>
      </c>
      <c r="U48" s="1257" t="n">
        <v>98.9775051124745</v>
      </c>
      <c r="V48" s="1258" t="n">
        <v>99.5744680851064</v>
      </c>
      <c r="W48" s="1201" t="s">
        <v>268</v>
      </c>
    </row>
    <row r="49" customFormat="false" ht="13.5" hidden="false" customHeight="true" outlineLevel="0" collapsed="false">
      <c r="A49" s="1201" t="s">
        <v>269</v>
      </c>
      <c r="B49" s="1048" t="s">
        <v>902</v>
      </c>
      <c r="C49" s="1300" t="s">
        <v>906</v>
      </c>
      <c r="D49" s="1256" t="n">
        <v>1.67258563409325</v>
      </c>
      <c r="E49" s="1257" t="n">
        <v>1.65099127139861</v>
      </c>
      <c r="F49" s="1257" t="n">
        <v>1.79171332586786</v>
      </c>
      <c r="G49" s="1257" t="n">
        <v>0.456829602558246</v>
      </c>
      <c r="H49" s="1257" t="n">
        <v>3.23963792282039</v>
      </c>
      <c r="I49" s="1257" t="n">
        <v>2.30515916575192</v>
      </c>
      <c r="J49" s="1257" t="n">
        <v>0.938967136150235</v>
      </c>
      <c r="K49" s="1257" t="n">
        <v>0</v>
      </c>
      <c r="L49" s="1257" t="n">
        <v>0.254452926208651</v>
      </c>
      <c r="M49" s="1257" t="n">
        <v>1.08904548366432</v>
      </c>
      <c r="N49" s="1257" t="n">
        <v>0.728155339805825</v>
      </c>
      <c r="O49" s="1257" t="n">
        <v>2.95226130653266</v>
      </c>
      <c r="P49" s="1257" t="n">
        <v>1.18730312575721</v>
      </c>
      <c r="Q49" s="1257" t="n">
        <v>1.20705663881151</v>
      </c>
      <c r="R49" s="1257" t="n">
        <v>5.90909090909091</v>
      </c>
      <c r="S49" s="1257" t="n">
        <v>4.61095100864553</v>
      </c>
      <c r="T49" s="1257" t="n">
        <v>1.03397341211226</v>
      </c>
      <c r="U49" s="1257" t="n">
        <v>1.02249488752556</v>
      </c>
      <c r="V49" s="1258" t="n">
        <v>0.425531914893617</v>
      </c>
      <c r="W49" s="1201" t="s">
        <v>269</v>
      </c>
    </row>
    <row r="50" customFormat="false" ht="13.5" hidden="false" customHeight="true" outlineLevel="0" collapsed="false">
      <c r="A50" s="1201"/>
      <c r="B50" s="1048"/>
      <c r="C50" s="1300"/>
      <c r="D50" s="1256"/>
      <c r="E50" s="1257"/>
      <c r="F50" s="1257"/>
      <c r="G50" s="1257"/>
      <c r="H50" s="1257"/>
      <c r="I50" s="1257"/>
      <c r="J50" s="1257"/>
      <c r="K50" s="1257"/>
      <c r="L50" s="1257"/>
      <c r="M50" s="1257"/>
      <c r="N50" s="1257"/>
      <c r="O50" s="1257"/>
      <c r="P50" s="1257"/>
      <c r="Q50" s="1257"/>
      <c r="R50" s="1257"/>
      <c r="S50" s="1257"/>
      <c r="T50" s="1257"/>
      <c r="U50" s="1257"/>
      <c r="V50" s="1257"/>
      <c r="W50" s="1226"/>
    </row>
    <row r="51" customFormat="false" ht="13.5" hidden="false" customHeight="true" outlineLevel="0" collapsed="false">
      <c r="A51" s="1201" t="s">
        <v>270</v>
      </c>
      <c r="B51" s="1184" t="s">
        <v>907</v>
      </c>
      <c r="C51" s="1300"/>
      <c r="D51" s="1256"/>
      <c r="E51" s="1257"/>
      <c r="F51" s="1257"/>
      <c r="G51" s="1257"/>
      <c r="H51" s="1257"/>
      <c r="I51" s="1257"/>
      <c r="J51" s="1257"/>
      <c r="K51" s="1257"/>
      <c r="L51" s="1257"/>
      <c r="M51" s="1257"/>
      <c r="N51" s="1257"/>
      <c r="O51" s="1257"/>
      <c r="P51" s="1257"/>
      <c r="Q51" s="1257"/>
      <c r="R51" s="1257"/>
      <c r="S51" s="1257"/>
      <c r="T51" s="1257"/>
      <c r="U51" s="1257"/>
      <c r="V51" s="1257"/>
      <c r="W51" s="1226"/>
    </row>
    <row r="52" customFormat="false" ht="13.5" hidden="false" customHeight="true" outlineLevel="0" collapsed="false">
      <c r="A52" s="1201"/>
      <c r="B52" s="1048" t="s">
        <v>905</v>
      </c>
      <c r="C52" s="1300" t="s">
        <v>878</v>
      </c>
      <c r="D52" s="1256" t="n">
        <v>91.1878453038674</v>
      </c>
      <c r="E52" s="1257" t="n">
        <v>91.616125579736</v>
      </c>
      <c r="F52" s="1257" t="n">
        <v>89.718482252142</v>
      </c>
      <c r="G52" s="1257" t="n">
        <v>95.0310559006211</v>
      </c>
      <c r="H52" s="1257" t="n">
        <v>92.8089887640449</v>
      </c>
      <c r="I52" s="1257" t="n">
        <v>80.8510638297872</v>
      </c>
      <c r="J52" s="1257" t="n">
        <v>90.5172413793104</v>
      </c>
      <c r="K52" s="1257" t="n">
        <v>95.8333333333333</v>
      </c>
      <c r="L52" s="1257" t="n">
        <v>95.9183673469388</v>
      </c>
      <c r="M52" s="1257" t="n">
        <v>97.8201634877384</v>
      </c>
      <c r="N52" s="1257" t="n">
        <v>97.5308641975309</v>
      </c>
      <c r="O52" s="1257" t="n">
        <v>90.4918032786885</v>
      </c>
      <c r="P52" s="1257" t="n">
        <v>87.0098039215686</v>
      </c>
      <c r="Q52" s="1257" t="n">
        <v>92.3809523809524</v>
      </c>
      <c r="R52" s="1257" t="n">
        <v>92.156862745098</v>
      </c>
      <c r="S52" s="1257" t="n">
        <v>86.6171003717472</v>
      </c>
      <c r="T52" s="1257" t="n">
        <v>89.1566265060241</v>
      </c>
      <c r="U52" s="1257" t="n">
        <v>94.8863636363636</v>
      </c>
      <c r="V52" s="1258" t="n">
        <v>92.156862745098</v>
      </c>
      <c r="W52" s="1201" t="s">
        <v>270</v>
      </c>
    </row>
    <row r="53" customFormat="false" ht="13.5" hidden="false" customHeight="true" outlineLevel="0" collapsed="false">
      <c r="A53" s="1201"/>
      <c r="B53" s="1184"/>
      <c r="C53" s="1300"/>
      <c r="D53" s="1256"/>
      <c r="E53" s="1257"/>
      <c r="F53" s="1257"/>
      <c r="G53" s="1257"/>
      <c r="H53" s="1257"/>
      <c r="I53" s="1257"/>
      <c r="J53" s="1257"/>
      <c r="K53" s="1257"/>
      <c r="L53" s="1257"/>
      <c r="M53" s="1257"/>
      <c r="N53" s="1257"/>
      <c r="O53" s="1257"/>
      <c r="P53" s="1257"/>
      <c r="Q53" s="1257"/>
      <c r="R53" s="1257"/>
      <c r="S53" s="1257"/>
      <c r="T53" s="1257"/>
      <c r="U53" s="1257"/>
      <c r="V53" s="1258"/>
      <c r="W53" s="1201"/>
    </row>
    <row r="54" customFormat="false" ht="13.5" hidden="false" customHeight="true" outlineLevel="0" collapsed="false">
      <c r="A54" s="1201" t="s">
        <v>272</v>
      </c>
      <c r="B54" s="1048" t="s">
        <v>693</v>
      </c>
      <c r="C54" s="1300" t="s">
        <v>908</v>
      </c>
      <c r="D54" s="1256" t="n">
        <v>97.1826719176007</v>
      </c>
      <c r="E54" s="1257" t="n">
        <v>97.0794392523365</v>
      </c>
      <c r="F54" s="1257" t="n">
        <v>97.5443383356071</v>
      </c>
      <c r="G54" s="1257" t="n">
        <v>99.0196078431373</v>
      </c>
      <c r="H54" s="1257" t="n">
        <v>97.5786924939467</v>
      </c>
      <c r="I54" s="1257" t="n">
        <v>96.0526315789474</v>
      </c>
      <c r="J54" s="1257" t="n">
        <v>97.1428571428571</v>
      </c>
      <c r="K54" s="1257" t="n">
        <v>91.304347826087</v>
      </c>
      <c r="L54" s="1257" t="n">
        <v>100</v>
      </c>
      <c r="M54" s="1257" t="n">
        <v>99.1643454038997</v>
      </c>
      <c r="N54" s="1257" t="n">
        <v>98.7341772151899</v>
      </c>
      <c r="O54" s="1257" t="n">
        <v>93.4782608695652</v>
      </c>
      <c r="P54" s="1257" t="n">
        <v>95.6338028169014</v>
      </c>
      <c r="Q54" s="1257" t="n">
        <v>97.9381443298969</v>
      </c>
      <c r="R54" s="1257" t="n">
        <v>100</v>
      </c>
      <c r="S54" s="1257" t="n">
        <v>95.2789699570815</v>
      </c>
      <c r="T54" s="1257" t="n">
        <v>99.5495495495496</v>
      </c>
      <c r="U54" s="1257" t="n">
        <v>98.2035928143713</v>
      </c>
      <c r="V54" s="1258" t="n">
        <v>97.8723404255319</v>
      </c>
      <c r="W54" s="1201" t="s">
        <v>272</v>
      </c>
    </row>
    <row r="55" customFormat="false" ht="13.5" hidden="false" customHeight="true" outlineLevel="0" collapsed="false">
      <c r="A55" s="1201" t="s">
        <v>273</v>
      </c>
      <c r="B55" s="1048" t="s">
        <v>902</v>
      </c>
      <c r="C55" s="1300" t="s">
        <v>908</v>
      </c>
      <c r="D55" s="1256" t="n">
        <v>2.81732808239927</v>
      </c>
      <c r="E55" s="1257" t="n">
        <v>2.92056074766355</v>
      </c>
      <c r="F55" s="1257" t="n">
        <v>2.45566166439291</v>
      </c>
      <c r="G55" s="1257" t="n">
        <v>0.980392156862745</v>
      </c>
      <c r="H55" s="1257" t="n">
        <v>2.42130750605327</v>
      </c>
      <c r="I55" s="1257" t="n">
        <v>3.94736842105263</v>
      </c>
      <c r="J55" s="1257" t="n">
        <v>2.85714285714286</v>
      </c>
      <c r="K55" s="1257" t="n">
        <v>8.69565217391304</v>
      </c>
      <c r="L55" s="1257" t="n">
        <v>0</v>
      </c>
      <c r="M55" s="1257" t="n">
        <v>0.835654596100279</v>
      </c>
      <c r="N55" s="1257" t="n">
        <v>1.26582278481013</v>
      </c>
      <c r="O55" s="1257" t="n">
        <v>6.52173913043478</v>
      </c>
      <c r="P55" s="1257" t="n">
        <v>4.36619718309859</v>
      </c>
      <c r="Q55" s="1257" t="n">
        <v>2.06185567010309</v>
      </c>
      <c r="R55" s="1257" t="n">
        <v>0</v>
      </c>
      <c r="S55" s="1257" t="n">
        <v>4.72103004291846</v>
      </c>
      <c r="T55" s="1257" t="n">
        <v>0.45045045045045</v>
      </c>
      <c r="U55" s="1257" t="n">
        <v>1.79640718562874</v>
      </c>
      <c r="V55" s="1258" t="n">
        <v>2.12765957446809</v>
      </c>
      <c r="W55" s="1201" t="s">
        <v>273</v>
      </c>
    </row>
    <row r="56" customFormat="false" ht="13.5" hidden="false" customHeight="true" outlineLevel="0" collapsed="false">
      <c r="A56" s="1201"/>
      <c r="B56" s="1259"/>
      <c r="C56" s="1300"/>
      <c r="D56" s="1296"/>
      <c r="E56" s="1297"/>
      <c r="F56" s="1297"/>
      <c r="G56" s="1297"/>
      <c r="H56" s="1297"/>
      <c r="I56" s="1297"/>
      <c r="J56" s="1297"/>
      <c r="K56" s="1297"/>
      <c r="L56" s="1297"/>
      <c r="M56" s="1297"/>
      <c r="N56" s="1297"/>
      <c r="O56" s="1297"/>
      <c r="P56" s="1297"/>
      <c r="Q56" s="1297"/>
      <c r="R56" s="1297"/>
      <c r="S56" s="1297"/>
      <c r="T56" s="1297"/>
      <c r="U56" s="1297"/>
      <c r="V56" s="1297"/>
      <c r="W56" s="1226"/>
    </row>
    <row r="57" customFormat="false" ht="12" hidden="false" customHeight="true" outlineLevel="0" collapsed="false">
      <c r="A57" s="1201" t="s">
        <v>274</v>
      </c>
      <c r="B57" s="1184" t="s">
        <v>909</v>
      </c>
      <c r="C57" s="1300"/>
      <c r="D57" s="1256"/>
      <c r="E57" s="1257"/>
      <c r="F57" s="1257"/>
      <c r="G57" s="1257"/>
      <c r="H57" s="1257"/>
      <c r="I57" s="1257"/>
      <c r="J57" s="1257"/>
      <c r="K57" s="1257"/>
      <c r="L57" s="1257"/>
      <c r="M57" s="1257"/>
      <c r="N57" s="1257"/>
      <c r="O57" s="1257"/>
      <c r="P57" s="1257"/>
      <c r="Q57" s="1257"/>
      <c r="R57" s="1257"/>
      <c r="S57" s="1257"/>
      <c r="T57" s="1257"/>
      <c r="U57" s="1257"/>
      <c r="V57" s="1257"/>
      <c r="W57" s="1226"/>
    </row>
    <row r="58" customFormat="false" ht="13.5" hidden="false" customHeight="true" outlineLevel="0" collapsed="false">
      <c r="A58" s="1201"/>
      <c r="B58" s="1048" t="s">
        <v>905</v>
      </c>
      <c r="C58" s="1300" t="s">
        <v>663</v>
      </c>
      <c r="D58" s="1256" t="n">
        <v>30.5547487656114</v>
      </c>
      <c r="E58" s="1257" t="n">
        <v>23.9878925463488</v>
      </c>
      <c r="F58" s="1257" t="n">
        <v>52.25</v>
      </c>
      <c r="G58" s="1257" t="n">
        <v>24.4299674267101</v>
      </c>
      <c r="H58" s="1257" t="n">
        <v>26.7469879518072</v>
      </c>
      <c r="I58" s="1257" t="n">
        <v>11.8279569892473</v>
      </c>
      <c r="J58" s="1257" t="n">
        <v>74.6575342465753</v>
      </c>
      <c r="K58" s="1257" t="n">
        <v>22.2222222222222</v>
      </c>
      <c r="L58" s="1257" t="n">
        <v>3.8961038961039</v>
      </c>
      <c r="M58" s="1257" t="n">
        <v>21.7647058823529</v>
      </c>
      <c r="N58" s="1257" t="n">
        <v>27.6595744680851</v>
      </c>
      <c r="O58" s="1257" t="n">
        <v>20.9737827715356</v>
      </c>
      <c r="P58" s="1257" t="n">
        <v>23.5294117647059</v>
      </c>
      <c r="Q58" s="1257" t="n">
        <v>42.0382165605096</v>
      </c>
      <c r="R58" s="1257" t="n">
        <v>11.1111111111111</v>
      </c>
      <c r="S58" s="1257" t="n">
        <v>52</v>
      </c>
      <c r="T58" s="1257" t="n">
        <v>60.7773851590106</v>
      </c>
      <c r="U58" s="1257" t="n">
        <v>30.2083333333333</v>
      </c>
      <c r="V58" s="1258" t="n">
        <v>22.1476510067114</v>
      </c>
      <c r="W58" s="1201" t="s">
        <v>274</v>
      </c>
    </row>
    <row r="59" customFormat="false" ht="13.5" hidden="false" customHeight="true" outlineLevel="0" collapsed="false">
      <c r="A59" s="1201"/>
      <c r="B59" s="1048"/>
      <c r="C59" s="1300"/>
      <c r="D59" s="1256"/>
      <c r="E59" s="1257"/>
      <c r="F59" s="1257"/>
      <c r="G59" s="1257"/>
      <c r="H59" s="1257"/>
      <c r="I59" s="1257"/>
      <c r="J59" s="1257"/>
      <c r="K59" s="1257"/>
      <c r="L59" s="1257"/>
      <c r="M59" s="1257"/>
      <c r="N59" s="1257"/>
      <c r="O59" s="1257"/>
      <c r="P59" s="1257"/>
      <c r="Q59" s="1257"/>
      <c r="R59" s="1257"/>
      <c r="S59" s="1257"/>
      <c r="T59" s="1257"/>
      <c r="U59" s="1257"/>
      <c r="V59" s="1258"/>
      <c r="W59" s="1201"/>
    </row>
    <row r="60" customFormat="false" ht="12" hidden="false" customHeight="true" outlineLevel="0" collapsed="false">
      <c r="A60" s="1201" t="s">
        <v>276</v>
      </c>
      <c r="B60" s="1048" t="s">
        <v>693</v>
      </c>
      <c r="C60" s="1300" t="s">
        <v>910</v>
      </c>
      <c r="D60" s="1256" t="n">
        <v>84.1254752851711</v>
      </c>
      <c r="E60" s="1257" t="n">
        <v>82.1766561514196</v>
      </c>
      <c r="F60" s="1257" t="n">
        <v>87.0813397129187</v>
      </c>
      <c r="G60" s="1257" t="n">
        <v>85.3333333333333</v>
      </c>
      <c r="H60" s="1257" t="n">
        <v>100</v>
      </c>
      <c r="I60" s="1257" t="n">
        <v>100</v>
      </c>
      <c r="J60" s="1257" t="n">
        <v>91.7431192660551</v>
      </c>
      <c r="K60" s="1257" t="n">
        <v>66.6666666666667</v>
      </c>
      <c r="L60" s="1257" t="n">
        <v>100</v>
      </c>
      <c r="M60" s="1257" t="n">
        <v>17.5675675675676</v>
      </c>
      <c r="N60" s="1257" t="n">
        <v>84.6153846153846</v>
      </c>
      <c r="O60" s="1257" t="n">
        <v>80.3571428571429</v>
      </c>
      <c r="P60" s="1257" t="n">
        <v>92.2619047619048</v>
      </c>
      <c r="Q60" s="1257" t="n">
        <v>81.8181818181818</v>
      </c>
      <c r="R60" s="1257" t="n">
        <v>66.6666666666667</v>
      </c>
      <c r="S60" s="1257" t="n">
        <v>58.2417582417583</v>
      </c>
      <c r="T60" s="1257" t="n">
        <v>98.8372093023256</v>
      </c>
      <c r="U60" s="1257" t="n">
        <v>98.2758620689655</v>
      </c>
      <c r="V60" s="1258" t="n">
        <v>90.9090909090909</v>
      </c>
      <c r="W60" s="1201" t="s">
        <v>276</v>
      </c>
    </row>
    <row r="61" customFormat="false" ht="13.5" hidden="false" customHeight="true" outlineLevel="0" collapsed="false">
      <c r="A61" s="1201" t="s">
        <v>278</v>
      </c>
      <c r="B61" s="1048" t="s">
        <v>902</v>
      </c>
      <c r="C61" s="1300" t="s">
        <v>910</v>
      </c>
      <c r="D61" s="1256" t="n">
        <v>15.8745247148289</v>
      </c>
      <c r="E61" s="1257" t="n">
        <v>17.8233438485804</v>
      </c>
      <c r="F61" s="1257" t="n">
        <v>12.9186602870813</v>
      </c>
      <c r="G61" s="1257" t="n">
        <v>14.6666666666667</v>
      </c>
      <c r="H61" s="1257" t="n">
        <v>0</v>
      </c>
      <c r="I61" s="1257" t="n">
        <v>0</v>
      </c>
      <c r="J61" s="1257" t="n">
        <v>8.25688073394496</v>
      </c>
      <c r="K61" s="1257" t="n">
        <v>33.3333333333333</v>
      </c>
      <c r="L61" s="1257" t="n">
        <v>0</v>
      </c>
      <c r="M61" s="1257" t="n">
        <v>82.4324324324324</v>
      </c>
      <c r="N61" s="1257" t="n">
        <v>15.3846153846154</v>
      </c>
      <c r="O61" s="1257" t="n">
        <v>19.6428571428571</v>
      </c>
      <c r="P61" s="1257" t="n">
        <v>7.73809523809524</v>
      </c>
      <c r="Q61" s="1257" t="n">
        <v>18.1818181818182</v>
      </c>
      <c r="R61" s="1257" t="n">
        <v>33.3333333333333</v>
      </c>
      <c r="S61" s="1257" t="n">
        <v>41.7582417582418</v>
      </c>
      <c r="T61" s="1257" t="n">
        <v>1.16279069767442</v>
      </c>
      <c r="U61" s="1257" t="n">
        <v>1.72413793103448</v>
      </c>
      <c r="V61" s="1258" t="n">
        <v>9.09090909090909</v>
      </c>
      <c r="W61" s="1201" t="s">
        <v>278</v>
      </c>
    </row>
    <row r="62" customFormat="false" ht="11.25" hidden="false" customHeight="true" outlineLevel="0" collapsed="false">
      <c r="A62" s="1201"/>
      <c r="B62" s="1048"/>
      <c r="C62" s="1300"/>
      <c r="D62" s="1256"/>
      <c r="E62" s="1257"/>
      <c r="F62" s="1257"/>
      <c r="G62" s="1257"/>
      <c r="H62" s="1257"/>
      <c r="I62" s="1257"/>
      <c r="J62" s="1257"/>
      <c r="K62" s="1257"/>
      <c r="L62" s="1257"/>
      <c r="M62" s="1257"/>
      <c r="N62" s="1257"/>
      <c r="O62" s="1257"/>
      <c r="P62" s="1257"/>
      <c r="Q62" s="1257"/>
      <c r="R62" s="1257"/>
      <c r="S62" s="1257"/>
      <c r="T62" s="1257"/>
      <c r="U62" s="1257"/>
      <c r="V62" s="1257"/>
      <c r="W62" s="1226"/>
    </row>
    <row r="63" customFormat="false" ht="13.5" hidden="false" customHeight="true" outlineLevel="0" collapsed="false">
      <c r="A63" s="1201" t="s">
        <v>281</v>
      </c>
      <c r="B63" s="1184" t="s">
        <v>911</v>
      </c>
      <c r="C63" s="1300"/>
      <c r="D63" s="1315"/>
      <c r="E63" s="1301"/>
      <c r="F63" s="1301"/>
      <c r="G63" s="1301"/>
      <c r="H63" s="1301"/>
      <c r="I63" s="1301"/>
      <c r="J63" s="1301"/>
      <c r="K63" s="1301"/>
      <c r="L63" s="1301"/>
      <c r="M63" s="1301"/>
      <c r="N63" s="1301"/>
      <c r="O63" s="1301"/>
      <c r="P63" s="1301"/>
      <c r="Q63" s="1301"/>
      <c r="R63" s="1301"/>
      <c r="S63" s="1301"/>
      <c r="T63" s="1301"/>
      <c r="U63" s="1301"/>
      <c r="V63" s="1301"/>
      <c r="W63" s="1226"/>
    </row>
    <row r="64" customFormat="false" ht="13.5" hidden="false" customHeight="true" outlineLevel="0" collapsed="false">
      <c r="A64" s="1201"/>
      <c r="B64" s="1048" t="s">
        <v>905</v>
      </c>
      <c r="C64" s="1300" t="s">
        <v>912</v>
      </c>
      <c r="D64" s="1256" t="n">
        <v>7.73475017880862</v>
      </c>
      <c r="E64" s="1257" t="n">
        <v>6.33385712558927</v>
      </c>
      <c r="F64" s="1257" t="n">
        <v>15.3896961690885</v>
      </c>
      <c r="G64" s="1257" t="n">
        <v>6.50542118432027</v>
      </c>
      <c r="H64" s="1257" t="n">
        <v>9.62479608482871</v>
      </c>
      <c r="I64" s="1257" t="n">
        <v>1.3184584178499</v>
      </c>
      <c r="J64" s="1257" t="n">
        <v>12.6016260162602</v>
      </c>
      <c r="K64" s="1257" t="n">
        <v>3.59712230215827</v>
      </c>
      <c r="L64" s="1257" t="n">
        <v>5.32687651331719</v>
      </c>
      <c r="M64" s="1257" t="n">
        <v>4.11832946635731</v>
      </c>
      <c r="N64" s="1257" t="n">
        <v>18.2844243792325</v>
      </c>
      <c r="O64" s="1257" t="n">
        <v>6.17214043035108</v>
      </c>
      <c r="P64" s="1257" t="n">
        <v>5.69417786308381</v>
      </c>
      <c r="Q64" s="1257" t="n">
        <v>6.67793744716822</v>
      </c>
      <c r="R64" s="1257" t="n">
        <v>7.08333333333333</v>
      </c>
      <c r="S64" s="1257" t="n">
        <v>15.9178433889602</v>
      </c>
      <c r="T64" s="1257" t="n">
        <v>20.2666666666667</v>
      </c>
      <c r="U64" s="1257" t="n">
        <v>13.1294964028777</v>
      </c>
      <c r="V64" s="1258" t="n">
        <v>8.33333333333333</v>
      </c>
      <c r="W64" s="1201" t="s">
        <v>281</v>
      </c>
    </row>
    <row r="65" customFormat="false" ht="9.75" hidden="false" customHeight="true" outlineLevel="0" collapsed="false">
      <c r="A65" s="1201"/>
      <c r="B65" s="1048"/>
      <c r="C65" s="1300"/>
      <c r="D65" s="1315"/>
      <c r="E65" s="1301"/>
      <c r="F65" s="1301"/>
      <c r="G65" s="1301"/>
      <c r="H65" s="1301"/>
      <c r="I65" s="1301"/>
      <c r="J65" s="1301"/>
      <c r="K65" s="1301"/>
      <c r="L65" s="1301"/>
      <c r="M65" s="1301"/>
      <c r="N65" s="1301"/>
      <c r="O65" s="1301"/>
      <c r="P65" s="1301"/>
      <c r="Q65" s="1301"/>
      <c r="R65" s="1301"/>
      <c r="S65" s="1301"/>
      <c r="T65" s="1301"/>
      <c r="U65" s="1301"/>
      <c r="V65" s="1316"/>
      <c r="W65" s="1201"/>
    </row>
    <row r="66" customFormat="false" ht="13.5" hidden="false" customHeight="true" outlineLevel="0" collapsed="false">
      <c r="A66" s="1201" t="s">
        <v>283</v>
      </c>
      <c r="B66" s="1048" t="s">
        <v>693</v>
      </c>
      <c r="C66" s="1300" t="s">
        <v>913</v>
      </c>
      <c r="D66" s="1256" t="n">
        <v>74.9009247027741</v>
      </c>
      <c r="E66" s="1257" t="n">
        <v>80.8206106870229</v>
      </c>
      <c r="F66" s="1257" t="n">
        <v>61.587982832618</v>
      </c>
      <c r="G66" s="1257" t="n">
        <v>61.5384615384615</v>
      </c>
      <c r="H66" s="1257" t="n">
        <v>99.1525423728814</v>
      </c>
      <c r="I66" s="1257" t="n">
        <v>84.6153846153846</v>
      </c>
      <c r="J66" s="1257" t="n">
        <v>62.9032258064516</v>
      </c>
      <c r="K66" s="1257" t="n">
        <v>100</v>
      </c>
      <c r="L66" s="1257" t="n">
        <v>95.4545454545455</v>
      </c>
      <c r="M66" s="1257" t="n">
        <v>23.943661971831</v>
      </c>
      <c r="N66" s="1257" t="n">
        <v>38.2716049382716</v>
      </c>
      <c r="O66" s="1257" t="n">
        <v>77.9816513761468</v>
      </c>
      <c r="P66" s="1257" t="n">
        <v>85.3932584269663</v>
      </c>
      <c r="Q66" s="1257" t="n">
        <v>97.4683544303798</v>
      </c>
      <c r="R66" s="1257" t="n">
        <v>70.5882352941177</v>
      </c>
      <c r="S66" s="1257" t="n">
        <v>18.5483870967742</v>
      </c>
      <c r="T66" s="1257" t="n">
        <v>98.6842105263158</v>
      </c>
      <c r="U66" s="1257" t="n">
        <v>83.5616438356164</v>
      </c>
      <c r="V66" s="1258" t="n">
        <v>93.6170212765958</v>
      </c>
      <c r="W66" s="1201" t="s">
        <v>283</v>
      </c>
    </row>
    <row r="67" customFormat="false" ht="11.1" hidden="false" customHeight="true" outlineLevel="0" collapsed="false">
      <c r="A67" s="1201" t="s">
        <v>285</v>
      </c>
      <c r="B67" s="1048" t="s">
        <v>902</v>
      </c>
      <c r="C67" s="1300" t="s">
        <v>913</v>
      </c>
      <c r="D67" s="1256" t="n">
        <v>25.0990752972259</v>
      </c>
      <c r="E67" s="1257" t="n">
        <v>19.1793893129771</v>
      </c>
      <c r="F67" s="1257" t="n">
        <v>38.412017167382</v>
      </c>
      <c r="G67" s="1257" t="n">
        <v>38.4615384615385</v>
      </c>
      <c r="H67" s="1257" t="n">
        <v>0.847457627118644</v>
      </c>
      <c r="I67" s="1257" t="n">
        <v>15.3846153846154</v>
      </c>
      <c r="J67" s="1257" t="n">
        <v>37.0967741935484</v>
      </c>
      <c r="K67" s="1257" t="n">
        <v>0</v>
      </c>
      <c r="L67" s="1257" t="n">
        <v>4.54545454545455</v>
      </c>
      <c r="M67" s="1257" t="n">
        <v>76.056338028169</v>
      </c>
      <c r="N67" s="1257" t="n">
        <v>61.7283950617284</v>
      </c>
      <c r="O67" s="1257" t="n">
        <v>22.0183486238532</v>
      </c>
      <c r="P67" s="1257" t="n">
        <v>14.6067415730337</v>
      </c>
      <c r="Q67" s="1257" t="n">
        <v>2.53164556962025</v>
      </c>
      <c r="R67" s="1257" t="n">
        <v>29.4117647058824</v>
      </c>
      <c r="S67" s="1257" t="n">
        <v>81.4516129032258</v>
      </c>
      <c r="T67" s="1257" t="n">
        <v>1.31578947368421</v>
      </c>
      <c r="U67" s="1257" t="n">
        <v>16.4383561643836</v>
      </c>
      <c r="V67" s="1258" t="n">
        <v>6.38297872340426</v>
      </c>
      <c r="W67" s="1201" t="s">
        <v>285</v>
      </c>
    </row>
    <row r="68" customFormat="false" ht="11.1" hidden="false" customHeight="true" outlineLevel="0" collapsed="false">
      <c r="A68" s="1201"/>
      <c r="B68" s="1048"/>
      <c r="C68" s="1300"/>
      <c r="D68" s="1256"/>
      <c r="E68" s="1257"/>
      <c r="F68" s="1257"/>
      <c r="G68" s="1257"/>
      <c r="H68" s="1257"/>
      <c r="I68" s="1257"/>
      <c r="J68" s="1257"/>
      <c r="K68" s="1257"/>
      <c r="L68" s="1257"/>
      <c r="M68" s="1257"/>
      <c r="N68" s="1257"/>
      <c r="O68" s="1257"/>
      <c r="P68" s="1257"/>
      <c r="Q68" s="1257"/>
      <c r="R68" s="1257"/>
      <c r="S68" s="1257"/>
      <c r="T68" s="1257"/>
      <c r="U68" s="1257"/>
      <c r="V68" s="1257"/>
      <c r="W68" s="1226"/>
    </row>
    <row r="69" customFormat="false" ht="13.5" hidden="false" customHeight="true" outlineLevel="0" collapsed="false">
      <c r="A69" s="1201"/>
      <c r="B69" s="1184" t="s">
        <v>459</v>
      </c>
      <c r="C69" s="1300"/>
      <c r="D69" s="1256"/>
      <c r="E69" s="1257"/>
      <c r="F69" s="1257"/>
      <c r="G69" s="1257"/>
      <c r="H69" s="1257"/>
      <c r="I69" s="1257"/>
      <c r="J69" s="1257"/>
      <c r="K69" s="1257"/>
      <c r="L69" s="1257"/>
      <c r="M69" s="1257"/>
      <c r="N69" s="1257"/>
      <c r="O69" s="1257"/>
      <c r="P69" s="1257"/>
      <c r="Q69" s="1257"/>
      <c r="R69" s="1257"/>
      <c r="S69" s="1257"/>
      <c r="T69" s="1257"/>
      <c r="U69" s="1257"/>
      <c r="V69" s="1257"/>
      <c r="W69" s="1226"/>
    </row>
    <row r="70" customFormat="false" ht="13.5" hidden="false" customHeight="true" outlineLevel="0" collapsed="false">
      <c r="A70" s="1201"/>
      <c r="B70" s="1048"/>
      <c r="C70" s="1314"/>
      <c r="D70" s="1256"/>
      <c r="E70" s="1257"/>
      <c r="F70" s="1257"/>
      <c r="G70" s="1257"/>
      <c r="H70" s="1257"/>
      <c r="I70" s="1257"/>
      <c r="J70" s="1257"/>
      <c r="K70" s="1257"/>
      <c r="L70" s="1257"/>
      <c r="M70" s="1257"/>
      <c r="N70" s="1257"/>
      <c r="O70" s="1257"/>
      <c r="P70" s="1257"/>
      <c r="Q70" s="1257"/>
      <c r="R70" s="1257"/>
      <c r="S70" s="1257"/>
      <c r="T70" s="1257"/>
      <c r="U70" s="1257"/>
      <c r="V70" s="1257"/>
      <c r="W70" s="1226"/>
    </row>
    <row r="71" customFormat="false" ht="13.5" hidden="false" customHeight="true" outlineLevel="0" collapsed="false">
      <c r="A71" s="1201" t="s">
        <v>286</v>
      </c>
      <c r="B71" s="1259" t="s">
        <v>914</v>
      </c>
      <c r="C71" s="1300" t="s">
        <v>445</v>
      </c>
      <c r="D71" s="1256" t="n">
        <v>98.9407336076337</v>
      </c>
      <c r="E71" s="1257" t="n">
        <v>98.901272211124</v>
      </c>
      <c r="F71" s="1257" t="n">
        <v>99.1370292887029</v>
      </c>
      <c r="G71" s="1257" t="n">
        <v>98.7867647058824</v>
      </c>
      <c r="H71" s="1257" t="n">
        <v>97.9257641921397</v>
      </c>
      <c r="I71" s="1257" t="n">
        <v>99.7214484679666</v>
      </c>
      <c r="J71" s="1257" t="n">
        <v>99.8333333333333</v>
      </c>
      <c r="K71" s="1257" t="n">
        <v>99.3710691823899</v>
      </c>
      <c r="L71" s="1257" t="n">
        <v>96.0159362549801</v>
      </c>
      <c r="M71" s="1257" t="n">
        <v>99.0896022999521</v>
      </c>
      <c r="N71" s="1257" t="n">
        <v>97.1374045801527</v>
      </c>
      <c r="O71" s="1257" t="n">
        <v>99.5129079396006</v>
      </c>
      <c r="P71" s="1257" t="n">
        <v>99.0316573556797</v>
      </c>
      <c r="Q71" s="1257" t="n">
        <v>99.8445998445998</v>
      </c>
      <c r="R71" s="1257" t="n">
        <v>98.6159169550173</v>
      </c>
      <c r="S71" s="1257" t="n">
        <v>99.8091603053435</v>
      </c>
      <c r="T71" s="1257" t="n">
        <v>99.3963782696177</v>
      </c>
      <c r="U71" s="1257" t="n">
        <v>98.9041095890411</v>
      </c>
      <c r="V71" s="1258" t="n">
        <v>98.6322188449848</v>
      </c>
      <c r="W71" s="1201" t="s">
        <v>286</v>
      </c>
    </row>
    <row r="72" customFormat="false" ht="7.5" hidden="false" customHeight="true" outlineLevel="0" collapsed="false">
      <c r="A72" s="1201"/>
      <c r="B72" s="1184"/>
      <c r="C72" s="1300"/>
      <c r="D72" s="1301"/>
      <c r="E72" s="1301"/>
      <c r="F72" s="1301"/>
      <c r="G72" s="1301"/>
      <c r="H72" s="1301"/>
      <c r="I72" s="1301"/>
      <c r="J72" s="1301"/>
      <c r="K72" s="1301"/>
      <c r="L72" s="1301"/>
      <c r="M72" s="1301"/>
      <c r="N72" s="1301"/>
      <c r="O72" s="1301"/>
      <c r="P72" s="1301"/>
      <c r="Q72" s="1301"/>
      <c r="R72" s="1301"/>
      <c r="S72" s="1301"/>
      <c r="T72" s="1301"/>
      <c r="U72" s="1301"/>
      <c r="V72" s="1316"/>
      <c r="W72" s="1201"/>
    </row>
    <row r="73" customFormat="false" ht="13.5" hidden="false" customHeight="true" outlineLevel="0" collapsed="false">
      <c r="A73" s="1201" t="s">
        <v>287</v>
      </c>
      <c r="B73" s="1259" t="s">
        <v>915</v>
      </c>
      <c r="C73" s="1300" t="s">
        <v>445</v>
      </c>
      <c r="D73" s="1256" t="n">
        <v>1.05926639236628</v>
      </c>
      <c r="E73" s="1257" t="n">
        <v>1.09872778887604</v>
      </c>
      <c r="F73" s="1257" t="n">
        <v>0.862970711297071</v>
      </c>
      <c r="G73" s="1257" t="n">
        <v>1.21323529411765</v>
      </c>
      <c r="H73" s="1257" t="n">
        <v>2.07423580786026</v>
      </c>
      <c r="I73" s="1257" t="n">
        <v>0.278551532033426</v>
      </c>
      <c r="J73" s="1257" t="n">
        <v>0.166666666666667</v>
      </c>
      <c r="K73" s="1257" t="n">
        <v>0.628930817610063</v>
      </c>
      <c r="L73" s="1257" t="n">
        <v>3.98406374501992</v>
      </c>
      <c r="M73" s="1257" t="n">
        <v>0.910397700047916</v>
      </c>
      <c r="N73" s="1257" t="n">
        <v>2.86259541984733</v>
      </c>
      <c r="O73" s="1257" t="n">
        <v>0.487092060399416</v>
      </c>
      <c r="P73" s="1257" t="n">
        <v>0.968342644320298</v>
      </c>
      <c r="Q73" s="1257" t="n">
        <v>0.155400155400155</v>
      </c>
      <c r="R73" s="1257" t="n">
        <v>1.3840830449827</v>
      </c>
      <c r="S73" s="1257" t="n">
        <v>0.190839694656489</v>
      </c>
      <c r="T73" s="1257" t="n">
        <v>0.603621730382294</v>
      </c>
      <c r="U73" s="1257" t="n">
        <v>1.0958904109589</v>
      </c>
      <c r="V73" s="1258" t="n">
        <v>1.3677811550152</v>
      </c>
      <c r="W73" s="1201" t="s">
        <v>287</v>
      </c>
    </row>
    <row r="74" customFormat="false" ht="13.5" hidden="false" customHeight="true" outlineLevel="0" collapsed="false">
      <c r="A74" s="1201"/>
      <c r="B74" s="1184"/>
      <c r="C74" s="1300"/>
      <c r="D74" s="1257"/>
      <c r="E74" s="1257"/>
      <c r="F74" s="1257"/>
      <c r="H74" s="21"/>
      <c r="I74" s="21"/>
      <c r="J74" s="21"/>
      <c r="K74" s="1257"/>
      <c r="L74" s="21"/>
      <c r="W74" s="1226"/>
    </row>
    <row r="75" customFormat="false" ht="12" hidden="false" customHeight="true" outlineLevel="0" collapsed="false">
      <c r="A75" s="1201" t="s">
        <v>288</v>
      </c>
      <c r="B75" s="1048" t="s">
        <v>714</v>
      </c>
      <c r="C75" s="1300" t="s">
        <v>916</v>
      </c>
      <c r="D75" s="1256" t="n">
        <v>29.3388429752066</v>
      </c>
      <c r="E75" s="1257" t="n">
        <v>30.622009569378</v>
      </c>
      <c r="F75" s="1257" t="n">
        <v>21.2121212121212</v>
      </c>
      <c r="G75" s="1257" t="n">
        <v>0</v>
      </c>
      <c r="H75" s="1257" t="n">
        <v>3.50877192982456</v>
      </c>
      <c r="I75" s="1257" t="n">
        <v>0</v>
      </c>
      <c r="J75" s="1257" t="n">
        <v>0</v>
      </c>
      <c r="K75" s="1257" t="n">
        <v>0</v>
      </c>
      <c r="L75" s="1257" t="n">
        <v>90</v>
      </c>
      <c r="M75" s="1257" t="n">
        <v>15.7894736842105</v>
      </c>
      <c r="N75" s="1257" t="n">
        <v>6.66666666666667</v>
      </c>
      <c r="O75" s="1257" t="n">
        <v>0</v>
      </c>
      <c r="P75" s="1257" t="n">
        <v>71.1538461538462</v>
      </c>
      <c r="Q75" s="1257" t="n">
        <v>0</v>
      </c>
      <c r="R75" s="1257" t="n">
        <v>50</v>
      </c>
      <c r="S75" s="1257" t="n">
        <v>100</v>
      </c>
      <c r="T75" s="1257" t="n">
        <v>66.6666666666667</v>
      </c>
      <c r="U75" s="1257" t="n">
        <v>25</v>
      </c>
      <c r="V75" s="1258" t="n">
        <v>0</v>
      </c>
      <c r="W75" s="1201" t="s">
        <v>288</v>
      </c>
    </row>
    <row r="76" customFormat="false" ht="13.5" hidden="false" customHeight="true" outlineLevel="0" collapsed="false">
      <c r="A76" s="1201" t="s">
        <v>289</v>
      </c>
      <c r="B76" s="1048" t="s">
        <v>698</v>
      </c>
      <c r="C76" s="1300" t="s">
        <v>916</v>
      </c>
      <c r="D76" s="1256" t="n">
        <v>70.2479338842975</v>
      </c>
      <c r="E76" s="1257" t="n">
        <v>69.377990430622</v>
      </c>
      <c r="F76" s="1257" t="n">
        <v>75.7575757575758</v>
      </c>
      <c r="G76" s="1257" t="n">
        <v>100</v>
      </c>
      <c r="H76" s="1257" t="n">
        <v>96.4912280701754</v>
      </c>
      <c r="I76" s="1257" t="n">
        <v>100</v>
      </c>
      <c r="J76" s="1257" t="n">
        <v>100</v>
      </c>
      <c r="K76" s="1257" t="n">
        <v>100</v>
      </c>
      <c r="L76" s="1257" t="n">
        <v>10</v>
      </c>
      <c r="M76" s="1257" t="n">
        <v>84.2105263157895</v>
      </c>
      <c r="N76" s="1257" t="n">
        <v>86.6666666666667</v>
      </c>
      <c r="O76" s="1257" t="n">
        <v>100</v>
      </c>
      <c r="P76" s="1257" t="n">
        <v>28.8461538461538</v>
      </c>
      <c r="Q76" s="1257" t="n">
        <v>100</v>
      </c>
      <c r="R76" s="1257" t="n">
        <v>50</v>
      </c>
      <c r="S76" s="1257" t="n">
        <v>0</v>
      </c>
      <c r="T76" s="1257" t="n">
        <v>33.3333333333333</v>
      </c>
      <c r="U76" s="1257" t="n">
        <v>75</v>
      </c>
      <c r="V76" s="1258" t="n">
        <v>100</v>
      </c>
      <c r="W76" s="1201" t="s">
        <v>289</v>
      </c>
    </row>
    <row r="77" customFormat="false" ht="13.5" hidden="false" customHeight="true" outlineLevel="0" collapsed="false">
      <c r="A77" s="1201" t="s">
        <v>290</v>
      </c>
      <c r="B77" s="1048" t="s">
        <v>917</v>
      </c>
      <c r="C77" s="1300" t="s">
        <v>916</v>
      </c>
      <c r="D77" s="1256" t="n">
        <v>0.413223140495868</v>
      </c>
      <c r="E77" s="1257" t="n">
        <v>0</v>
      </c>
      <c r="F77" s="1257" t="n">
        <v>3.03030303030303</v>
      </c>
      <c r="G77" s="1257" t="n">
        <v>0</v>
      </c>
      <c r="H77" s="1257" t="n">
        <v>0</v>
      </c>
      <c r="I77" s="1257" t="n">
        <v>0</v>
      </c>
      <c r="J77" s="1257" t="n">
        <v>0</v>
      </c>
      <c r="K77" s="1257" t="n">
        <v>0</v>
      </c>
      <c r="L77" s="1257" t="n">
        <v>0</v>
      </c>
      <c r="M77" s="1257" t="n">
        <v>0</v>
      </c>
      <c r="N77" s="1257" t="n">
        <v>6.66666666666667</v>
      </c>
      <c r="O77" s="1257" t="n">
        <v>0</v>
      </c>
      <c r="P77" s="1257" t="n">
        <v>0</v>
      </c>
      <c r="Q77" s="1257" t="n">
        <v>0</v>
      </c>
      <c r="R77" s="1257" t="n">
        <v>0</v>
      </c>
      <c r="S77" s="1257" t="n">
        <v>0</v>
      </c>
      <c r="T77" s="1257" t="n">
        <v>0</v>
      </c>
      <c r="U77" s="1257" t="n">
        <v>0</v>
      </c>
      <c r="V77" s="1258" t="n">
        <v>0</v>
      </c>
      <c r="W77" s="1201" t="s">
        <v>290</v>
      </c>
    </row>
    <row r="78" customFormat="false" ht="13.5" hidden="false" customHeight="true" outlineLevel="0" collapsed="false">
      <c r="A78" s="1201"/>
      <c r="B78" s="1048"/>
      <c r="C78" s="1184"/>
      <c r="H78" s="1182"/>
      <c r="I78" s="1182"/>
      <c r="J78" s="1182"/>
      <c r="K78" s="1182"/>
      <c r="L78" s="1182"/>
      <c r="M78" s="1182"/>
      <c r="N78" s="1182"/>
      <c r="O78" s="1182"/>
      <c r="P78" s="1182"/>
      <c r="Q78" s="1182"/>
      <c r="R78" s="1182"/>
      <c r="S78" s="1182"/>
      <c r="T78" s="1182"/>
      <c r="U78" s="1182"/>
      <c r="V78" s="1235"/>
      <c r="W78" s="1175"/>
    </row>
    <row r="79" customFormat="false" ht="13.5" hidden="false" customHeight="true" outlineLevel="0" collapsed="false">
      <c r="A79" s="1295" t="s">
        <v>171</v>
      </c>
      <c r="B79" s="1048"/>
      <c r="C79" s="1184"/>
      <c r="D79" s="1235"/>
      <c r="E79" s="1182"/>
      <c r="F79" s="1182"/>
      <c r="G79" s="1182"/>
      <c r="H79" s="1182"/>
      <c r="I79" s="1182"/>
      <c r="J79" s="1182"/>
      <c r="K79" s="1182"/>
      <c r="L79" s="1182"/>
      <c r="M79" s="1182"/>
      <c r="N79" s="1182"/>
      <c r="O79" s="1182"/>
      <c r="P79" s="1182"/>
      <c r="Q79" s="1182"/>
      <c r="R79" s="1182"/>
      <c r="S79" s="1182"/>
      <c r="T79" s="1182"/>
      <c r="U79" s="1182"/>
      <c r="V79" s="1182"/>
      <c r="W79" s="1175"/>
    </row>
    <row r="80" customFormat="false" ht="13.5" hidden="false" customHeight="true" outlineLevel="0" collapsed="false">
      <c r="A80" s="1238" t="s">
        <v>888</v>
      </c>
      <c r="B80" s="1238"/>
      <c r="C80" s="1048"/>
      <c r="D80" s="1233"/>
      <c r="E80" s="1234"/>
      <c r="F80" s="1234"/>
      <c r="G80" s="1182"/>
      <c r="H80" s="1182"/>
      <c r="I80" s="1182"/>
      <c r="J80" s="1182"/>
      <c r="K80" s="1182"/>
      <c r="L80" s="1182"/>
      <c r="M80" s="1182"/>
      <c r="N80" s="1182"/>
      <c r="O80" s="1182"/>
      <c r="P80" s="1182"/>
      <c r="Q80" s="1182"/>
      <c r="R80" s="1182"/>
      <c r="S80" s="1182"/>
      <c r="T80" s="1182"/>
      <c r="U80" s="1182"/>
      <c r="V80" s="1182"/>
      <c r="W80" s="1175"/>
    </row>
    <row r="81" customFormat="false" ht="13.5" hidden="false" customHeight="true" outlineLevel="0" collapsed="false">
      <c r="A81" s="1238" t="s">
        <v>918</v>
      </c>
      <c r="B81" s="1303"/>
      <c r="C81" s="1303"/>
      <c r="D81" s="1233"/>
      <c r="E81" s="1234"/>
      <c r="F81" s="1234"/>
      <c r="G81" s="1182"/>
      <c r="H81" s="1182"/>
      <c r="I81" s="1182"/>
      <c r="J81" s="1182"/>
      <c r="K81" s="1182"/>
      <c r="L81" s="1182"/>
      <c r="M81" s="1182"/>
      <c r="N81" s="1182"/>
      <c r="O81" s="1182"/>
      <c r="P81" s="1182"/>
      <c r="Q81" s="1182"/>
      <c r="R81" s="1182"/>
      <c r="S81" s="1182"/>
      <c r="T81" s="1182"/>
      <c r="U81" s="1182"/>
      <c r="V81" s="1182"/>
      <c r="W81" s="1175"/>
    </row>
    <row r="82" customFormat="false" ht="13.5" hidden="false" customHeight="true" outlineLevel="0" collapsed="false">
      <c r="A82" s="1238" t="s">
        <v>475</v>
      </c>
      <c r="B82" s="1303"/>
      <c r="C82" s="1303"/>
      <c r="D82" s="1233"/>
      <c r="E82" s="1234"/>
      <c r="F82" s="1234"/>
      <c r="G82" s="1182"/>
      <c r="H82" s="1182"/>
      <c r="I82" s="1182"/>
      <c r="J82" s="1182"/>
      <c r="K82" s="1182"/>
      <c r="L82" s="1182"/>
      <c r="M82" s="1182"/>
      <c r="N82" s="1182"/>
      <c r="O82" s="1182"/>
      <c r="P82" s="1182"/>
      <c r="Q82" s="1182"/>
      <c r="R82" s="1182"/>
      <c r="S82" s="1182"/>
      <c r="T82" s="1182"/>
      <c r="U82" s="1182"/>
      <c r="V82" s="1182"/>
      <c r="W82" s="1175"/>
    </row>
    <row r="83" customFormat="false" ht="13.5" hidden="false" customHeight="true" outlineLevel="0" collapsed="false">
      <c r="A83" s="1238"/>
      <c r="B83" s="1303"/>
      <c r="C83" s="1303"/>
      <c r="D83" s="1233"/>
      <c r="E83" s="1234"/>
      <c r="F83" s="1234"/>
      <c r="G83" s="1182"/>
      <c r="H83" s="1182"/>
      <c r="I83" s="1182"/>
      <c r="J83" s="1182"/>
      <c r="K83" s="1182"/>
      <c r="L83" s="1182"/>
      <c r="M83" s="1182"/>
      <c r="N83" s="1182"/>
      <c r="O83" s="1182"/>
      <c r="P83" s="1182"/>
      <c r="Q83" s="1182"/>
      <c r="R83" s="1182"/>
      <c r="S83" s="1182"/>
      <c r="T83" s="1182"/>
      <c r="U83" s="1182"/>
      <c r="V83" s="1182"/>
      <c r="W83" s="1175"/>
    </row>
    <row r="84" customFormat="false" ht="13.5" hidden="false" customHeight="true" outlineLevel="0" collapsed="false">
      <c r="A84" s="1238"/>
      <c r="B84" s="1303"/>
      <c r="C84" s="1303"/>
      <c r="D84" s="1233"/>
      <c r="E84" s="1234"/>
      <c r="F84" s="1234"/>
      <c r="G84" s="1182"/>
      <c r="H84" s="1182"/>
      <c r="I84" s="1182"/>
      <c r="J84" s="1182"/>
      <c r="K84" s="1182"/>
      <c r="L84" s="1182"/>
      <c r="M84" s="1182"/>
      <c r="N84" s="1182"/>
      <c r="O84" s="1182"/>
      <c r="P84" s="1182"/>
      <c r="Q84" s="1182"/>
      <c r="R84" s="1182"/>
      <c r="S84" s="1182"/>
      <c r="T84" s="1182"/>
      <c r="U84" s="1182"/>
      <c r="V84" s="1182"/>
      <c r="W84" s="1175"/>
    </row>
    <row r="85" customFormat="false" ht="15" hidden="false" customHeight="true" outlineLevel="0" collapsed="false">
      <c r="A85" s="1238"/>
      <c r="B85" s="1303"/>
      <c r="C85" s="1303"/>
      <c r="D85" s="1233"/>
      <c r="E85" s="1234"/>
      <c r="F85" s="1234"/>
      <c r="G85" s="1187" t="s">
        <v>139</v>
      </c>
      <c r="H85" s="1187"/>
      <c r="I85" s="1187"/>
      <c r="J85" s="1187"/>
      <c r="K85" s="1187" t="s">
        <v>139</v>
      </c>
      <c r="L85" s="1187"/>
      <c r="M85" s="1187"/>
      <c r="N85" s="1187"/>
      <c r="O85" s="1182"/>
      <c r="P85" s="1182"/>
      <c r="Q85" s="1182"/>
      <c r="R85" s="1182"/>
      <c r="S85" s="1182"/>
      <c r="T85" s="1182"/>
      <c r="U85" s="1182"/>
      <c r="V85" s="1182"/>
      <c r="W85" s="1175"/>
    </row>
    <row r="86" customFormat="false" ht="12" hidden="false" customHeight="true" outlineLevel="0" collapsed="false">
      <c r="D86" s="21"/>
      <c r="E86" s="21"/>
      <c r="F86" s="21"/>
      <c r="G86" s="1182"/>
      <c r="H86" s="1182"/>
      <c r="I86" s="1182"/>
      <c r="J86" s="1171"/>
      <c r="K86" s="1172"/>
      <c r="L86" s="1182"/>
      <c r="M86" s="1182"/>
      <c r="N86" s="1182"/>
      <c r="O86" s="1182"/>
      <c r="P86" s="1182"/>
      <c r="Q86" s="1182"/>
      <c r="R86" s="1182"/>
      <c r="S86" s="1235"/>
      <c r="T86" s="1235"/>
      <c r="U86" s="1235"/>
      <c r="V86" s="1235"/>
      <c r="W86" s="1175"/>
    </row>
    <row r="87" customFormat="false" ht="13.5" hidden="false" customHeight="true" outlineLevel="0" collapsed="false">
      <c r="A87" s="1175"/>
      <c r="B87" s="1048"/>
      <c r="C87" s="1184"/>
      <c r="D87" s="1233"/>
      <c r="E87" s="1234"/>
      <c r="F87" s="1234"/>
      <c r="H87" s="21"/>
      <c r="I87" s="21"/>
      <c r="J87" s="21"/>
      <c r="K87" s="21"/>
      <c r="L87" s="21"/>
      <c r="O87" s="1182"/>
      <c r="P87" s="1182"/>
      <c r="Q87" s="1182"/>
      <c r="R87" s="1182"/>
      <c r="S87" s="1182"/>
      <c r="T87" s="1182"/>
      <c r="U87" s="1182"/>
      <c r="V87" s="1182"/>
      <c r="W87" s="1175"/>
    </row>
  </sheetData>
  <mergeCells count="32">
    <mergeCell ref="K1:M1"/>
    <mergeCell ref="K2:R2"/>
    <mergeCell ref="G3:J3"/>
    <mergeCell ref="K3:O3"/>
    <mergeCell ref="H4:J4"/>
    <mergeCell ref="K4:N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A80:B80"/>
    <mergeCell ref="G85:J85"/>
    <mergeCell ref="K85:N85"/>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82" useFirstPageNumber="true" horizontalDpi="300" verticalDpi="300" copies="1"/>
  <headerFooter differentFirst="false" differentOddEven="false">
    <oddHeader/>
    <oddFooter>&amp;C&amp;"MetaNormalLF-Roman,Regular"- &amp;P -</oddFooter>
  </headerFooter>
  <colBreaks count="1" manualBreakCount="1">
    <brk id="10"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41"/>
    <col collapsed="false" customWidth="true" hidden="false" outlineLevel="0" max="2" min="2" style="21" width="57.85"/>
    <col collapsed="false" customWidth="true" hidden="false" outlineLevel="0" max="5" min="3" style="1145" width="9.99"/>
    <col collapsed="false" customWidth="true" hidden="false" outlineLevel="0" max="6" min="6" style="21" width="9.99"/>
    <col collapsed="false" customWidth="true" hidden="false" outlineLevel="0" max="9" min="7" style="1146" width="9.99"/>
    <col collapsed="false" customWidth="true" hidden="false" outlineLevel="0" max="10" min="10" style="1146" width="10.56"/>
    <col collapsed="false" customWidth="true" hidden="false" outlineLevel="0" max="11" min="11" style="1194" width="10.56"/>
    <col collapsed="false" customWidth="true" hidden="false" outlineLevel="0" max="21" min="12" style="21" width="10.56"/>
    <col collapsed="false" customWidth="true" hidden="false" outlineLevel="0" max="22" min="22" style="21" width="4.41"/>
    <col collapsed="false" customWidth="true" hidden="false" outlineLevel="0" max="23" min="23" style="951" width="6.41"/>
    <col collapsed="false" customWidth="false" hidden="false" outlineLevel="0" max="257" min="24" style="21" width="11.42"/>
  </cols>
  <sheetData>
    <row r="1" s="1147" customFormat="true" ht="18" hidden="false" customHeight="false" outlineLevel="0" collapsed="false">
      <c r="A1" s="1195"/>
      <c r="B1" s="1195"/>
      <c r="C1" s="1145"/>
      <c r="D1" s="1145"/>
      <c r="E1" s="1145"/>
      <c r="F1" s="1195"/>
      <c r="G1" s="1196"/>
      <c r="H1" s="1196"/>
      <c r="I1" s="1149" t="s">
        <v>729</v>
      </c>
      <c r="J1" s="1197" t="s">
        <v>730</v>
      </c>
      <c r="K1" s="1197"/>
      <c r="L1" s="1198"/>
      <c r="M1" s="1199"/>
      <c r="N1" s="1199"/>
      <c r="O1" s="1199"/>
      <c r="P1" s="1199"/>
      <c r="Q1" s="1199"/>
      <c r="R1" s="1199"/>
      <c r="S1" s="1199"/>
      <c r="T1" s="1199"/>
      <c r="U1" s="1199"/>
      <c r="V1" s="1199"/>
      <c r="W1" s="1248"/>
    </row>
    <row r="2" s="1147" customFormat="true" ht="15" hidden="false" customHeight="true" outlineLevel="0" collapsed="false">
      <c r="A2" s="1201"/>
      <c r="C2" s="1151"/>
      <c r="D2" s="1151"/>
      <c r="E2" s="1151"/>
      <c r="F2" s="1151"/>
      <c r="G2" s="1151"/>
      <c r="H2" s="1151"/>
      <c r="I2" s="1151" t="s">
        <v>919</v>
      </c>
      <c r="J2" s="1204" t="s">
        <v>920</v>
      </c>
      <c r="K2" s="1204"/>
      <c r="L2" s="1204"/>
      <c r="M2" s="1204"/>
      <c r="N2" s="1204"/>
      <c r="O2" s="1204"/>
      <c r="P2" s="1204"/>
      <c r="Q2" s="1204"/>
      <c r="R2" s="1206"/>
      <c r="S2" s="1206"/>
      <c r="T2" s="1206"/>
      <c r="U2" s="1206"/>
      <c r="V2" s="1199"/>
      <c r="W2" s="1248"/>
    </row>
    <row r="3" s="1147" customFormat="true" ht="19.5" hidden="false" customHeight="true" outlineLevel="0" collapsed="false">
      <c r="A3" s="1201"/>
      <c r="B3" s="1201"/>
      <c r="C3" s="1145"/>
      <c r="D3" s="1145"/>
      <c r="E3" s="1154"/>
      <c r="G3" s="1154"/>
      <c r="H3" s="1154"/>
      <c r="I3" s="1154" t="s">
        <v>921</v>
      </c>
      <c r="J3" s="1208" t="s">
        <v>477</v>
      </c>
      <c r="K3" s="1309"/>
      <c r="L3" s="1309"/>
      <c r="M3" s="1309"/>
      <c r="N3" s="1206"/>
      <c r="O3" s="1206"/>
      <c r="P3" s="1206"/>
      <c r="Q3" s="1206"/>
      <c r="R3" s="1206"/>
      <c r="S3" s="1206"/>
      <c r="T3" s="1206"/>
      <c r="U3" s="1206"/>
      <c r="V3" s="1206"/>
      <c r="W3" s="1248"/>
    </row>
    <row r="4" customFormat="false" ht="12" hidden="false" customHeight="true" outlineLevel="0" collapsed="false">
      <c r="A4" s="1210"/>
      <c r="B4" s="1201"/>
      <c r="C4" s="1211"/>
      <c r="D4" s="1211"/>
      <c r="E4" s="1211"/>
      <c r="F4" s="1212"/>
      <c r="G4" s="1214"/>
      <c r="H4" s="1214"/>
      <c r="I4" s="1214"/>
      <c r="J4" s="1215"/>
      <c r="K4" s="1215"/>
      <c r="L4" s="1215"/>
      <c r="M4" s="1215"/>
      <c r="N4" s="1290"/>
      <c r="O4" s="1290"/>
      <c r="P4" s="1290"/>
      <c r="Q4" s="1290"/>
      <c r="R4" s="1290"/>
      <c r="S4" s="1290"/>
      <c r="T4" s="1290"/>
      <c r="U4" s="1290"/>
      <c r="V4" s="1290"/>
      <c r="W4" s="1250"/>
    </row>
    <row r="5" customFormat="false" ht="14.1" hidden="false" customHeight="true" outlineLevel="0" collapsed="false">
      <c r="A5" s="544" t="s">
        <v>146</v>
      </c>
      <c r="B5" s="545" t="s">
        <v>922</v>
      </c>
      <c r="C5" s="176" t="s">
        <v>178</v>
      </c>
      <c r="D5" s="176" t="s">
        <v>179</v>
      </c>
      <c r="E5" s="176" t="s">
        <v>180</v>
      </c>
      <c r="F5" s="176" t="s">
        <v>181</v>
      </c>
      <c r="G5" s="176" t="s">
        <v>182</v>
      </c>
      <c r="H5" s="176" t="s">
        <v>183</v>
      </c>
      <c r="I5" s="177" t="s">
        <v>184</v>
      </c>
      <c r="J5" s="542" t="s">
        <v>185</v>
      </c>
      <c r="K5" s="543" t="s">
        <v>186</v>
      </c>
      <c r="L5" s="543" t="s">
        <v>187</v>
      </c>
      <c r="M5" s="176" t="s">
        <v>232</v>
      </c>
      <c r="N5" s="545" t="s">
        <v>189</v>
      </c>
      <c r="O5" s="545" t="s">
        <v>190</v>
      </c>
      <c r="P5" s="544" t="s">
        <v>191</v>
      </c>
      <c r="Q5" s="544" t="s">
        <v>192</v>
      </c>
      <c r="R5" s="544" t="s">
        <v>193</v>
      </c>
      <c r="S5" s="544" t="s">
        <v>194</v>
      </c>
      <c r="T5" s="544" t="s">
        <v>195</v>
      </c>
      <c r="U5" s="544" t="s">
        <v>196</v>
      </c>
      <c r="V5" s="546" t="s">
        <v>146</v>
      </c>
      <c r="W5" s="1250"/>
    </row>
    <row r="6" customFormat="false" ht="14.1" hidden="false" customHeight="true" outlineLevel="0" collapsed="false">
      <c r="A6" s="544"/>
      <c r="B6" s="545"/>
      <c r="C6" s="176"/>
      <c r="D6" s="176"/>
      <c r="E6" s="176"/>
      <c r="F6" s="176"/>
      <c r="G6" s="176"/>
      <c r="H6" s="176"/>
      <c r="I6" s="177"/>
      <c r="J6" s="542"/>
      <c r="K6" s="543"/>
      <c r="L6" s="543"/>
      <c r="M6" s="176"/>
      <c r="N6" s="545"/>
      <c r="O6" s="545"/>
      <c r="P6" s="544"/>
      <c r="Q6" s="544"/>
      <c r="R6" s="544"/>
      <c r="S6" s="544"/>
      <c r="T6" s="544"/>
      <c r="U6" s="544"/>
      <c r="V6" s="546"/>
      <c r="W6" s="1220"/>
    </row>
    <row r="7" customFormat="false" ht="14.1" hidden="false" customHeight="true" outlineLevel="0" collapsed="false">
      <c r="A7" s="544"/>
      <c r="B7" s="545"/>
      <c r="C7" s="176"/>
      <c r="D7" s="176"/>
      <c r="E7" s="176"/>
      <c r="F7" s="176"/>
      <c r="G7" s="176"/>
      <c r="H7" s="176"/>
      <c r="I7" s="177"/>
      <c r="J7" s="542"/>
      <c r="K7" s="543"/>
      <c r="L7" s="543"/>
      <c r="M7" s="176"/>
      <c r="N7" s="545"/>
      <c r="O7" s="545"/>
      <c r="P7" s="544"/>
      <c r="Q7" s="544"/>
      <c r="R7" s="544"/>
      <c r="S7" s="544"/>
      <c r="T7" s="544"/>
      <c r="U7" s="544"/>
      <c r="V7" s="546"/>
      <c r="W7" s="1220"/>
    </row>
    <row r="8" customFormat="false" ht="14.1" hidden="false" customHeight="true" outlineLevel="0" collapsed="false">
      <c r="A8" s="544"/>
      <c r="B8" s="545"/>
      <c r="C8" s="176"/>
      <c r="D8" s="176"/>
      <c r="E8" s="176"/>
      <c r="F8" s="176"/>
      <c r="G8" s="176"/>
      <c r="H8" s="176"/>
      <c r="I8" s="177"/>
      <c r="J8" s="542"/>
      <c r="K8" s="543"/>
      <c r="L8" s="543"/>
      <c r="M8" s="176"/>
      <c r="N8" s="545"/>
      <c r="O8" s="545"/>
      <c r="P8" s="544"/>
      <c r="Q8" s="544"/>
      <c r="R8" s="544"/>
      <c r="S8" s="544"/>
      <c r="T8" s="544"/>
      <c r="U8" s="544"/>
      <c r="V8" s="546"/>
      <c r="W8" s="1220"/>
    </row>
    <row r="9" customFormat="false" ht="12" hidden="false" customHeight="true" outlineLevel="0" collapsed="false">
      <c r="A9" s="544"/>
      <c r="B9" s="545"/>
      <c r="C9" s="176"/>
      <c r="D9" s="176"/>
      <c r="E9" s="176"/>
      <c r="F9" s="176"/>
      <c r="G9" s="176"/>
      <c r="H9" s="176"/>
      <c r="I9" s="177"/>
      <c r="J9" s="542"/>
      <c r="K9" s="543"/>
      <c r="L9" s="543"/>
      <c r="M9" s="176"/>
      <c r="N9" s="545"/>
      <c r="O9" s="545"/>
      <c r="P9" s="544"/>
      <c r="Q9" s="544"/>
      <c r="R9" s="544"/>
      <c r="S9" s="544"/>
      <c r="T9" s="544"/>
      <c r="U9" s="544"/>
      <c r="V9" s="546"/>
      <c r="W9" s="1220"/>
    </row>
    <row r="10" customFormat="false" ht="15.95" hidden="false" customHeight="true" outlineLevel="0" collapsed="false">
      <c r="A10" s="1221"/>
      <c r="B10" s="1173"/>
      <c r="C10" s="1174"/>
      <c r="D10" s="1174"/>
      <c r="E10" s="1174"/>
      <c r="F10" s="1175"/>
      <c r="G10" s="1176"/>
      <c r="H10" s="1176"/>
      <c r="I10" s="1171"/>
      <c r="J10" s="1172"/>
      <c r="K10" s="1223"/>
      <c r="L10" s="1224"/>
      <c r="M10" s="1173"/>
      <c r="N10" s="1173"/>
      <c r="O10" s="1173"/>
      <c r="P10" s="1173"/>
      <c r="Q10" s="1173"/>
      <c r="R10" s="1173"/>
      <c r="S10" s="1173"/>
      <c r="T10" s="1173"/>
      <c r="U10" s="1173"/>
      <c r="V10" s="1221"/>
      <c r="W10" s="1220"/>
    </row>
    <row r="11" customFormat="false" ht="15.95" hidden="false" customHeight="true" outlineLevel="0" collapsed="false">
      <c r="A11" s="1221"/>
      <c r="B11" s="1173"/>
      <c r="C11" s="1174"/>
      <c r="D11" s="1174"/>
      <c r="E11" s="1174"/>
      <c r="F11" s="1175"/>
      <c r="G11" s="1176"/>
      <c r="H11" s="1176"/>
      <c r="I11" s="1171"/>
      <c r="J11" s="1172"/>
      <c r="K11" s="1223"/>
      <c r="L11" s="1224"/>
      <c r="M11" s="1173"/>
      <c r="N11" s="1173"/>
      <c r="O11" s="1173"/>
      <c r="P11" s="1173"/>
      <c r="Q11" s="1173"/>
      <c r="R11" s="1173"/>
      <c r="S11" s="1173"/>
      <c r="T11" s="1173"/>
      <c r="U11" s="1173"/>
      <c r="V11" s="1221"/>
      <c r="W11" s="1220"/>
    </row>
    <row r="12" customFormat="false" ht="12" hidden="false" customHeight="true" outlineLevel="0" collapsed="false">
      <c r="A12" s="1221"/>
      <c r="B12" s="1173"/>
      <c r="C12" s="1174"/>
      <c r="D12" s="1174"/>
      <c r="E12" s="1174"/>
      <c r="F12" s="1175"/>
      <c r="G12" s="1176"/>
      <c r="H12" s="1176"/>
      <c r="I12" s="1171" t="s">
        <v>359</v>
      </c>
      <c r="J12" s="1172" t="s">
        <v>225</v>
      </c>
      <c r="K12" s="1223"/>
      <c r="L12" s="1224"/>
      <c r="M12" s="1173"/>
      <c r="N12" s="1173"/>
      <c r="O12" s="1173"/>
      <c r="P12" s="1173"/>
      <c r="Q12" s="1173"/>
      <c r="R12" s="1173"/>
      <c r="S12" s="1173"/>
      <c r="T12" s="1173"/>
      <c r="U12" s="1173"/>
      <c r="V12" s="1221"/>
      <c r="W12" s="1220"/>
    </row>
    <row r="13" customFormat="false" ht="12" hidden="false" customHeight="true" outlineLevel="0" collapsed="false">
      <c r="A13" s="1221"/>
      <c r="B13" s="1173"/>
      <c r="C13" s="1174"/>
      <c r="D13" s="1174"/>
      <c r="E13" s="1174"/>
      <c r="F13" s="1175"/>
      <c r="G13" s="1176"/>
      <c r="H13" s="1176"/>
      <c r="I13" s="1176"/>
      <c r="J13" s="1176"/>
      <c r="K13" s="1223"/>
      <c r="L13" s="1224"/>
      <c r="M13" s="1173"/>
      <c r="N13" s="1173"/>
      <c r="O13" s="1173"/>
      <c r="P13" s="1173"/>
      <c r="Q13" s="1173"/>
      <c r="R13" s="1173"/>
      <c r="S13" s="1173"/>
      <c r="T13" s="1173"/>
      <c r="U13" s="1173"/>
      <c r="V13" s="1221"/>
      <c r="W13" s="1220"/>
    </row>
    <row r="14" customFormat="false" ht="13.5" hidden="false" customHeight="true" outlineLevel="0" collapsed="false">
      <c r="A14" s="1201" t="s">
        <v>241</v>
      </c>
      <c r="B14" s="1317" t="s">
        <v>242</v>
      </c>
      <c r="C14" s="1178" t="n">
        <v>22846</v>
      </c>
      <c r="D14" s="1178" t="n">
        <v>19022</v>
      </c>
      <c r="E14" s="1178" t="n">
        <v>3824</v>
      </c>
      <c r="F14" s="1178" t="n">
        <v>2720</v>
      </c>
      <c r="G14" s="1178" t="n">
        <v>2748</v>
      </c>
      <c r="H14" s="1178" t="n">
        <v>1077</v>
      </c>
      <c r="I14" s="1178" t="n">
        <v>600</v>
      </c>
      <c r="J14" s="1178" t="n">
        <v>159</v>
      </c>
      <c r="K14" s="1178" t="n">
        <v>502</v>
      </c>
      <c r="L14" s="1178" t="n">
        <v>2087</v>
      </c>
      <c r="M14" s="1178" t="n">
        <v>524</v>
      </c>
      <c r="N14" s="1178" t="n">
        <v>2053</v>
      </c>
      <c r="O14" s="1178" t="n">
        <v>5370</v>
      </c>
      <c r="P14" s="1178" t="n">
        <v>1287</v>
      </c>
      <c r="Q14" s="1178" t="n">
        <v>289</v>
      </c>
      <c r="R14" s="1178" t="n">
        <v>1048</v>
      </c>
      <c r="S14" s="1178" t="n">
        <v>994</v>
      </c>
      <c r="T14" s="1178" t="n">
        <v>730</v>
      </c>
      <c r="U14" s="1178" t="n">
        <v>658</v>
      </c>
      <c r="V14" s="1226" t="s">
        <v>241</v>
      </c>
      <c r="W14" s="1254"/>
    </row>
    <row r="15" customFormat="false" ht="17.25" hidden="false" customHeight="true" outlineLevel="0" collapsed="false">
      <c r="A15" s="1201"/>
      <c r="B15" s="1259"/>
      <c r="C15" s="1235"/>
      <c r="D15" s="1235"/>
      <c r="E15" s="1235"/>
      <c r="F15" s="1235"/>
      <c r="G15" s="1235"/>
      <c r="H15" s="1235"/>
      <c r="I15" s="1235"/>
      <c r="J15" s="1235"/>
      <c r="K15" s="1235"/>
      <c r="L15" s="1235"/>
      <c r="M15" s="1235"/>
      <c r="N15" s="1235"/>
      <c r="O15" s="1235"/>
      <c r="P15" s="1235"/>
      <c r="Q15" s="1235"/>
      <c r="R15" s="1235"/>
      <c r="S15" s="1235"/>
      <c r="T15" s="1235"/>
      <c r="U15" s="1235"/>
      <c r="V15" s="1201"/>
      <c r="W15" s="1254"/>
    </row>
    <row r="16" customFormat="false" ht="13.5" hidden="false" customHeight="true" outlineLevel="0" collapsed="false">
      <c r="A16" s="1201"/>
      <c r="B16" s="1259"/>
      <c r="C16" s="1235"/>
      <c r="D16" s="1235"/>
      <c r="E16" s="1235"/>
      <c r="F16" s="1235"/>
      <c r="G16" s="1235"/>
      <c r="H16" s="1235"/>
      <c r="I16" s="1235"/>
      <c r="J16" s="1235"/>
      <c r="K16" s="1235"/>
      <c r="L16" s="1235"/>
      <c r="M16" s="1235"/>
      <c r="N16" s="1235"/>
      <c r="O16" s="1235"/>
      <c r="P16" s="1235"/>
      <c r="Q16" s="1235"/>
      <c r="R16" s="1235"/>
      <c r="S16" s="1235"/>
      <c r="T16" s="1235"/>
      <c r="U16" s="1235"/>
      <c r="V16" s="1201"/>
      <c r="W16" s="1254"/>
    </row>
    <row r="17" customFormat="false" ht="13.5" hidden="false" customHeight="true" outlineLevel="0" collapsed="false">
      <c r="A17" s="1201"/>
      <c r="B17" s="1259"/>
      <c r="C17" s="1235"/>
      <c r="D17" s="1235"/>
      <c r="E17" s="1235"/>
      <c r="F17" s="1235"/>
      <c r="G17" s="1235"/>
      <c r="H17" s="1235"/>
      <c r="I17" s="1235"/>
      <c r="J17" s="1235"/>
      <c r="K17" s="1235"/>
      <c r="L17" s="1235"/>
      <c r="M17" s="1235"/>
      <c r="N17" s="1235"/>
      <c r="O17" s="1235"/>
      <c r="P17" s="1235"/>
      <c r="Q17" s="1235"/>
      <c r="R17" s="1235"/>
      <c r="S17" s="1235"/>
      <c r="T17" s="1235"/>
      <c r="U17" s="1235"/>
      <c r="V17" s="1201"/>
      <c r="W17" s="1254"/>
    </row>
    <row r="18" customFormat="false" ht="17.25" hidden="false" customHeight="true" outlineLevel="0" collapsed="false">
      <c r="A18" s="1201" t="s">
        <v>243</v>
      </c>
      <c r="B18" s="1318" t="s">
        <v>479</v>
      </c>
      <c r="C18" s="1235"/>
      <c r="D18" s="1235"/>
      <c r="E18" s="1235"/>
      <c r="F18" s="1235"/>
      <c r="G18" s="1235"/>
      <c r="H18" s="1235"/>
      <c r="I18" s="1235"/>
      <c r="J18" s="1235"/>
      <c r="K18" s="1235"/>
      <c r="L18" s="1235"/>
      <c r="M18" s="1235"/>
      <c r="N18" s="1235"/>
      <c r="O18" s="1235"/>
      <c r="P18" s="1235"/>
      <c r="Q18" s="1235"/>
      <c r="R18" s="1235"/>
      <c r="S18" s="1235"/>
      <c r="T18" s="1235"/>
      <c r="U18" s="1235"/>
      <c r="V18" s="1201"/>
      <c r="W18" s="1254"/>
    </row>
    <row r="19" customFormat="false" ht="13.5" hidden="false" customHeight="true" outlineLevel="0" collapsed="false">
      <c r="A19" s="1201"/>
      <c r="B19" s="1319" t="s">
        <v>480</v>
      </c>
      <c r="C19" s="1270" t="n">
        <v>0.997986518427734</v>
      </c>
      <c r="D19" s="1270" t="n">
        <v>0.77804647250552</v>
      </c>
      <c r="E19" s="1270" t="n">
        <v>2.09205020920502</v>
      </c>
      <c r="F19" s="1270" t="n">
        <v>0.441176470588235</v>
      </c>
      <c r="G19" s="1270" t="n">
        <v>1.31004366812227</v>
      </c>
      <c r="H19" s="1270" t="n">
        <v>0</v>
      </c>
      <c r="I19" s="1270" t="n">
        <v>3.16666666666667</v>
      </c>
      <c r="J19" s="1270" t="n">
        <v>0</v>
      </c>
      <c r="K19" s="1270" t="n">
        <v>0</v>
      </c>
      <c r="L19" s="1270" t="n">
        <v>0.431241015812171</v>
      </c>
      <c r="M19" s="1270" t="n">
        <v>0.954198473282443</v>
      </c>
      <c r="N19" s="1270" t="n">
        <v>1.21773015099854</v>
      </c>
      <c r="O19" s="1270" t="n">
        <v>0.763500931098696</v>
      </c>
      <c r="P19" s="1270" t="n">
        <v>0.777000777000777</v>
      </c>
      <c r="Q19" s="1270" t="n">
        <v>1.3840830449827</v>
      </c>
      <c r="R19" s="1270" t="n">
        <v>0.954198473282443</v>
      </c>
      <c r="S19" s="1270" t="n">
        <v>2.91750503018109</v>
      </c>
      <c r="T19" s="1270" t="n">
        <v>1.50684931506849</v>
      </c>
      <c r="U19" s="1270" t="n">
        <v>2.58358662613982</v>
      </c>
      <c r="V19" s="1226" t="s">
        <v>200</v>
      </c>
      <c r="W19" s="1254"/>
    </row>
    <row r="20" customFormat="false" ht="11.1" hidden="false" customHeight="true" outlineLevel="0" collapsed="false">
      <c r="A20" s="1201"/>
      <c r="B20" s="1319"/>
      <c r="C20" s="1257"/>
      <c r="D20" s="1257"/>
      <c r="E20" s="1257"/>
      <c r="F20" s="1257"/>
      <c r="G20" s="1257"/>
      <c r="H20" s="1257"/>
      <c r="I20" s="1257"/>
      <c r="J20" s="1257"/>
      <c r="K20" s="1257"/>
      <c r="L20" s="1257"/>
      <c r="M20" s="1257"/>
      <c r="N20" s="1257"/>
      <c r="O20" s="1257"/>
      <c r="P20" s="1257"/>
      <c r="Q20" s="1257"/>
      <c r="R20" s="1257"/>
      <c r="S20" s="1257"/>
      <c r="T20" s="1257"/>
      <c r="U20" s="1257"/>
      <c r="V20" s="1226"/>
      <c r="W20" s="1254"/>
    </row>
    <row r="21" customFormat="false" ht="13.5" hidden="false" customHeight="true" outlineLevel="0" collapsed="false">
      <c r="A21" s="1201"/>
      <c r="B21" s="1318"/>
      <c r="C21" s="1270"/>
      <c r="D21" s="1270"/>
      <c r="E21" s="1270"/>
      <c r="F21" s="1270"/>
      <c r="G21" s="1270"/>
      <c r="H21" s="1270"/>
      <c r="I21" s="1270"/>
      <c r="J21" s="1270"/>
      <c r="K21" s="1270"/>
      <c r="L21" s="1270"/>
      <c r="M21" s="1270"/>
      <c r="N21" s="1270"/>
      <c r="O21" s="1270"/>
      <c r="P21" s="1270"/>
      <c r="Q21" s="1270"/>
      <c r="R21" s="1270"/>
      <c r="S21" s="1270"/>
      <c r="T21" s="1270"/>
      <c r="U21" s="1270"/>
      <c r="V21" s="1226"/>
      <c r="W21" s="1254"/>
    </row>
    <row r="22" customFormat="false" ht="16.5" hidden="false" customHeight="true" outlineLevel="0" collapsed="false">
      <c r="A22" s="1201" t="s">
        <v>245</v>
      </c>
      <c r="B22" s="1318" t="s">
        <v>923</v>
      </c>
      <c r="C22" s="1270"/>
      <c r="D22" s="1270"/>
      <c r="E22" s="1270"/>
      <c r="F22" s="1270"/>
      <c r="G22" s="1270"/>
      <c r="H22" s="1270"/>
      <c r="I22" s="1270"/>
      <c r="J22" s="1270"/>
      <c r="K22" s="1270"/>
      <c r="L22" s="1270"/>
      <c r="M22" s="1270"/>
      <c r="N22" s="1270"/>
      <c r="O22" s="1270"/>
      <c r="P22" s="1270"/>
      <c r="Q22" s="1270"/>
      <c r="R22" s="1270"/>
      <c r="S22" s="1270"/>
      <c r="T22" s="1270"/>
      <c r="U22" s="1270"/>
      <c r="V22" s="1226"/>
      <c r="W22" s="1254"/>
    </row>
    <row r="23" customFormat="false" ht="12.75" hidden="false" customHeight="true" outlineLevel="0" collapsed="false">
      <c r="A23" s="1201"/>
      <c r="B23" s="1319" t="s">
        <v>924</v>
      </c>
      <c r="C23" s="1270" t="n">
        <v>1.66768799789898</v>
      </c>
      <c r="D23" s="1270" t="n">
        <v>1.66123436021449</v>
      </c>
      <c r="E23" s="1270" t="n">
        <v>1.69979079497908</v>
      </c>
      <c r="F23" s="1270" t="n">
        <v>0.992647058823529</v>
      </c>
      <c r="G23" s="1270" t="n">
        <v>1.78311499272198</v>
      </c>
      <c r="H23" s="1270" t="n">
        <v>2.32126276694522</v>
      </c>
      <c r="I23" s="1270" t="n">
        <v>1.16666666666667</v>
      </c>
      <c r="J23" s="1270" t="n">
        <v>3.14465408805031</v>
      </c>
      <c r="K23" s="1270" t="n">
        <v>2.39043824701195</v>
      </c>
      <c r="L23" s="1270" t="n">
        <v>1.24580737901294</v>
      </c>
      <c r="M23" s="1270" t="n">
        <v>2.09923664122137</v>
      </c>
      <c r="N23" s="1270" t="n">
        <v>2.09449585971749</v>
      </c>
      <c r="O23" s="1270" t="n">
        <v>1.5828677839851</v>
      </c>
      <c r="P23" s="1270" t="n">
        <v>1.63170163170163</v>
      </c>
      <c r="Q23" s="1270" t="n">
        <v>1.3840830449827</v>
      </c>
      <c r="R23" s="1270" t="n">
        <v>2.67175572519084</v>
      </c>
      <c r="S23" s="1270" t="n">
        <v>0.905432595573441</v>
      </c>
      <c r="T23" s="1270" t="n">
        <v>2.6027397260274</v>
      </c>
      <c r="U23" s="1270" t="n">
        <v>1.51975683890578</v>
      </c>
      <c r="V23" s="1226" t="s">
        <v>202</v>
      </c>
      <c r="W23" s="1254"/>
    </row>
    <row r="24" customFormat="false" ht="19.5" hidden="false" customHeight="true" outlineLevel="0" collapsed="false">
      <c r="A24" s="1201"/>
      <c r="B24" s="1319"/>
      <c r="C24" s="1270"/>
      <c r="D24" s="1270"/>
      <c r="E24" s="1270"/>
      <c r="F24" s="1270"/>
      <c r="G24" s="1270"/>
      <c r="H24" s="1270"/>
      <c r="I24" s="1270"/>
      <c r="J24" s="1270"/>
      <c r="K24" s="1270"/>
      <c r="L24" s="1270"/>
      <c r="M24" s="1270"/>
      <c r="N24" s="1270"/>
      <c r="O24" s="1270"/>
      <c r="P24" s="1270"/>
      <c r="Q24" s="1270"/>
      <c r="R24" s="1270"/>
      <c r="S24" s="1270"/>
      <c r="T24" s="1270"/>
      <c r="U24" s="1270"/>
      <c r="V24" s="1226"/>
      <c r="W24" s="1254"/>
    </row>
    <row r="25" customFormat="false" ht="14.25" hidden="false" customHeight="true" outlineLevel="0" collapsed="false">
      <c r="A25" s="1201"/>
      <c r="B25" s="1318"/>
      <c r="C25" s="1270"/>
      <c r="D25" s="1270"/>
      <c r="E25" s="1270"/>
      <c r="F25" s="1270"/>
      <c r="G25" s="1270"/>
      <c r="H25" s="1270"/>
      <c r="I25" s="1270"/>
      <c r="J25" s="1270"/>
      <c r="K25" s="1270"/>
      <c r="L25" s="1270"/>
      <c r="M25" s="1270"/>
      <c r="N25" s="1270"/>
      <c r="O25" s="1270"/>
      <c r="P25" s="1270"/>
      <c r="Q25" s="1270"/>
      <c r="R25" s="1270"/>
      <c r="S25" s="1270"/>
      <c r="T25" s="1270"/>
      <c r="U25" s="1270"/>
      <c r="V25" s="1226"/>
      <c r="W25" s="1254"/>
    </row>
    <row r="26" customFormat="false" ht="15.75" hidden="false" customHeight="true" outlineLevel="0" collapsed="false">
      <c r="A26" s="1201" t="s">
        <v>203</v>
      </c>
      <c r="B26" s="1318" t="s">
        <v>925</v>
      </c>
      <c r="C26" s="1257"/>
      <c r="D26" s="1257"/>
      <c r="E26" s="1257"/>
      <c r="F26" s="1257"/>
      <c r="G26" s="1257"/>
      <c r="H26" s="1257"/>
      <c r="I26" s="1257"/>
      <c r="J26" s="1257"/>
      <c r="K26" s="1257"/>
      <c r="L26" s="1257"/>
      <c r="M26" s="1257"/>
      <c r="N26" s="1257"/>
      <c r="O26" s="1257"/>
      <c r="P26" s="1257"/>
      <c r="Q26" s="1257"/>
      <c r="R26" s="1257"/>
      <c r="S26" s="1257"/>
      <c r="T26" s="1257"/>
      <c r="U26" s="1257"/>
      <c r="V26" s="1226"/>
      <c r="W26" s="1254"/>
    </row>
    <row r="27" customFormat="false" ht="13.5" hidden="false" customHeight="true" outlineLevel="0" collapsed="false">
      <c r="A27" s="1201"/>
      <c r="B27" s="1318" t="s">
        <v>926</v>
      </c>
      <c r="C27" s="1257"/>
      <c r="D27" s="1257"/>
      <c r="E27" s="1257"/>
      <c r="F27" s="1257"/>
      <c r="G27" s="1257"/>
      <c r="H27" s="1257"/>
      <c r="I27" s="1257"/>
      <c r="J27" s="1257"/>
      <c r="K27" s="1257"/>
      <c r="L27" s="1257"/>
      <c r="M27" s="1257"/>
      <c r="N27" s="1257"/>
      <c r="O27" s="1257"/>
      <c r="P27" s="1257"/>
      <c r="Q27" s="1257"/>
      <c r="R27" s="1257"/>
      <c r="S27" s="1257"/>
      <c r="T27" s="1257"/>
      <c r="U27" s="1257"/>
      <c r="V27" s="1226"/>
      <c r="W27" s="1254"/>
    </row>
    <row r="28" customFormat="false" ht="13.5" hidden="false" customHeight="true" outlineLevel="0" collapsed="false">
      <c r="A28" s="1201"/>
      <c r="B28" s="1319" t="s">
        <v>927</v>
      </c>
      <c r="C28" s="1270" t="n">
        <v>0.0131314015582597</v>
      </c>
      <c r="D28" s="1270" t="n">
        <v>0.0157712122805173</v>
      </c>
      <c r="E28" s="1270" t="n">
        <v>0</v>
      </c>
      <c r="F28" s="1270" t="n">
        <v>0</v>
      </c>
      <c r="G28" s="1270" t="n">
        <v>0</v>
      </c>
      <c r="H28" s="1270" t="n">
        <v>0.0928505106778087</v>
      </c>
      <c r="I28" s="1270" t="n">
        <v>0</v>
      </c>
      <c r="J28" s="1270" t="n">
        <v>0</v>
      </c>
      <c r="K28" s="1270" t="n">
        <v>0.398406374501992</v>
      </c>
      <c r="L28" s="1270" t="n">
        <v>0</v>
      </c>
      <c r="M28" s="1270" t="n">
        <v>0</v>
      </c>
      <c r="N28" s="1270" t="n">
        <v>0</v>
      </c>
      <c r="O28" s="1270" t="n">
        <v>0</v>
      </c>
      <c r="P28" s="1270" t="n">
        <v>0</v>
      </c>
      <c r="Q28" s="1270" t="n">
        <v>0</v>
      </c>
      <c r="R28" s="1270" t="n">
        <v>0</v>
      </c>
      <c r="S28" s="1270" t="n">
        <v>0</v>
      </c>
      <c r="T28" s="1270" t="n">
        <v>0</v>
      </c>
      <c r="U28" s="1270" t="n">
        <v>0</v>
      </c>
      <c r="V28" s="1226" t="s">
        <v>203</v>
      </c>
      <c r="W28" s="1254"/>
    </row>
    <row r="29" customFormat="false" ht="13.5" hidden="false" customHeight="true" outlineLevel="0" collapsed="false">
      <c r="A29" s="1201"/>
      <c r="B29" s="1319"/>
      <c r="C29" s="1257"/>
      <c r="D29" s="1257"/>
      <c r="E29" s="1257"/>
      <c r="F29" s="1257"/>
      <c r="G29" s="1257"/>
      <c r="H29" s="1257"/>
      <c r="I29" s="1257"/>
      <c r="J29" s="1257"/>
      <c r="K29" s="1257"/>
      <c r="L29" s="1257"/>
      <c r="M29" s="1257"/>
      <c r="N29" s="1257"/>
      <c r="O29" s="1257"/>
      <c r="P29" s="1257"/>
      <c r="Q29" s="1257"/>
      <c r="R29" s="1257"/>
      <c r="S29" s="1257"/>
      <c r="T29" s="1257"/>
      <c r="U29" s="1257"/>
      <c r="V29" s="1226"/>
      <c r="W29" s="1254"/>
    </row>
    <row r="30" customFormat="false" ht="15" hidden="false" customHeight="true" outlineLevel="0" collapsed="false">
      <c r="A30" s="1201" t="s">
        <v>205</v>
      </c>
      <c r="B30" s="1318" t="s">
        <v>928</v>
      </c>
      <c r="C30" s="1257"/>
      <c r="D30" s="1257"/>
      <c r="E30" s="1257"/>
      <c r="F30" s="1257"/>
      <c r="G30" s="1257"/>
      <c r="H30" s="1257"/>
      <c r="I30" s="1257"/>
      <c r="J30" s="1257"/>
      <c r="K30" s="1257"/>
      <c r="L30" s="1257"/>
      <c r="M30" s="1257"/>
      <c r="N30" s="1257"/>
      <c r="O30" s="1257"/>
      <c r="P30" s="1257"/>
      <c r="Q30" s="1257"/>
      <c r="R30" s="1257"/>
      <c r="S30" s="1257"/>
      <c r="T30" s="1257"/>
      <c r="U30" s="1257"/>
      <c r="V30" s="1226"/>
      <c r="W30" s="1254"/>
    </row>
    <row r="31" customFormat="false" ht="13.5" hidden="false" customHeight="true" outlineLevel="0" collapsed="false">
      <c r="A31" s="1201"/>
      <c r="B31" s="1319" t="s">
        <v>929</v>
      </c>
      <c r="C31" s="1270" t="n">
        <v>0.00437713385275322</v>
      </c>
      <c r="D31" s="1270" t="n">
        <v>0.00525707076017243</v>
      </c>
      <c r="E31" s="1270" t="n">
        <v>0</v>
      </c>
      <c r="F31" s="1270" t="n">
        <v>0</v>
      </c>
      <c r="G31" s="1270" t="n">
        <v>0</v>
      </c>
      <c r="H31" s="1270" t="n">
        <v>0</v>
      </c>
      <c r="I31" s="1270" t="n">
        <v>0</v>
      </c>
      <c r="J31" s="1270" t="n">
        <v>0</v>
      </c>
      <c r="K31" s="1270" t="n">
        <v>0</v>
      </c>
      <c r="L31" s="1270" t="n">
        <v>0</v>
      </c>
      <c r="M31" s="1270" t="n">
        <v>0</v>
      </c>
      <c r="N31" s="1270" t="n">
        <v>0</v>
      </c>
      <c r="O31" s="1270" t="n">
        <v>0.0186219739292365</v>
      </c>
      <c r="P31" s="1270" t="n">
        <v>0</v>
      </c>
      <c r="Q31" s="1270" t="n">
        <v>0</v>
      </c>
      <c r="R31" s="1270" t="n">
        <v>0</v>
      </c>
      <c r="S31" s="1270" t="n">
        <v>0</v>
      </c>
      <c r="T31" s="1270" t="n">
        <v>0</v>
      </c>
      <c r="U31" s="1270" t="n">
        <v>0</v>
      </c>
      <c r="V31" s="1226" t="s">
        <v>205</v>
      </c>
      <c r="W31" s="1254"/>
    </row>
    <row r="32" customFormat="false" ht="13.5" hidden="false" customHeight="true" outlineLevel="0" collapsed="false">
      <c r="A32" s="1201"/>
      <c r="B32" s="1319"/>
      <c r="C32" s="1270"/>
      <c r="D32" s="1270"/>
      <c r="E32" s="1270"/>
      <c r="F32" s="1270"/>
      <c r="G32" s="1270"/>
      <c r="H32" s="1270"/>
      <c r="I32" s="1270"/>
      <c r="J32" s="1270"/>
      <c r="K32" s="1270"/>
      <c r="L32" s="1270"/>
      <c r="M32" s="1270"/>
      <c r="N32" s="1270"/>
      <c r="O32" s="1270"/>
      <c r="P32" s="1270"/>
      <c r="Q32" s="1270"/>
      <c r="R32" s="1270"/>
      <c r="S32" s="1270"/>
      <c r="T32" s="1270"/>
      <c r="U32" s="1270"/>
      <c r="V32" s="1226"/>
      <c r="W32" s="1254"/>
    </row>
    <row r="33" customFormat="false" ht="15" hidden="false" customHeight="true" outlineLevel="0" collapsed="false">
      <c r="A33" s="1201"/>
      <c r="B33" s="1318"/>
      <c r="C33" s="1257"/>
      <c r="D33" s="1257"/>
      <c r="E33" s="1257"/>
      <c r="F33" s="1257"/>
      <c r="G33" s="1257"/>
      <c r="H33" s="1257"/>
      <c r="I33" s="1257"/>
      <c r="J33" s="1257"/>
      <c r="K33" s="1257"/>
      <c r="L33" s="1257"/>
      <c r="M33" s="1257"/>
      <c r="N33" s="1257"/>
      <c r="O33" s="1257"/>
      <c r="P33" s="1257"/>
      <c r="Q33" s="1257"/>
      <c r="R33" s="1257"/>
      <c r="S33" s="1257"/>
      <c r="T33" s="1257"/>
      <c r="U33" s="1257"/>
      <c r="V33" s="1226"/>
      <c r="W33" s="1254"/>
    </row>
    <row r="34" customFormat="false" ht="16.5" hidden="false" customHeight="true" outlineLevel="0" collapsed="false">
      <c r="A34" s="1201" t="s">
        <v>207</v>
      </c>
      <c r="B34" s="1318" t="s">
        <v>488</v>
      </c>
      <c r="C34" s="1257"/>
      <c r="D34" s="1257"/>
      <c r="E34" s="1257"/>
      <c r="F34" s="1257"/>
      <c r="G34" s="1257"/>
      <c r="H34" s="1257"/>
      <c r="I34" s="1257"/>
      <c r="J34" s="1257"/>
      <c r="K34" s="1257"/>
      <c r="L34" s="1257"/>
      <c r="M34" s="1257"/>
      <c r="N34" s="1257"/>
      <c r="O34" s="1257"/>
      <c r="P34" s="1257"/>
      <c r="Q34" s="1257"/>
      <c r="R34" s="1257"/>
      <c r="S34" s="1257"/>
      <c r="T34" s="1257"/>
      <c r="U34" s="1257"/>
      <c r="V34" s="1226"/>
      <c r="W34" s="1254"/>
    </row>
    <row r="35" customFormat="false" ht="12.75" hidden="false" customHeight="true" outlineLevel="0" collapsed="false">
      <c r="A35" s="1201"/>
      <c r="B35" s="1319" t="s">
        <v>489</v>
      </c>
      <c r="C35" s="1270" t="n">
        <v>3.69430097172372</v>
      </c>
      <c r="D35" s="1270" t="n">
        <v>3.64840710755967</v>
      </c>
      <c r="E35" s="1270" t="n">
        <v>3.92259414225941</v>
      </c>
      <c r="F35" s="1270" t="n">
        <v>2.90441176470588</v>
      </c>
      <c r="G35" s="1270" t="n">
        <v>3.02037845705968</v>
      </c>
      <c r="H35" s="1270" t="n">
        <v>3.24976787372331</v>
      </c>
      <c r="I35" s="1270" t="n">
        <v>1.5</v>
      </c>
      <c r="J35" s="1270" t="n">
        <v>2.51572327044025</v>
      </c>
      <c r="K35" s="1270" t="n">
        <v>5.57768924302789</v>
      </c>
      <c r="L35" s="1270" t="n">
        <v>6.42069956875898</v>
      </c>
      <c r="M35" s="1270" t="n">
        <v>3.62595419847328</v>
      </c>
      <c r="N35" s="1270" t="n">
        <v>5.35801266439357</v>
      </c>
      <c r="O35" s="1270" t="n">
        <v>2.40223463687151</v>
      </c>
      <c r="P35" s="1270" t="n">
        <v>3.88500388500388</v>
      </c>
      <c r="Q35" s="1270" t="n">
        <v>3.80622837370242</v>
      </c>
      <c r="R35" s="1270" t="n">
        <v>3.05343511450382</v>
      </c>
      <c r="S35" s="1270" t="n">
        <v>4.62776659959759</v>
      </c>
      <c r="T35" s="1270" t="n">
        <v>4.24657534246575</v>
      </c>
      <c r="U35" s="1270" t="n">
        <v>6.68693009118541</v>
      </c>
      <c r="V35" s="1226" t="s">
        <v>207</v>
      </c>
      <c r="W35" s="1254"/>
    </row>
    <row r="36" customFormat="false" ht="12.75" hidden="false" customHeight="true" outlineLevel="0" collapsed="false">
      <c r="A36" s="1201"/>
      <c r="B36" s="1319"/>
      <c r="C36" s="1270"/>
      <c r="D36" s="1270"/>
      <c r="E36" s="1270"/>
      <c r="F36" s="1270"/>
      <c r="G36" s="1270"/>
      <c r="H36" s="1270"/>
      <c r="I36" s="1270"/>
      <c r="J36" s="1270"/>
      <c r="K36" s="1270"/>
      <c r="L36" s="1270"/>
      <c r="M36" s="1270"/>
      <c r="N36" s="1270"/>
      <c r="O36" s="1270"/>
      <c r="P36" s="1270"/>
      <c r="Q36" s="1270"/>
      <c r="R36" s="1270"/>
      <c r="S36" s="1270"/>
      <c r="T36" s="1270"/>
      <c r="U36" s="1270"/>
      <c r="V36" s="1226"/>
      <c r="W36" s="1254"/>
    </row>
    <row r="37" customFormat="false" ht="15" hidden="false" customHeight="true" outlineLevel="0" collapsed="false">
      <c r="A37" s="1201"/>
      <c r="B37" s="1318"/>
      <c r="C37" s="1257"/>
      <c r="D37" s="1257"/>
      <c r="E37" s="1257"/>
      <c r="F37" s="1257"/>
      <c r="G37" s="1257"/>
      <c r="H37" s="1257"/>
      <c r="I37" s="1257"/>
      <c r="J37" s="1257"/>
      <c r="K37" s="1257"/>
      <c r="L37" s="1257"/>
      <c r="M37" s="1257"/>
      <c r="N37" s="1257"/>
      <c r="O37" s="1257"/>
      <c r="P37" s="1257"/>
      <c r="Q37" s="1257"/>
      <c r="R37" s="1257"/>
      <c r="S37" s="1257"/>
      <c r="T37" s="1257"/>
      <c r="U37" s="1257"/>
      <c r="V37" s="1226"/>
      <c r="W37" s="1254"/>
    </row>
    <row r="38" customFormat="false" ht="17.25" hidden="false" customHeight="true" outlineLevel="0" collapsed="false">
      <c r="A38" s="1201" t="s">
        <v>208</v>
      </c>
      <c r="B38" s="1319" t="s">
        <v>490</v>
      </c>
      <c r="C38" s="1270" t="n">
        <v>58.5354110128688</v>
      </c>
      <c r="D38" s="1270" t="n">
        <v>59.299758174745</v>
      </c>
      <c r="E38" s="1270" t="n">
        <v>54.7332635983264</v>
      </c>
      <c r="F38" s="1270" t="n">
        <v>71.9485294117647</v>
      </c>
      <c r="G38" s="1270" t="n">
        <v>59.0247452692868</v>
      </c>
      <c r="H38" s="1270" t="n">
        <v>72.5162488393686</v>
      </c>
      <c r="I38" s="1270" t="n">
        <v>49.3333333333333</v>
      </c>
      <c r="J38" s="1270" t="n">
        <v>59.1194968553459</v>
      </c>
      <c r="K38" s="1270" t="n">
        <v>52.9880478087649</v>
      </c>
      <c r="L38" s="1270" t="n">
        <v>68.471490177288</v>
      </c>
      <c r="M38" s="1270" t="n">
        <v>66.9847328244275</v>
      </c>
      <c r="N38" s="1270" t="n">
        <v>54.0672187043351</v>
      </c>
      <c r="O38" s="1270" t="n">
        <v>54.0223463687151</v>
      </c>
      <c r="P38" s="1270" t="n">
        <v>51.3597513597514</v>
      </c>
      <c r="Q38" s="1270" t="n">
        <v>55.0173010380623</v>
      </c>
      <c r="R38" s="1270" t="n">
        <v>63.9312977099237</v>
      </c>
      <c r="S38" s="1270" t="n">
        <v>46.1770623742455</v>
      </c>
      <c r="T38" s="1270" t="n">
        <v>41.0958904109589</v>
      </c>
      <c r="U38" s="1270" t="n">
        <v>48.1762917933131</v>
      </c>
      <c r="V38" s="1226" t="s">
        <v>255</v>
      </c>
      <c r="W38" s="1254"/>
    </row>
    <row r="39" customFormat="false" ht="15" hidden="false" customHeight="true" outlineLevel="0" collapsed="false">
      <c r="A39" s="1201"/>
      <c r="B39" s="1318"/>
      <c r="C39" s="1270"/>
      <c r="D39" s="1270"/>
      <c r="E39" s="1270"/>
      <c r="F39" s="1270"/>
      <c r="G39" s="1270"/>
      <c r="H39" s="1270"/>
      <c r="I39" s="1270"/>
      <c r="J39" s="1270"/>
      <c r="K39" s="1270"/>
      <c r="L39" s="1270"/>
      <c r="M39" s="1270"/>
      <c r="N39" s="1270"/>
      <c r="O39" s="1270"/>
      <c r="P39" s="1270"/>
      <c r="Q39" s="1270"/>
      <c r="R39" s="1270"/>
      <c r="S39" s="1270"/>
      <c r="T39" s="1270"/>
      <c r="U39" s="1270"/>
      <c r="V39" s="1226"/>
      <c r="W39" s="1254"/>
    </row>
    <row r="40" customFormat="false" ht="14.25" hidden="false" customHeight="true" outlineLevel="0" collapsed="false">
      <c r="A40" s="1201" t="s">
        <v>209</v>
      </c>
      <c r="B40" s="1319" t="s">
        <v>492</v>
      </c>
      <c r="C40" s="1270" t="n">
        <v>6.50879803904403</v>
      </c>
      <c r="D40" s="1270" t="n">
        <v>7.53338239932709</v>
      </c>
      <c r="E40" s="1270" t="n">
        <v>1.41213389121339</v>
      </c>
      <c r="F40" s="1270" t="n">
        <v>11.8382352941176</v>
      </c>
      <c r="G40" s="1270" t="n">
        <v>9.13391557496361</v>
      </c>
      <c r="H40" s="1270" t="n">
        <v>24.6982358402971</v>
      </c>
      <c r="I40" s="1270" t="n">
        <v>1</v>
      </c>
      <c r="J40" s="1270" t="n">
        <v>5.66037735849057</v>
      </c>
      <c r="K40" s="1270" t="n">
        <v>21.7131474103586</v>
      </c>
      <c r="L40" s="1270" t="n">
        <v>8.33732630570196</v>
      </c>
      <c r="M40" s="1270" t="n">
        <v>1.52671755725191</v>
      </c>
      <c r="N40" s="1270" t="n">
        <v>5.84510472479299</v>
      </c>
      <c r="O40" s="1270" t="n">
        <v>2.29050279329609</v>
      </c>
      <c r="P40" s="1270" t="n">
        <v>3.18570318570319</v>
      </c>
      <c r="Q40" s="1270" t="n">
        <v>0.69204152249135</v>
      </c>
      <c r="R40" s="1270" t="n">
        <v>2.5763358778626</v>
      </c>
      <c r="S40" s="1270" t="n">
        <v>0.503018108651911</v>
      </c>
      <c r="T40" s="1270" t="n">
        <v>2.19178082191781</v>
      </c>
      <c r="U40" s="1270" t="n">
        <v>1.21580547112462</v>
      </c>
      <c r="V40" s="1226" t="s">
        <v>257</v>
      </c>
      <c r="W40" s="1254"/>
    </row>
    <row r="41" customFormat="false" ht="14.25" hidden="false" customHeight="true" outlineLevel="0" collapsed="false">
      <c r="A41" s="1201"/>
      <c r="B41" s="1319"/>
      <c r="C41" s="1270"/>
      <c r="D41" s="1270"/>
      <c r="E41" s="1270"/>
      <c r="F41" s="1270"/>
      <c r="G41" s="1270"/>
      <c r="H41" s="1270"/>
      <c r="I41" s="1270"/>
      <c r="J41" s="1270"/>
      <c r="K41" s="1270"/>
      <c r="L41" s="1270"/>
      <c r="M41" s="1270"/>
      <c r="N41" s="1270"/>
      <c r="O41" s="1270"/>
      <c r="P41" s="1270"/>
      <c r="Q41" s="1270"/>
      <c r="R41" s="1270"/>
      <c r="S41" s="1270"/>
      <c r="T41" s="1270"/>
      <c r="U41" s="1270"/>
      <c r="V41" s="1226"/>
      <c r="W41" s="1254"/>
    </row>
    <row r="42" customFormat="false" ht="14.25" hidden="false" customHeight="true" outlineLevel="0" collapsed="false">
      <c r="A42" s="1201" t="s">
        <v>210</v>
      </c>
      <c r="B42" s="1319" t="s">
        <v>493</v>
      </c>
      <c r="C42" s="1270" t="n">
        <v>44.5942396918498</v>
      </c>
      <c r="D42" s="1270" t="n">
        <v>43.9175691304805</v>
      </c>
      <c r="E42" s="1270" t="n">
        <v>47.9602510460251</v>
      </c>
      <c r="F42" s="1270" t="n">
        <v>52.7205882352941</v>
      </c>
      <c r="G42" s="1270" t="n">
        <v>40.6477438136827</v>
      </c>
      <c r="H42" s="1270" t="n">
        <v>31.8477251624884</v>
      </c>
      <c r="I42" s="1270" t="n">
        <v>42.5</v>
      </c>
      <c r="J42" s="1270" t="n">
        <v>47.1698113207547</v>
      </c>
      <c r="K42" s="1270" t="n">
        <v>25.0996015936255</v>
      </c>
      <c r="L42" s="1270" t="n">
        <v>54.5759463344514</v>
      </c>
      <c r="M42" s="1270" t="n">
        <v>63.5496183206107</v>
      </c>
      <c r="N42" s="1270" t="n">
        <v>41.0131514856308</v>
      </c>
      <c r="O42" s="1270" t="n">
        <v>45.7169459962756</v>
      </c>
      <c r="P42" s="1270" t="n">
        <v>40.0932400932401</v>
      </c>
      <c r="Q42" s="1270" t="n">
        <v>44.2906574394464</v>
      </c>
      <c r="R42" s="1270" t="n">
        <v>56.0114503816794</v>
      </c>
      <c r="S42" s="1270" t="n">
        <v>39.738430583501</v>
      </c>
      <c r="T42" s="1270" t="n">
        <v>24.5205479452055</v>
      </c>
      <c r="U42" s="1270" t="n">
        <v>40.1215805471125</v>
      </c>
      <c r="V42" s="1226" t="s">
        <v>260</v>
      </c>
      <c r="W42" s="1254"/>
    </row>
    <row r="43" customFormat="false" ht="13.5" hidden="false" customHeight="true" outlineLevel="0" collapsed="false">
      <c r="A43" s="1201"/>
      <c r="B43" s="1319"/>
      <c r="C43" s="1270"/>
      <c r="D43" s="1270"/>
      <c r="E43" s="1270"/>
      <c r="F43" s="1270"/>
      <c r="G43" s="1270"/>
      <c r="H43" s="1270"/>
      <c r="I43" s="1270"/>
      <c r="J43" s="1270"/>
      <c r="K43" s="1270"/>
      <c r="L43" s="1270"/>
      <c r="M43" s="1270"/>
      <c r="N43" s="1270"/>
      <c r="O43" s="1270"/>
      <c r="P43" s="1270"/>
      <c r="Q43" s="1270"/>
      <c r="R43" s="1270"/>
      <c r="S43" s="1270"/>
      <c r="T43" s="1270"/>
      <c r="U43" s="1270"/>
      <c r="V43" s="1226"/>
      <c r="W43" s="1254"/>
    </row>
    <row r="44" customFormat="false" ht="15" hidden="false" customHeight="true" outlineLevel="0" collapsed="false">
      <c r="A44" s="1201"/>
      <c r="B44" s="1318"/>
      <c r="C44" s="1270"/>
      <c r="D44" s="1270"/>
      <c r="E44" s="1270"/>
      <c r="F44" s="1270"/>
      <c r="G44" s="1270"/>
      <c r="H44" s="1270"/>
      <c r="I44" s="1270"/>
      <c r="J44" s="1270"/>
      <c r="K44" s="1270"/>
      <c r="L44" s="1270"/>
      <c r="M44" s="1270"/>
      <c r="N44" s="1270"/>
      <c r="O44" s="1270"/>
      <c r="P44" s="1270"/>
      <c r="Q44" s="1270"/>
      <c r="R44" s="1270"/>
      <c r="S44" s="1270"/>
      <c r="T44" s="1270"/>
      <c r="U44" s="1270"/>
      <c r="V44" s="1226"/>
      <c r="W44" s="1254"/>
    </row>
    <row r="45" customFormat="false" ht="16.5" hidden="false" customHeight="true" outlineLevel="0" collapsed="false">
      <c r="A45" s="1201" t="s">
        <v>211</v>
      </c>
      <c r="B45" s="1318" t="s">
        <v>495</v>
      </c>
      <c r="C45" s="1257"/>
      <c r="D45" s="1257"/>
      <c r="E45" s="1257"/>
      <c r="F45" s="1257"/>
      <c r="G45" s="1257"/>
      <c r="H45" s="1257"/>
      <c r="I45" s="1257"/>
      <c r="J45" s="1257"/>
      <c r="K45" s="1257"/>
      <c r="L45" s="1257"/>
      <c r="M45" s="1257"/>
      <c r="N45" s="1257"/>
      <c r="O45" s="1257"/>
      <c r="P45" s="1257"/>
      <c r="Q45" s="1257"/>
      <c r="R45" s="1257"/>
      <c r="S45" s="1257"/>
      <c r="T45" s="1257"/>
      <c r="U45" s="1257"/>
      <c r="V45" s="1226"/>
      <c r="W45" s="1254"/>
    </row>
    <row r="46" customFormat="false" ht="12" hidden="false" customHeight="true" outlineLevel="0" collapsed="false">
      <c r="A46" s="1201"/>
      <c r="B46" s="1319" t="s">
        <v>496</v>
      </c>
      <c r="C46" s="1270" t="n">
        <v>7.44988181738598</v>
      </c>
      <c r="D46" s="1270" t="n">
        <v>7.41246977184313</v>
      </c>
      <c r="E46" s="1270" t="n">
        <v>7.63598326359833</v>
      </c>
      <c r="F46" s="1270" t="n">
        <v>5.73529411764706</v>
      </c>
      <c r="G46" s="1270" t="n">
        <v>12.7729257641921</v>
      </c>
      <c r="H46" s="1270" t="n">
        <v>2.69266480965645</v>
      </c>
      <c r="I46" s="1270" t="n">
        <v>13.6666666666667</v>
      </c>
      <c r="J46" s="1270" t="n">
        <v>2.51572327044025</v>
      </c>
      <c r="K46" s="1270" t="n">
        <v>10.5577689243028</v>
      </c>
      <c r="L46" s="1270" t="n">
        <v>3.59367513176809</v>
      </c>
      <c r="M46" s="1270" t="n">
        <v>7.06106870229008</v>
      </c>
      <c r="N46" s="1270" t="n">
        <v>7.25767169995129</v>
      </c>
      <c r="O46" s="1270" t="n">
        <v>5.27001862197393</v>
      </c>
      <c r="P46" s="1270" t="n">
        <v>15.9285159285159</v>
      </c>
      <c r="Q46" s="1270" t="n">
        <v>6.9204152249135</v>
      </c>
      <c r="R46" s="1270" t="n">
        <v>5.72519083969466</v>
      </c>
      <c r="S46" s="1270" t="n">
        <v>5.93561368209256</v>
      </c>
      <c r="T46" s="1270" t="n">
        <v>11.6438356164384</v>
      </c>
      <c r="U46" s="1270" t="n">
        <v>8.20668693009119</v>
      </c>
      <c r="V46" s="1226" t="s">
        <v>211</v>
      </c>
      <c r="W46" s="1254"/>
    </row>
    <row r="47" customFormat="false" ht="14.25" hidden="false" customHeight="true" outlineLevel="0" collapsed="false">
      <c r="A47" s="1201"/>
      <c r="B47" s="1320"/>
      <c r="C47" s="1257"/>
      <c r="D47" s="1257"/>
      <c r="E47" s="1257"/>
      <c r="F47" s="1257"/>
      <c r="G47" s="1257"/>
      <c r="H47" s="1257"/>
      <c r="I47" s="1257"/>
      <c r="J47" s="1257"/>
      <c r="K47" s="1257"/>
      <c r="L47" s="1257"/>
      <c r="M47" s="1257"/>
      <c r="N47" s="1257"/>
      <c r="O47" s="1257"/>
      <c r="P47" s="1257"/>
      <c r="Q47" s="1257"/>
      <c r="R47" s="1257"/>
      <c r="S47" s="1257"/>
      <c r="T47" s="1257"/>
      <c r="U47" s="1257"/>
      <c r="V47" s="1226"/>
      <c r="W47" s="1254"/>
    </row>
    <row r="48" customFormat="false" ht="17.25" hidden="false" customHeight="true" outlineLevel="0" collapsed="false">
      <c r="A48" s="1201" t="s">
        <v>214</v>
      </c>
      <c r="B48" s="1318" t="s">
        <v>930</v>
      </c>
      <c r="C48" s="1270"/>
      <c r="D48" s="1270"/>
      <c r="E48" s="1270"/>
      <c r="F48" s="1270"/>
      <c r="G48" s="1270"/>
      <c r="H48" s="1270"/>
      <c r="I48" s="1270"/>
      <c r="J48" s="1270"/>
      <c r="K48" s="1270"/>
      <c r="L48" s="1270"/>
      <c r="M48" s="1270"/>
      <c r="N48" s="1270"/>
      <c r="O48" s="1270"/>
      <c r="P48" s="1270"/>
      <c r="Q48" s="1270"/>
      <c r="R48" s="1270"/>
      <c r="S48" s="1270"/>
      <c r="T48" s="1270"/>
      <c r="U48" s="1270"/>
      <c r="V48" s="1226"/>
      <c r="W48" s="1254"/>
    </row>
    <row r="49" customFormat="false" ht="13.5" hidden="false" customHeight="true" outlineLevel="0" collapsed="false">
      <c r="A49" s="1201"/>
      <c r="B49" s="1319" t="s">
        <v>931</v>
      </c>
      <c r="C49" s="1270" t="n">
        <v>6.92024862120284</v>
      </c>
      <c r="D49" s="1270" t="n">
        <v>7.01293239407003</v>
      </c>
      <c r="E49" s="1270" t="n">
        <v>6.4592050209205</v>
      </c>
      <c r="F49" s="1270" t="n">
        <v>5.47794117647059</v>
      </c>
      <c r="G49" s="1270" t="n">
        <v>12.372634643377</v>
      </c>
      <c r="H49" s="1270" t="n">
        <v>2.69266480965645</v>
      </c>
      <c r="I49" s="1270" t="n">
        <v>11</v>
      </c>
      <c r="J49" s="1270" t="n">
        <v>1.88679245283019</v>
      </c>
      <c r="K49" s="1270" t="n">
        <v>10.1593625498008</v>
      </c>
      <c r="L49" s="1270" t="n">
        <v>3.30618112122664</v>
      </c>
      <c r="M49" s="1270" t="n">
        <v>6.29770992366412</v>
      </c>
      <c r="N49" s="1270" t="n">
        <v>7.06283487579153</v>
      </c>
      <c r="O49" s="1270" t="n">
        <v>4.86033519553073</v>
      </c>
      <c r="P49" s="1270" t="n">
        <v>15.4623154623155</v>
      </c>
      <c r="Q49" s="1270" t="n">
        <v>6.9204152249135</v>
      </c>
      <c r="R49" s="1270" t="n">
        <v>5.43893129770992</v>
      </c>
      <c r="S49" s="1270" t="n">
        <v>4.32595573440644</v>
      </c>
      <c r="T49" s="1270" t="n">
        <v>9.31506849315069</v>
      </c>
      <c r="U49" s="1270" t="n">
        <v>7.29483282674772</v>
      </c>
      <c r="V49" s="1226" t="s">
        <v>214</v>
      </c>
      <c r="W49" s="1254"/>
    </row>
    <row r="50" customFormat="false" ht="13.5" hidden="false" customHeight="true" outlineLevel="0" collapsed="false">
      <c r="A50" s="1201"/>
      <c r="B50" s="1319"/>
      <c r="C50" s="1270"/>
      <c r="D50" s="1270"/>
      <c r="E50" s="1270"/>
      <c r="F50" s="1270"/>
      <c r="G50" s="1270"/>
      <c r="H50" s="1270"/>
      <c r="I50" s="1270"/>
      <c r="J50" s="1270"/>
      <c r="K50" s="1270"/>
      <c r="L50" s="1270"/>
      <c r="M50" s="1270"/>
      <c r="N50" s="1270"/>
      <c r="O50" s="1270"/>
      <c r="P50" s="1270"/>
      <c r="Q50" s="1270"/>
      <c r="R50" s="1270"/>
      <c r="S50" s="1270"/>
      <c r="T50" s="1270"/>
      <c r="U50" s="1270"/>
      <c r="V50" s="1226"/>
      <c r="W50" s="1254"/>
    </row>
    <row r="51" customFormat="false" ht="15" hidden="false" customHeight="true" outlineLevel="0" collapsed="false">
      <c r="A51" s="1201"/>
      <c r="B51" s="1321"/>
      <c r="C51" s="1257"/>
      <c r="D51" s="1257"/>
      <c r="E51" s="1257"/>
      <c r="F51" s="1257"/>
      <c r="G51" s="1257"/>
      <c r="H51" s="1257"/>
      <c r="I51" s="1257"/>
      <c r="J51" s="1257"/>
      <c r="K51" s="1257"/>
      <c r="L51" s="1257"/>
      <c r="M51" s="1257"/>
      <c r="N51" s="1257"/>
      <c r="O51" s="1257"/>
      <c r="P51" s="1257"/>
      <c r="Q51" s="1257"/>
      <c r="R51" s="1257"/>
      <c r="S51" s="1257"/>
      <c r="T51" s="1257"/>
      <c r="U51" s="1257"/>
      <c r="V51" s="1226"/>
      <c r="W51" s="1254"/>
    </row>
    <row r="52" customFormat="false" ht="18" hidden="false" customHeight="true" outlineLevel="0" collapsed="false">
      <c r="A52" s="1201" t="s">
        <v>215</v>
      </c>
      <c r="B52" s="1319" t="s">
        <v>498</v>
      </c>
      <c r="C52" s="1270" t="n">
        <v>8.06705769062418</v>
      </c>
      <c r="D52" s="1270" t="n">
        <v>6.48722531805278</v>
      </c>
      <c r="E52" s="1270" t="n">
        <v>15.9257322175732</v>
      </c>
      <c r="F52" s="1270" t="n">
        <v>2.79411764705882</v>
      </c>
      <c r="G52" s="1270" t="n">
        <v>5.78602620087336</v>
      </c>
      <c r="H52" s="1270" t="n">
        <v>1.39275766016713</v>
      </c>
      <c r="I52" s="1270" t="n">
        <v>21.5</v>
      </c>
      <c r="J52" s="1270" t="n">
        <v>0</v>
      </c>
      <c r="K52" s="1270" t="n">
        <v>4.18326693227092</v>
      </c>
      <c r="L52" s="1270" t="n">
        <v>6.42069956875898</v>
      </c>
      <c r="M52" s="1270" t="n">
        <v>6.48854961832061</v>
      </c>
      <c r="N52" s="1270" t="n">
        <v>3.55577204091573</v>
      </c>
      <c r="O52" s="1270" t="n">
        <v>9.10614525139665</v>
      </c>
      <c r="P52" s="1270" t="n">
        <v>9.55710955710956</v>
      </c>
      <c r="Q52" s="1270" t="n">
        <v>4.84429065743945</v>
      </c>
      <c r="R52" s="1270" t="n">
        <v>10.1145038167939</v>
      </c>
      <c r="S52" s="1270" t="n">
        <v>27.1629778672032</v>
      </c>
      <c r="T52" s="1270" t="n">
        <v>17.8082191780822</v>
      </c>
      <c r="U52" s="1270" t="n">
        <v>10.6382978723404</v>
      </c>
      <c r="V52" s="1226" t="s">
        <v>215</v>
      </c>
      <c r="W52" s="1254"/>
    </row>
    <row r="53" customFormat="false" ht="18" hidden="false" customHeight="true" outlineLevel="0" collapsed="false">
      <c r="A53" s="1201"/>
      <c r="B53" s="1319"/>
      <c r="C53" s="1270"/>
      <c r="D53" s="1270"/>
      <c r="E53" s="1270"/>
      <c r="F53" s="1270"/>
      <c r="G53" s="1270"/>
      <c r="H53" s="1270"/>
      <c r="I53" s="1270"/>
      <c r="J53" s="1270"/>
      <c r="K53" s="1270"/>
      <c r="L53" s="1270"/>
      <c r="M53" s="1270"/>
      <c r="N53" s="1270"/>
      <c r="O53" s="1270"/>
      <c r="P53" s="1270"/>
      <c r="Q53" s="1270"/>
      <c r="R53" s="1270"/>
      <c r="S53" s="1270"/>
      <c r="T53" s="1270"/>
      <c r="U53" s="1270"/>
      <c r="V53" s="1226"/>
      <c r="W53" s="1254"/>
    </row>
    <row r="54" customFormat="false" ht="15" hidden="false" customHeight="true" outlineLevel="0" collapsed="false">
      <c r="A54" s="1201"/>
      <c r="B54" s="1005"/>
      <c r="C54" s="1257"/>
      <c r="D54" s="1257"/>
      <c r="E54" s="1257"/>
      <c r="F54" s="1257"/>
      <c r="G54" s="1257"/>
      <c r="H54" s="1257"/>
      <c r="I54" s="1257"/>
      <c r="J54" s="1257"/>
      <c r="K54" s="1257"/>
      <c r="L54" s="1257"/>
      <c r="M54" s="1257"/>
      <c r="N54" s="1257"/>
      <c r="O54" s="1257"/>
      <c r="P54" s="1257"/>
      <c r="Q54" s="1257"/>
      <c r="R54" s="1257"/>
      <c r="S54" s="1257"/>
      <c r="T54" s="1257"/>
      <c r="U54" s="1257"/>
      <c r="V54" s="1226"/>
      <c r="W54" s="1254"/>
    </row>
    <row r="55" customFormat="false" ht="17.25" hidden="false" customHeight="true" outlineLevel="0" collapsed="false">
      <c r="A55" s="1201" t="s">
        <v>216</v>
      </c>
      <c r="B55" s="1318" t="s">
        <v>932</v>
      </c>
      <c r="C55" s="1257"/>
      <c r="D55" s="1257"/>
      <c r="E55" s="1257"/>
      <c r="F55" s="1257"/>
      <c r="G55" s="1257"/>
      <c r="H55" s="1257"/>
      <c r="I55" s="1257"/>
      <c r="J55" s="1257"/>
      <c r="K55" s="1257"/>
      <c r="L55" s="1257"/>
      <c r="M55" s="1257"/>
      <c r="N55" s="1257"/>
      <c r="O55" s="1257"/>
      <c r="P55" s="1257"/>
      <c r="Q55" s="1257"/>
      <c r="R55" s="1257"/>
      <c r="S55" s="1257"/>
      <c r="T55" s="1257"/>
      <c r="U55" s="1257"/>
      <c r="V55" s="1226"/>
      <c r="W55" s="1254"/>
    </row>
    <row r="56" customFormat="false" ht="12.75" hidden="false" customHeight="true" outlineLevel="0" collapsed="false">
      <c r="A56" s="1201"/>
      <c r="B56" s="1319" t="s">
        <v>933</v>
      </c>
      <c r="C56" s="1270" t="n">
        <v>7.78254399019522</v>
      </c>
      <c r="D56" s="1270" t="n">
        <v>8.16948796130796</v>
      </c>
      <c r="E56" s="1270" t="n">
        <v>5.85774058577406</v>
      </c>
      <c r="F56" s="1270" t="n">
        <v>5.73529411764706</v>
      </c>
      <c r="G56" s="1270" t="n">
        <v>5.82241630276565</v>
      </c>
      <c r="H56" s="1270" t="n">
        <v>12.3491179201486</v>
      </c>
      <c r="I56" s="1270" t="n">
        <v>4.33333333333333</v>
      </c>
      <c r="J56" s="1270" t="n">
        <v>21.3836477987421</v>
      </c>
      <c r="K56" s="1270" t="n">
        <v>9.9601593625498</v>
      </c>
      <c r="L56" s="1270" t="n">
        <v>5.41447053186392</v>
      </c>
      <c r="M56" s="1270" t="n">
        <v>6.87022900763359</v>
      </c>
      <c r="N56" s="1270" t="n">
        <v>13.1514856307842</v>
      </c>
      <c r="O56" s="1270" t="n">
        <v>7.59776536312849</v>
      </c>
      <c r="P56" s="1270" t="n">
        <v>8.85780885780886</v>
      </c>
      <c r="Q56" s="1270" t="n">
        <v>13.840830449827</v>
      </c>
      <c r="R56" s="1270" t="n">
        <v>5.34351145038168</v>
      </c>
      <c r="S56" s="1270" t="n">
        <v>7.24346076458753</v>
      </c>
      <c r="T56" s="1270" t="n">
        <v>10.4109589041096</v>
      </c>
      <c r="U56" s="1270" t="n">
        <v>5.16717325227964</v>
      </c>
      <c r="V56" s="1226" t="s">
        <v>216</v>
      </c>
      <c r="W56" s="1254"/>
    </row>
    <row r="57" customFormat="false" ht="12.75" hidden="false" customHeight="true" outlineLevel="0" collapsed="false">
      <c r="A57" s="1201"/>
      <c r="B57" s="1319"/>
      <c r="C57" s="1270"/>
      <c r="D57" s="1270"/>
      <c r="E57" s="1270"/>
      <c r="F57" s="1270"/>
      <c r="G57" s="1270"/>
      <c r="H57" s="1270"/>
      <c r="I57" s="1270"/>
      <c r="J57" s="1270"/>
      <c r="K57" s="1270"/>
      <c r="L57" s="1270"/>
      <c r="M57" s="1270"/>
      <c r="N57" s="1270"/>
      <c r="O57" s="1270"/>
      <c r="P57" s="1270"/>
      <c r="Q57" s="1270"/>
      <c r="R57" s="1270"/>
      <c r="S57" s="1270"/>
      <c r="T57" s="1270"/>
      <c r="U57" s="1270"/>
      <c r="V57" s="1226"/>
      <c r="W57" s="1254"/>
    </row>
    <row r="58" customFormat="false" ht="15" hidden="false" customHeight="true" outlineLevel="0" collapsed="false">
      <c r="A58" s="1201"/>
      <c r="B58" s="1005"/>
      <c r="C58" s="1257"/>
      <c r="D58" s="1257"/>
      <c r="E58" s="1257"/>
      <c r="F58" s="1257"/>
      <c r="G58" s="1257"/>
      <c r="H58" s="1257"/>
      <c r="I58" s="1257"/>
      <c r="J58" s="1257"/>
      <c r="K58" s="1257"/>
      <c r="L58" s="1257"/>
      <c r="M58" s="1257"/>
      <c r="N58" s="1257"/>
      <c r="O58" s="1257"/>
      <c r="P58" s="1257"/>
      <c r="Q58" s="1257"/>
      <c r="R58" s="1257"/>
      <c r="S58" s="1257"/>
      <c r="T58" s="1257"/>
      <c r="U58" s="1257"/>
      <c r="V58" s="1226"/>
      <c r="W58" s="1254"/>
    </row>
    <row r="59" customFormat="false" ht="17.25" hidden="false" customHeight="true" outlineLevel="0" collapsed="false">
      <c r="A59" s="1201" t="s">
        <v>217</v>
      </c>
      <c r="B59" s="1318" t="s">
        <v>505</v>
      </c>
      <c r="C59" s="1257"/>
      <c r="D59" s="1257"/>
      <c r="E59" s="1257"/>
      <c r="F59" s="1257"/>
      <c r="G59" s="1257"/>
      <c r="H59" s="1257"/>
      <c r="I59" s="1257"/>
      <c r="J59" s="1257"/>
      <c r="K59" s="1257"/>
      <c r="L59" s="1257"/>
      <c r="M59" s="1257"/>
      <c r="N59" s="1257"/>
      <c r="O59" s="1257"/>
      <c r="P59" s="1257"/>
      <c r="Q59" s="1257"/>
      <c r="R59" s="1257"/>
      <c r="S59" s="1257"/>
      <c r="T59" s="1257"/>
      <c r="U59" s="1257"/>
      <c r="V59" s="1226"/>
      <c r="W59" s="1254"/>
    </row>
    <row r="60" customFormat="false" ht="12.75" hidden="false" customHeight="true" outlineLevel="0" collapsed="false">
      <c r="A60" s="1267"/>
      <c r="B60" s="1319" t="s">
        <v>934</v>
      </c>
      <c r="C60" s="1270" t="n">
        <v>11.3017596078088</v>
      </c>
      <c r="D60" s="1270" t="n">
        <v>11.9598359793923</v>
      </c>
      <c r="E60" s="1270" t="n">
        <v>8.02824267782427</v>
      </c>
      <c r="F60" s="1270" t="n">
        <v>8.82352941176471</v>
      </c>
      <c r="G60" s="1270" t="n">
        <v>9.86171761280932</v>
      </c>
      <c r="H60" s="1270" t="n">
        <v>4.82822655524605</v>
      </c>
      <c r="I60" s="1270" t="n">
        <v>5.33333333333333</v>
      </c>
      <c r="J60" s="1270" t="n">
        <v>11.3207547169811</v>
      </c>
      <c r="K60" s="1270" t="n">
        <v>10.3585657370518</v>
      </c>
      <c r="L60" s="1270" t="n">
        <v>7.61859127934835</v>
      </c>
      <c r="M60" s="1270" t="n">
        <v>5.91603053435115</v>
      </c>
      <c r="N60" s="1270" t="n">
        <v>12.3234291281052</v>
      </c>
      <c r="O60" s="1270" t="n">
        <v>18.975791433892</v>
      </c>
      <c r="P60" s="1270" t="n">
        <v>7.61460761460761</v>
      </c>
      <c r="Q60" s="1270" t="n">
        <v>12.4567474048443</v>
      </c>
      <c r="R60" s="1270" t="n">
        <v>8.11068702290076</v>
      </c>
      <c r="S60" s="1270" t="n">
        <v>4.92957746478873</v>
      </c>
      <c r="T60" s="1270" t="n">
        <v>10.5479452054795</v>
      </c>
      <c r="U60" s="1270" t="n">
        <v>16.7173252279635</v>
      </c>
      <c r="V60" s="1226" t="s">
        <v>217</v>
      </c>
      <c r="W60" s="1254"/>
    </row>
    <row r="61" customFormat="false" ht="15" hidden="false" customHeight="true" outlineLevel="0" collapsed="false">
      <c r="A61" s="1201"/>
      <c r="B61" s="1005"/>
      <c r="C61" s="1257"/>
      <c r="D61" s="1257"/>
      <c r="E61" s="1257"/>
      <c r="F61" s="1257"/>
      <c r="G61" s="1257"/>
      <c r="H61" s="1257"/>
      <c r="I61" s="1257"/>
      <c r="J61" s="1257"/>
      <c r="K61" s="1257"/>
      <c r="L61" s="1257"/>
      <c r="M61" s="1257"/>
      <c r="N61" s="1257"/>
      <c r="O61" s="1257"/>
      <c r="P61" s="1257"/>
      <c r="Q61" s="1257"/>
      <c r="R61" s="1257"/>
      <c r="S61" s="1257"/>
      <c r="T61" s="1257"/>
      <c r="U61" s="1257"/>
      <c r="V61" s="1226"/>
      <c r="W61" s="1254"/>
    </row>
    <row r="62" customFormat="false" ht="17.25" hidden="false" customHeight="true" outlineLevel="0" collapsed="false">
      <c r="A62" s="1201" t="s">
        <v>218</v>
      </c>
      <c r="B62" s="1319" t="s">
        <v>590</v>
      </c>
      <c r="C62" s="1270" t="n">
        <v>5.2394292217456</v>
      </c>
      <c r="D62" s="1270" t="n">
        <v>5.51466722742088</v>
      </c>
      <c r="E62" s="1270" t="n">
        <v>3.87029288702929</v>
      </c>
      <c r="F62" s="1270" t="n">
        <v>6.43382352941176</v>
      </c>
      <c r="G62" s="1270" t="n">
        <v>3.09315866084425</v>
      </c>
      <c r="H62" s="1270" t="n">
        <v>2.41411327762303</v>
      </c>
      <c r="I62" s="1270" t="n">
        <v>3.16666666666667</v>
      </c>
      <c r="J62" s="1270" t="n">
        <v>8.80503144654088</v>
      </c>
      <c r="K62" s="1270" t="n">
        <v>8.16733067729084</v>
      </c>
      <c r="L62" s="1270" t="n">
        <v>5.74988021082894</v>
      </c>
      <c r="M62" s="1270" t="n">
        <v>2.67175572519084</v>
      </c>
      <c r="N62" s="1270" t="n">
        <v>10.0828056502679</v>
      </c>
      <c r="O62" s="1270" t="n">
        <v>4.78584729981378</v>
      </c>
      <c r="P62" s="1270" t="n">
        <v>4.35120435120435</v>
      </c>
      <c r="Q62" s="1270" t="n">
        <v>3.46020761245675</v>
      </c>
      <c r="R62" s="1270" t="n">
        <v>3.53053435114504</v>
      </c>
      <c r="S62" s="1270" t="n">
        <v>2.91750503018109</v>
      </c>
      <c r="T62" s="1270" t="n">
        <v>7.94520547945206</v>
      </c>
      <c r="U62" s="1270" t="n">
        <v>7.4468085106383</v>
      </c>
      <c r="V62" s="1226" t="s">
        <v>218</v>
      </c>
      <c r="W62" s="1254"/>
    </row>
    <row r="63" customFormat="false" ht="13.5" hidden="false" customHeight="true" outlineLevel="0" collapsed="false">
      <c r="A63" s="1201"/>
      <c r="B63" s="1319"/>
      <c r="C63" s="1270"/>
      <c r="D63" s="1270"/>
      <c r="E63" s="1270"/>
      <c r="F63" s="1270"/>
      <c r="G63" s="1270"/>
      <c r="H63" s="1270"/>
      <c r="I63" s="1270"/>
      <c r="J63" s="1270"/>
      <c r="K63" s="1270"/>
      <c r="L63" s="1270"/>
      <c r="M63" s="1270"/>
      <c r="N63" s="1270"/>
      <c r="O63" s="1270"/>
      <c r="P63" s="1270"/>
      <c r="Q63" s="1270"/>
      <c r="R63" s="1270"/>
      <c r="S63" s="1270"/>
      <c r="T63" s="1270"/>
      <c r="U63" s="1270"/>
      <c r="V63" s="1226"/>
      <c r="W63" s="1254"/>
    </row>
    <row r="64" customFormat="false" ht="16.5" hidden="false" customHeight="true" outlineLevel="0" collapsed="false">
      <c r="A64" s="1201" t="s">
        <v>268</v>
      </c>
      <c r="B64" s="1319" t="s">
        <v>935</v>
      </c>
      <c r="C64" s="1270" t="n">
        <v>0.424581983717062</v>
      </c>
      <c r="D64" s="1270" t="n">
        <v>0.436336873094312</v>
      </c>
      <c r="E64" s="1270" t="n">
        <v>0.366108786610879</v>
      </c>
      <c r="F64" s="1270" t="n">
        <v>0.514705882352941</v>
      </c>
      <c r="G64" s="1270" t="n">
        <v>0.363901018922853</v>
      </c>
      <c r="H64" s="1270" t="n">
        <v>0.278551532033426</v>
      </c>
      <c r="I64" s="1270" t="n">
        <v>0.166666666666667</v>
      </c>
      <c r="J64" s="1270" t="n">
        <v>0</v>
      </c>
      <c r="K64" s="1270" t="n">
        <v>0.796812749003984</v>
      </c>
      <c r="L64" s="1270" t="n">
        <v>0.335409678965022</v>
      </c>
      <c r="M64" s="1270" t="n">
        <v>0.381679389312977</v>
      </c>
      <c r="N64" s="1270" t="n">
        <v>0.292255236239649</v>
      </c>
      <c r="O64" s="1270" t="n">
        <v>0.558659217877095</v>
      </c>
      <c r="P64" s="1270" t="n">
        <v>0.233100233100233</v>
      </c>
      <c r="Q64" s="1270" t="n">
        <v>1.03806228373702</v>
      </c>
      <c r="R64" s="1270" t="n">
        <v>0.763358778625954</v>
      </c>
      <c r="S64" s="1270" t="n">
        <v>0.201207243460765</v>
      </c>
      <c r="T64" s="1270" t="n">
        <v>0.410958904109589</v>
      </c>
      <c r="U64" s="1270" t="n">
        <v>0.151975683890578</v>
      </c>
      <c r="V64" s="1226" t="s">
        <v>268</v>
      </c>
      <c r="W64" s="1254"/>
    </row>
    <row r="65" customFormat="false" ht="16.5" hidden="false" customHeight="true" outlineLevel="0" collapsed="false">
      <c r="A65" s="1201"/>
      <c r="B65" s="1319"/>
      <c r="C65" s="1270"/>
      <c r="D65" s="1270"/>
      <c r="E65" s="1270"/>
      <c r="F65" s="1270"/>
      <c r="G65" s="1270"/>
      <c r="H65" s="1270"/>
      <c r="I65" s="1270"/>
      <c r="J65" s="1270"/>
      <c r="K65" s="1270"/>
      <c r="L65" s="1270"/>
      <c r="M65" s="1270"/>
      <c r="N65" s="1270"/>
      <c r="O65" s="1270"/>
      <c r="P65" s="1270"/>
      <c r="Q65" s="1270"/>
      <c r="R65" s="1270"/>
      <c r="S65" s="1270"/>
      <c r="T65" s="1270"/>
      <c r="U65" s="1270"/>
      <c r="V65" s="1226"/>
      <c r="W65" s="1254"/>
    </row>
    <row r="66" customFormat="false" ht="15" hidden="false" customHeight="true" outlineLevel="0" collapsed="false">
      <c r="A66" s="1201"/>
      <c r="B66" s="1319"/>
      <c r="C66" s="1270"/>
      <c r="D66" s="1270"/>
      <c r="E66" s="1270"/>
      <c r="F66" s="1270"/>
      <c r="G66" s="1270"/>
      <c r="H66" s="1270"/>
      <c r="I66" s="1270"/>
      <c r="J66" s="1270"/>
      <c r="K66" s="1270"/>
      <c r="L66" s="1270"/>
      <c r="M66" s="1270"/>
      <c r="N66" s="1270"/>
      <c r="O66" s="1270"/>
      <c r="P66" s="1270"/>
      <c r="Q66" s="1270"/>
      <c r="R66" s="1270"/>
      <c r="S66" s="1270"/>
      <c r="T66" s="1270"/>
      <c r="U66" s="1270"/>
      <c r="V66" s="1226"/>
      <c r="W66" s="1254"/>
    </row>
    <row r="67" customFormat="false" ht="17.25" hidden="false" customHeight="true" outlineLevel="0" collapsed="false">
      <c r="A67" s="1201" t="s">
        <v>269</v>
      </c>
      <c r="B67" s="1319" t="s">
        <v>509</v>
      </c>
      <c r="C67" s="1270" t="n">
        <v>0.50337039306662</v>
      </c>
      <c r="D67" s="1270" t="n">
        <v>0.58353485437914</v>
      </c>
      <c r="E67" s="1270" t="n">
        <v>0.104602510460251</v>
      </c>
      <c r="F67" s="1270" t="n">
        <v>0.625</v>
      </c>
      <c r="G67" s="1270" t="n">
        <v>0.61863173216885</v>
      </c>
      <c r="H67" s="1270" t="n">
        <v>0.649953574744661</v>
      </c>
      <c r="I67" s="1270" t="n">
        <v>0</v>
      </c>
      <c r="J67" s="1270" t="n">
        <v>0</v>
      </c>
      <c r="K67" s="1270" t="n">
        <v>3.98406374501992</v>
      </c>
      <c r="L67" s="1270" t="n">
        <v>0.383325347388596</v>
      </c>
      <c r="M67" s="1270" t="n">
        <v>0</v>
      </c>
      <c r="N67" s="1270" t="n">
        <v>0.974184120798831</v>
      </c>
      <c r="O67" s="1270" t="n">
        <v>0.279329608938547</v>
      </c>
      <c r="P67" s="1270" t="n">
        <v>0.388500388500389</v>
      </c>
      <c r="Q67" s="1270" t="n">
        <v>0.346020761245675</v>
      </c>
      <c r="R67" s="1270" t="n">
        <v>0.0954198473282443</v>
      </c>
      <c r="S67" s="1270" t="n">
        <v>0.100603621730382</v>
      </c>
      <c r="T67" s="1270" t="n">
        <v>0.136986301369863</v>
      </c>
      <c r="U67" s="1270" t="n">
        <v>0.303951367781155</v>
      </c>
      <c r="V67" s="1226" t="s">
        <v>269</v>
      </c>
      <c r="W67" s="1254"/>
    </row>
    <row r="68" customFormat="false" ht="12" hidden="false" customHeight="true" outlineLevel="0" collapsed="false">
      <c r="A68" s="1201"/>
      <c r="B68" s="1048"/>
      <c r="C68" s="1235"/>
      <c r="D68" s="1182"/>
      <c r="E68" s="1182"/>
      <c r="F68" s="1182"/>
      <c r="G68" s="1182"/>
      <c r="H68" s="1182"/>
      <c r="I68" s="1322"/>
      <c r="J68" s="1323"/>
      <c r="K68" s="1182"/>
      <c r="L68" s="1182"/>
      <c r="M68" s="1182"/>
      <c r="N68" s="1182"/>
      <c r="O68" s="1182"/>
      <c r="P68" s="1182"/>
      <c r="Q68" s="1182"/>
      <c r="R68" s="1235"/>
      <c r="S68" s="1235"/>
      <c r="T68" s="1235"/>
      <c r="U68" s="1235"/>
      <c r="V68" s="1201"/>
      <c r="W68" s="1254"/>
    </row>
    <row r="69" customFormat="false" ht="13.5" hidden="false" customHeight="true" outlineLevel="0" collapsed="false">
      <c r="A69" s="1175"/>
      <c r="B69" s="1048"/>
      <c r="C69" s="1235"/>
      <c r="D69" s="1182"/>
      <c r="E69" s="1182"/>
      <c r="F69" s="1182"/>
      <c r="G69" s="1182"/>
      <c r="H69" s="1182"/>
      <c r="I69" s="1182"/>
      <c r="J69" s="1182"/>
      <c r="K69" s="1182"/>
      <c r="L69" s="1182"/>
      <c r="M69" s="1182"/>
      <c r="N69" s="1182"/>
      <c r="O69" s="1182"/>
      <c r="P69" s="1182"/>
      <c r="Q69" s="1182"/>
      <c r="R69" s="1235"/>
      <c r="S69" s="1235"/>
      <c r="T69" s="1235"/>
      <c r="U69" s="1235"/>
      <c r="V69" s="1175"/>
      <c r="W69" s="1254"/>
    </row>
    <row r="70" customFormat="false" ht="13.5" hidden="false" customHeight="true" outlineLevel="0" collapsed="false">
      <c r="A70" s="1175"/>
      <c r="B70" s="1048"/>
      <c r="C70" s="1235"/>
      <c r="D70" s="1182"/>
      <c r="E70" s="1182"/>
      <c r="F70" s="1182"/>
      <c r="G70" s="1182"/>
      <c r="H70" s="1182"/>
      <c r="I70" s="1182"/>
      <c r="J70" s="1182"/>
      <c r="K70" s="1182"/>
      <c r="L70" s="1182"/>
      <c r="M70" s="1182"/>
      <c r="N70" s="1182"/>
      <c r="O70" s="1182"/>
      <c r="P70" s="1182"/>
      <c r="Q70" s="1182"/>
      <c r="R70" s="1235"/>
      <c r="S70" s="1235"/>
      <c r="T70" s="1235"/>
      <c r="U70" s="1235"/>
      <c r="V70" s="1175"/>
      <c r="W70" s="1254"/>
    </row>
    <row r="71" customFormat="false" ht="13.5" hidden="false" customHeight="true" outlineLevel="0" collapsed="false">
      <c r="A71" s="1324"/>
      <c r="B71" s="1324"/>
      <c r="C71" s="1235"/>
      <c r="D71" s="1182"/>
      <c r="E71" s="1182"/>
      <c r="F71" s="1182"/>
      <c r="G71" s="1182"/>
      <c r="H71" s="1182"/>
      <c r="I71" s="1182"/>
      <c r="J71" s="1182"/>
      <c r="K71" s="1182"/>
      <c r="L71" s="1182"/>
      <c r="M71" s="1182"/>
      <c r="N71" s="1182"/>
      <c r="O71" s="1182"/>
      <c r="P71" s="1182"/>
      <c r="Q71" s="1182"/>
      <c r="R71" s="1235"/>
      <c r="S71" s="1235"/>
      <c r="T71" s="1235"/>
      <c r="U71" s="1235"/>
      <c r="V71" s="1175"/>
      <c r="W71" s="1254"/>
    </row>
    <row r="72" customFormat="false" ht="13.5" hidden="false" customHeight="true" outlineLevel="0" collapsed="false">
      <c r="A72" s="1325" t="s">
        <v>780</v>
      </c>
      <c r="B72" s="1325"/>
      <c r="C72" s="1235"/>
      <c r="D72" s="1182"/>
      <c r="E72" s="1182"/>
      <c r="F72" s="1182"/>
      <c r="G72" s="1182"/>
      <c r="H72" s="1182"/>
      <c r="I72" s="1182"/>
      <c r="J72" s="1182"/>
      <c r="K72" s="1182"/>
      <c r="L72" s="1182"/>
      <c r="M72" s="1182"/>
      <c r="N72" s="1182"/>
      <c r="O72" s="1182"/>
      <c r="P72" s="1182"/>
      <c r="Q72" s="1182"/>
      <c r="R72" s="1235"/>
      <c r="S72" s="1235"/>
      <c r="T72" s="1235"/>
      <c r="U72" s="1235"/>
      <c r="V72" s="1175"/>
      <c r="W72" s="1254"/>
    </row>
    <row r="73" customFormat="false" ht="13.5" hidden="false" customHeight="true" outlineLevel="0" collapsed="false">
      <c r="A73" s="1325"/>
      <c r="B73" s="1326"/>
      <c r="C73" s="1235"/>
      <c r="D73" s="1182"/>
      <c r="E73" s="1182"/>
      <c r="F73" s="1182"/>
      <c r="G73" s="1182"/>
      <c r="H73" s="1182"/>
      <c r="I73" s="1182"/>
      <c r="J73" s="1182"/>
      <c r="K73" s="1182"/>
      <c r="L73" s="1182"/>
      <c r="M73" s="1182"/>
      <c r="N73" s="1182"/>
      <c r="O73" s="1182"/>
      <c r="P73" s="1182"/>
      <c r="Q73" s="1182"/>
      <c r="R73" s="1235"/>
      <c r="S73" s="1235"/>
      <c r="T73" s="1235"/>
      <c r="U73" s="1235"/>
      <c r="V73" s="1175"/>
      <c r="W73" s="1254"/>
    </row>
    <row r="74" customFormat="false" ht="13.5" hidden="false" customHeight="true" outlineLevel="0" collapsed="false">
      <c r="A74" s="1325"/>
      <c r="B74" s="1326"/>
      <c r="C74" s="1235"/>
      <c r="D74" s="1182"/>
      <c r="E74" s="1182"/>
      <c r="F74" s="1182"/>
      <c r="G74" s="1182"/>
      <c r="H74" s="1182"/>
      <c r="I74" s="1182"/>
      <c r="J74" s="1182"/>
      <c r="K74" s="1182"/>
      <c r="L74" s="1182"/>
      <c r="M74" s="1182"/>
      <c r="N74" s="1182"/>
      <c r="O74" s="1182"/>
      <c r="P74" s="1182"/>
      <c r="Q74" s="1182"/>
      <c r="R74" s="1235"/>
      <c r="S74" s="1235"/>
      <c r="T74" s="1235"/>
      <c r="U74" s="1235"/>
      <c r="V74" s="1175"/>
      <c r="W74" s="1254"/>
    </row>
    <row r="75" customFormat="false" ht="13.5" hidden="false" customHeight="true" outlineLevel="0" collapsed="false">
      <c r="A75" s="1325"/>
      <c r="B75" s="1326"/>
      <c r="C75" s="1235"/>
      <c r="D75" s="1182"/>
      <c r="E75" s="1182"/>
      <c r="F75" s="1182"/>
      <c r="G75" s="1182"/>
      <c r="H75" s="1182"/>
      <c r="I75" s="1182"/>
      <c r="J75" s="1182"/>
      <c r="K75" s="1182"/>
      <c r="L75" s="1182"/>
      <c r="M75" s="1182"/>
      <c r="N75" s="1182"/>
      <c r="O75" s="1182"/>
      <c r="P75" s="1182"/>
      <c r="Q75" s="1182"/>
      <c r="R75" s="1235"/>
      <c r="S75" s="1235"/>
      <c r="T75" s="1235"/>
      <c r="U75" s="1235"/>
      <c r="V75" s="1175"/>
      <c r="W75" s="1254"/>
    </row>
    <row r="76" customFormat="false" ht="13.5" hidden="false" customHeight="true" outlineLevel="0" collapsed="false">
      <c r="A76" s="1325"/>
      <c r="B76" s="1326"/>
      <c r="C76" s="1235"/>
      <c r="D76" s="1182"/>
      <c r="E76" s="1182"/>
      <c r="F76" s="1182"/>
      <c r="G76" s="1182"/>
      <c r="H76" s="1182"/>
      <c r="I76" s="1182"/>
      <c r="J76" s="1182"/>
      <c r="K76" s="1182"/>
      <c r="L76" s="1182"/>
      <c r="M76" s="1182"/>
      <c r="N76" s="1182"/>
      <c r="O76" s="1182"/>
      <c r="P76" s="1182"/>
      <c r="Q76" s="1182"/>
      <c r="R76" s="1235"/>
      <c r="S76" s="1235"/>
      <c r="T76" s="1235"/>
      <c r="U76" s="1235"/>
      <c r="V76" s="1175"/>
      <c r="W76" s="1254"/>
    </row>
    <row r="77" customFormat="false" ht="13.5" hidden="false" customHeight="true" outlineLevel="0" collapsed="false">
      <c r="A77" s="1325"/>
      <c r="B77" s="1326"/>
      <c r="C77" s="1235"/>
      <c r="D77" s="1182"/>
      <c r="E77" s="1182"/>
      <c r="F77" s="1182"/>
      <c r="G77" s="1182"/>
      <c r="H77" s="1182"/>
      <c r="I77" s="1182"/>
      <c r="J77" s="1182"/>
      <c r="K77" s="1182"/>
      <c r="L77" s="1182"/>
      <c r="M77" s="1182"/>
      <c r="N77" s="1182"/>
      <c r="O77" s="1182"/>
      <c r="P77" s="1182"/>
      <c r="Q77" s="1182"/>
      <c r="R77" s="1235"/>
      <c r="S77" s="1235"/>
      <c r="T77" s="1235"/>
      <c r="U77" s="1235"/>
      <c r="V77" s="1175"/>
      <c r="W77" s="1254"/>
    </row>
    <row r="78" customFormat="false" ht="15" hidden="false" customHeight="true" outlineLevel="0" collapsed="false">
      <c r="A78" s="1324"/>
      <c r="B78" s="1326"/>
      <c r="C78" s="1235"/>
      <c r="D78" s="1182"/>
      <c r="E78" s="1187" t="s">
        <v>139</v>
      </c>
      <c r="F78" s="1187"/>
      <c r="G78" s="1187"/>
      <c r="H78" s="1187"/>
      <c r="I78" s="1187"/>
      <c r="J78" s="1187" t="s">
        <v>139</v>
      </c>
      <c r="K78" s="1187"/>
      <c r="L78" s="1187"/>
      <c r="M78" s="1187"/>
      <c r="N78" s="1182"/>
      <c r="O78" s="1182"/>
      <c r="P78" s="1182"/>
      <c r="Q78" s="1182"/>
      <c r="R78" s="1235"/>
      <c r="S78" s="1235"/>
      <c r="T78" s="1235"/>
      <c r="U78" s="1235"/>
      <c r="V78" s="1175"/>
      <c r="W78" s="1254"/>
    </row>
    <row r="79" customFormat="false" ht="13.5" hidden="false" customHeight="true" outlineLevel="0" collapsed="false">
      <c r="A79" s="1324"/>
      <c r="B79" s="1326"/>
      <c r="C79" s="1235"/>
      <c r="D79" s="1182"/>
      <c r="E79" s="1182"/>
      <c r="F79" s="1182"/>
      <c r="G79" s="1182"/>
      <c r="H79" s="1182"/>
      <c r="I79" s="1182"/>
      <c r="J79" s="1182"/>
      <c r="K79" s="1182"/>
      <c r="L79" s="1182"/>
      <c r="M79" s="1182"/>
      <c r="N79" s="1182"/>
      <c r="O79" s="1182"/>
      <c r="P79" s="1182"/>
      <c r="Q79" s="1182"/>
      <c r="R79" s="1235"/>
      <c r="S79" s="1235"/>
      <c r="T79" s="1235"/>
      <c r="U79" s="1235"/>
      <c r="V79" s="1175"/>
      <c r="W79" s="1254"/>
    </row>
    <row r="80" customFormat="false" ht="13.5" hidden="false" customHeight="true" outlineLevel="0" collapsed="false">
      <c r="A80" s="1325"/>
      <c r="B80" s="1325"/>
      <c r="C80" s="1235"/>
      <c r="D80" s="1182"/>
      <c r="E80" s="1182"/>
      <c r="F80" s="1182"/>
      <c r="G80" s="1182"/>
      <c r="H80" s="1182"/>
      <c r="I80" s="1182"/>
      <c r="J80" s="1182"/>
      <c r="K80" s="1182"/>
      <c r="L80" s="1182"/>
      <c r="M80" s="1182"/>
      <c r="N80" s="1182"/>
      <c r="O80" s="1182"/>
      <c r="P80" s="1182"/>
      <c r="Q80" s="1182"/>
      <c r="R80" s="1235"/>
      <c r="S80" s="1235"/>
      <c r="T80" s="1235"/>
      <c r="U80" s="1235"/>
      <c r="V80" s="1175"/>
      <c r="W80" s="1254"/>
    </row>
    <row r="81" customFormat="false" ht="13.5" hidden="false" customHeight="true" outlineLevel="0" collapsed="false">
      <c r="A81" s="1175"/>
      <c r="B81" s="1048"/>
      <c r="C81" s="1235"/>
      <c r="D81" s="1182"/>
      <c r="E81" s="1182"/>
      <c r="F81" s="1182"/>
      <c r="G81" s="1182"/>
      <c r="H81" s="1182"/>
      <c r="I81" s="1182"/>
      <c r="J81" s="1182"/>
      <c r="K81" s="1182"/>
      <c r="L81" s="1182"/>
      <c r="M81" s="1182"/>
      <c r="N81" s="1182"/>
      <c r="O81" s="1182"/>
      <c r="P81" s="1182"/>
      <c r="Q81" s="1182"/>
      <c r="R81" s="1235"/>
      <c r="S81" s="1235"/>
      <c r="T81" s="1235"/>
      <c r="U81" s="1235"/>
      <c r="V81" s="1175"/>
      <c r="W81" s="1254"/>
    </row>
    <row r="82" customFormat="false" ht="13.5" hidden="false" customHeight="true" outlineLevel="0" collapsed="false">
      <c r="A82" s="1175"/>
      <c r="B82" s="1048"/>
      <c r="C82" s="1182"/>
      <c r="D82" s="1182"/>
      <c r="E82" s="1182"/>
      <c r="F82" s="1182"/>
      <c r="G82" s="1182"/>
      <c r="H82" s="1182"/>
      <c r="I82" s="1182"/>
      <c r="J82" s="1182"/>
      <c r="K82" s="1182"/>
      <c r="L82" s="1182"/>
      <c r="M82" s="1182"/>
      <c r="N82" s="1182"/>
      <c r="O82" s="1182"/>
      <c r="P82" s="1182"/>
      <c r="Q82" s="1182"/>
      <c r="R82" s="1235"/>
      <c r="S82" s="1235"/>
      <c r="T82" s="1235"/>
      <c r="U82" s="1235"/>
      <c r="V82" s="1175"/>
      <c r="W82" s="1254"/>
    </row>
    <row r="83" customFormat="false" ht="12.75" hidden="false" customHeight="false" outlineLevel="0" collapsed="false">
      <c r="A83" s="1240"/>
      <c r="B83" s="1241"/>
      <c r="C83" s="1242"/>
      <c r="D83" s="1242"/>
      <c r="E83" s="1242"/>
      <c r="F83" s="1242"/>
      <c r="G83" s="1242"/>
      <c r="H83" s="1242"/>
      <c r="I83" s="1242"/>
      <c r="J83" s="1242"/>
      <c r="K83" s="1242"/>
      <c r="L83" s="1242"/>
      <c r="M83" s="1242"/>
      <c r="N83" s="1242"/>
      <c r="O83" s="1242"/>
      <c r="P83" s="1242"/>
      <c r="Q83" s="1242"/>
      <c r="R83" s="1243"/>
      <c r="S83" s="1243"/>
      <c r="T83" s="1243"/>
      <c r="U83" s="1243"/>
      <c r="V83" s="1241"/>
      <c r="W83" s="1254"/>
    </row>
    <row r="84" customFormat="false" ht="18" hidden="false" customHeight="false" outlineLevel="0" collapsed="false">
      <c r="A84" s="1244"/>
      <c r="B84" s="1245"/>
      <c r="C84" s="1186"/>
      <c r="D84" s="1186"/>
      <c r="E84" s="1242"/>
      <c r="G84" s="21"/>
      <c r="H84" s="21"/>
      <c r="I84" s="21"/>
      <c r="J84" s="21"/>
      <c r="K84" s="21"/>
      <c r="N84" s="1186"/>
      <c r="O84" s="1186"/>
      <c r="P84" s="1186"/>
      <c r="Q84" s="1186"/>
      <c r="R84" s="1186"/>
      <c r="S84" s="1186"/>
      <c r="T84" s="1186"/>
      <c r="U84" s="1244"/>
      <c r="V84" s="1246"/>
      <c r="W84" s="1254"/>
    </row>
    <row r="85" s="951" customFormat="true" ht="12.75" hidden="false" customHeight="false" outlineLevel="0" collapsed="false">
      <c r="A85" s="1254"/>
      <c r="B85" s="1227"/>
      <c r="C85" s="1254"/>
      <c r="D85" s="1254"/>
      <c r="E85" s="1254"/>
      <c r="F85" s="1254"/>
      <c r="G85" s="1254"/>
      <c r="H85" s="1254"/>
      <c r="I85" s="1254"/>
      <c r="J85" s="1254"/>
      <c r="K85" s="1254"/>
      <c r="L85" s="1254"/>
      <c r="M85" s="1254"/>
      <c r="N85" s="1254"/>
      <c r="O85" s="1254"/>
      <c r="P85" s="1254"/>
      <c r="Q85" s="1254"/>
      <c r="R85" s="1254"/>
      <c r="S85" s="1254"/>
      <c r="T85" s="1254"/>
      <c r="U85" s="1227"/>
      <c r="V85" s="1227"/>
      <c r="W85" s="1254"/>
    </row>
    <row r="86" customFormat="false" ht="12.75" hidden="false" customHeight="false" outlineLevel="0" collapsed="false">
      <c r="B86" s="1146"/>
      <c r="U86" s="1146"/>
      <c r="V86" s="1146"/>
    </row>
    <row r="87" customFormat="false" ht="12.75" hidden="false" customHeight="false" outlineLevel="0" collapsed="false">
      <c r="B87" s="1146"/>
      <c r="U87" s="1146"/>
      <c r="V87" s="1146"/>
    </row>
    <row r="88" customFormat="false" ht="12.75" hidden="false" customHeight="false" outlineLevel="0" collapsed="false">
      <c r="U88" s="1146"/>
      <c r="V88" s="1146"/>
    </row>
    <row r="89" customFormat="false" ht="12.75" hidden="false" customHeight="false" outlineLevel="0" collapsed="false">
      <c r="U89" s="1146"/>
      <c r="V89" s="1146"/>
    </row>
    <row r="90" customFormat="false" ht="12.75" hidden="false" customHeight="false" outlineLevel="0" collapsed="false">
      <c r="U90" s="1146"/>
      <c r="V90" s="1146"/>
    </row>
    <row r="91" customFormat="false" ht="12.75" hidden="false" customHeight="false" outlineLevel="0" collapsed="false">
      <c r="U91" s="1146"/>
      <c r="V91" s="1146"/>
    </row>
    <row r="92" customFormat="false" ht="12.75" hidden="false" customHeight="false" outlineLevel="0" collapsed="false">
      <c r="U92" s="1146"/>
      <c r="V92" s="1146"/>
    </row>
    <row r="93" customFormat="false" ht="12.75" hidden="false" customHeight="false" outlineLevel="0" collapsed="false">
      <c r="U93" s="1146"/>
      <c r="V93" s="1146"/>
    </row>
    <row r="94" customFormat="false" ht="12.75" hidden="false" customHeight="false" outlineLevel="0" collapsed="false">
      <c r="U94" s="1146"/>
      <c r="V94" s="1146"/>
    </row>
    <row r="95" customFormat="false" ht="12.75" hidden="false" customHeight="false" outlineLevel="0" collapsed="false">
      <c r="U95" s="1146"/>
      <c r="V95" s="1146"/>
    </row>
    <row r="96" customFormat="false" ht="12.75" hidden="false" customHeight="false" outlineLevel="0" collapsed="false">
      <c r="U96" s="1146"/>
      <c r="V96" s="1146"/>
    </row>
    <row r="97" customFormat="false" ht="12.75" hidden="false" customHeight="false" outlineLevel="0" collapsed="false">
      <c r="U97" s="1146"/>
      <c r="V97" s="1146"/>
    </row>
    <row r="98" customFormat="false" ht="12.75" hidden="false" customHeight="false" outlineLevel="0" collapsed="false">
      <c r="U98" s="1146"/>
      <c r="V98" s="1146"/>
    </row>
    <row r="99" customFormat="false" ht="12.75" hidden="false" customHeight="false" outlineLevel="0" collapsed="false">
      <c r="U99" s="1146"/>
      <c r="V99" s="1146"/>
    </row>
    <row r="100" customFormat="false" ht="12.75" hidden="false" customHeight="false" outlineLevel="0" collapsed="false">
      <c r="U100" s="1146"/>
      <c r="V100" s="1146"/>
    </row>
  </sheetData>
  <mergeCells count="29">
    <mergeCell ref="G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71:B71"/>
    <mergeCell ref="A72:B72"/>
    <mergeCell ref="E78:I78"/>
    <mergeCell ref="J78:M78"/>
    <mergeCell ref="A80:B80"/>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
    <oddFooter>&amp;C&amp;"MetaNormalLF-Roman,Regular"- &amp;P -</oddFooter>
  </headerFooter>
  <colBreaks count="1" manualBreakCount="1">
    <brk id="9"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31.42"/>
    <col collapsed="false" customWidth="true" hidden="false" outlineLevel="0" max="5" min="2" style="952" width="9.99"/>
    <col collapsed="false" customWidth="true" hidden="false" outlineLevel="0" max="6" min="6" style="951" width="9.99"/>
    <col collapsed="false" customWidth="true" hidden="false" outlineLevel="0" max="7" min="7" style="953" width="9.99"/>
    <col collapsed="false" customWidth="true" hidden="false" outlineLevel="0" max="11" min="8" style="951" width="9.99"/>
    <col collapsed="false" customWidth="true" hidden="false" outlineLevel="0" max="12" min="12" style="951" width="31.42"/>
    <col collapsed="false" customWidth="true" hidden="false" outlineLevel="0" max="22" min="13" style="951" width="9.99"/>
    <col collapsed="false" customWidth="false" hidden="false" outlineLevel="0" max="257" min="23" style="951" width="11.42"/>
  </cols>
  <sheetData>
    <row r="1" s="956" customFormat="true" ht="22.5" hidden="false" customHeight="true" outlineLevel="0" collapsed="false">
      <c r="A1" s="1327" t="s">
        <v>788</v>
      </c>
      <c r="B1" s="1327"/>
      <c r="C1" s="1327"/>
      <c r="D1" s="1327"/>
      <c r="E1" s="1327"/>
      <c r="F1" s="1327"/>
      <c r="G1" s="1327"/>
      <c r="H1" s="1327"/>
      <c r="I1" s="1327"/>
      <c r="J1" s="1327"/>
      <c r="K1" s="1327"/>
      <c r="L1" s="1327" t="s">
        <v>788</v>
      </c>
      <c r="M1" s="1327"/>
      <c r="N1" s="1327"/>
      <c r="O1" s="1327"/>
      <c r="P1" s="1327"/>
      <c r="Q1" s="1327"/>
      <c r="R1" s="1327"/>
      <c r="S1" s="1327"/>
      <c r="T1" s="1327"/>
      <c r="U1" s="1327"/>
      <c r="V1" s="1327"/>
    </row>
    <row r="2" s="956" customFormat="true" ht="15" hidden="false" customHeight="true" outlineLevel="0" collapsed="false">
      <c r="A2" s="1328" t="s">
        <v>789</v>
      </c>
      <c r="B2" s="1328"/>
      <c r="C2" s="1328"/>
      <c r="D2" s="1328"/>
      <c r="E2" s="1328"/>
      <c r="F2" s="1328"/>
      <c r="G2" s="1328"/>
      <c r="H2" s="1328"/>
      <c r="I2" s="1328"/>
      <c r="J2" s="1328"/>
      <c r="K2" s="1328"/>
      <c r="L2" s="1328" t="s">
        <v>789</v>
      </c>
      <c r="M2" s="1328"/>
      <c r="N2" s="1328"/>
      <c r="O2" s="1328"/>
      <c r="P2" s="1328"/>
      <c r="Q2" s="1328"/>
      <c r="R2" s="1328"/>
      <c r="S2" s="1328"/>
      <c r="T2" s="1328"/>
      <c r="U2" s="1328"/>
      <c r="V2" s="1328"/>
    </row>
    <row r="3" s="956" customFormat="true" ht="15" hidden="false" customHeight="true" outlineLevel="0" collapsed="false">
      <c r="A3" s="1328" t="s">
        <v>790</v>
      </c>
      <c r="B3" s="1328"/>
      <c r="C3" s="1328"/>
      <c r="D3" s="1328"/>
      <c r="E3" s="1328"/>
      <c r="F3" s="1328"/>
      <c r="G3" s="1328"/>
      <c r="H3" s="1328"/>
      <c r="I3" s="1328"/>
      <c r="J3" s="1328"/>
      <c r="K3" s="1328"/>
      <c r="L3" s="1328" t="s">
        <v>790</v>
      </c>
      <c r="M3" s="1328"/>
      <c r="N3" s="1328"/>
      <c r="O3" s="1328"/>
      <c r="P3" s="1328"/>
      <c r="Q3" s="1328"/>
      <c r="R3" s="1328"/>
      <c r="S3" s="1328"/>
      <c r="T3" s="1328"/>
      <c r="U3" s="1328"/>
      <c r="V3" s="1328"/>
    </row>
    <row r="4" s="956" customFormat="true" ht="15" hidden="false" customHeight="true" outlineLevel="0" collapsed="false">
      <c r="A4" s="1328" t="s">
        <v>936</v>
      </c>
      <c r="B4" s="1328"/>
      <c r="C4" s="1328"/>
      <c r="D4" s="1328"/>
      <c r="E4" s="1328"/>
      <c r="F4" s="1328"/>
      <c r="G4" s="1328"/>
      <c r="H4" s="1328"/>
      <c r="I4" s="1328"/>
      <c r="J4" s="1328"/>
      <c r="K4" s="1328"/>
      <c r="L4" s="1328" t="s">
        <v>937</v>
      </c>
      <c r="M4" s="1328"/>
      <c r="N4" s="1328"/>
      <c r="O4" s="1328"/>
      <c r="P4" s="1328"/>
      <c r="Q4" s="1328"/>
      <c r="R4" s="1328"/>
      <c r="S4" s="1328"/>
      <c r="T4" s="1328"/>
      <c r="U4" s="1328"/>
      <c r="V4" s="1328"/>
    </row>
    <row r="5" customFormat="false" ht="15" hidden="false" customHeight="true" outlineLevel="0" collapsed="false">
      <c r="A5" s="1328"/>
      <c r="B5" s="1328"/>
      <c r="C5" s="1328"/>
      <c r="D5" s="1328"/>
      <c r="E5" s="1328"/>
      <c r="F5" s="1328"/>
      <c r="G5" s="1328"/>
      <c r="H5" s="1328"/>
      <c r="I5" s="1328"/>
      <c r="J5" s="1328"/>
      <c r="K5" s="1328"/>
      <c r="L5" s="1328"/>
      <c r="M5" s="1328"/>
      <c r="N5" s="1328"/>
      <c r="O5" s="1328"/>
      <c r="P5" s="1328"/>
      <c r="Q5" s="1328"/>
      <c r="R5" s="1328"/>
      <c r="S5" s="1328"/>
      <c r="T5" s="1328"/>
      <c r="U5" s="1328"/>
      <c r="V5" s="1328"/>
    </row>
    <row r="6" customFormat="false" ht="15" hidden="false" customHeight="true" outlineLevel="0" collapsed="false">
      <c r="A6" s="1329"/>
      <c r="B6" s="1329"/>
      <c r="C6" s="1329"/>
      <c r="D6" s="1329"/>
      <c r="E6" s="1329"/>
      <c r="F6" s="1329"/>
      <c r="G6" s="1329"/>
      <c r="H6" s="1330"/>
      <c r="I6" s="1330"/>
      <c r="J6" s="1330"/>
      <c r="K6" s="1330"/>
      <c r="L6" s="1329"/>
      <c r="M6" s="1329"/>
      <c r="N6" s="1329"/>
      <c r="O6" s="1329"/>
      <c r="P6" s="1329"/>
      <c r="Q6" s="1329"/>
      <c r="R6" s="1329"/>
      <c r="S6" s="1330"/>
      <c r="T6" s="1330"/>
      <c r="U6" s="1330"/>
      <c r="V6" s="1330"/>
    </row>
    <row r="7" customFormat="false" ht="14.1" hidden="false" customHeight="true" outlineLevel="0" collapsed="false">
      <c r="A7" s="1331" t="s">
        <v>938</v>
      </c>
      <c r="B7" s="1332" t="s">
        <v>596</v>
      </c>
      <c r="C7" s="1332"/>
      <c r="D7" s="1332"/>
      <c r="E7" s="1332"/>
      <c r="F7" s="1332"/>
      <c r="G7" s="1332"/>
      <c r="H7" s="1332"/>
      <c r="I7" s="1332"/>
      <c r="J7" s="1332"/>
      <c r="K7" s="1332"/>
      <c r="L7" s="1331" t="s">
        <v>938</v>
      </c>
      <c r="M7" s="1332" t="s">
        <v>596</v>
      </c>
      <c r="N7" s="1332"/>
      <c r="O7" s="1332"/>
      <c r="P7" s="1332"/>
      <c r="Q7" s="1332"/>
      <c r="R7" s="1332"/>
      <c r="S7" s="1332"/>
      <c r="T7" s="1332"/>
      <c r="U7" s="1332"/>
      <c r="V7" s="1332"/>
    </row>
    <row r="8" customFormat="false" ht="14.1" hidden="false" customHeight="true" outlineLevel="0" collapsed="false">
      <c r="A8" s="1331"/>
      <c r="B8" s="1333" t="s">
        <v>939</v>
      </c>
      <c r="C8" s="1334" t="s">
        <v>940</v>
      </c>
      <c r="D8" s="1334"/>
      <c r="E8" s="1334"/>
      <c r="F8" s="1334"/>
      <c r="G8" s="1333" t="s">
        <v>939</v>
      </c>
      <c r="H8" s="1332" t="s">
        <v>940</v>
      </c>
      <c r="I8" s="1332"/>
      <c r="J8" s="1332"/>
      <c r="K8" s="1332"/>
      <c r="L8" s="1331"/>
      <c r="M8" s="1333" t="s">
        <v>939</v>
      </c>
      <c r="N8" s="1334" t="s">
        <v>940</v>
      </c>
      <c r="O8" s="1334"/>
      <c r="P8" s="1334"/>
      <c r="Q8" s="1334"/>
      <c r="R8" s="1333" t="s">
        <v>939</v>
      </c>
      <c r="S8" s="1332" t="s">
        <v>940</v>
      </c>
      <c r="T8" s="1332"/>
      <c r="U8" s="1332"/>
      <c r="V8" s="1332"/>
    </row>
    <row r="9" customFormat="false" ht="14.1" hidden="false" customHeight="true" outlineLevel="0" collapsed="false">
      <c r="A9" s="1331"/>
      <c r="B9" s="1333"/>
      <c r="C9" s="1335" t="s">
        <v>941</v>
      </c>
      <c r="D9" s="1335" t="s">
        <v>942</v>
      </c>
      <c r="E9" s="1335" t="s">
        <v>943</v>
      </c>
      <c r="F9" s="1335" t="s">
        <v>944</v>
      </c>
      <c r="G9" s="1333"/>
      <c r="H9" s="1335" t="s">
        <v>941</v>
      </c>
      <c r="I9" s="1335" t="s">
        <v>942</v>
      </c>
      <c r="J9" s="1335" t="s">
        <v>943</v>
      </c>
      <c r="K9" s="1336" t="s">
        <v>944</v>
      </c>
      <c r="L9" s="1331"/>
      <c r="M9" s="1333"/>
      <c r="N9" s="1335" t="s">
        <v>941</v>
      </c>
      <c r="O9" s="1335" t="s">
        <v>942</v>
      </c>
      <c r="P9" s="1335" t="s">
        <v>943</v>
      </c>
      <c r="Q9" s="1335" t="s">
        <v>944</v>
      </c>
      <c r="R9" s="1333"/>
      <c r="S9" s="1335" t="s">
        <v>941</v>
      </c>
      <c r="T9" s="1335" t="s">
        <v>942</v>
      </c>
      <c r="U9" s="1335" t="s">
        <v>943</v>
      </c>
      <c r="V9" s="1336" t="s">
        <v>944</v>
      </c>
    </row>
    <row r="10" customFormat="false" ht="14.1" hidden="false" customHeight="true" outlineLevel="0" collapsed="false">
      <c r="A10" s="1337"/>
      <c r="B10" s="1333"/>
      <c r="C10" s="1335"/>
      <c r="D10" s="1335"/>
      <c r="E10" s="1335"/>
      <c r="F10" s="1335"/>
      <c r="G10" s="1333"/>
      <c r="H10" s="1335"/>
      <c r="I10" s="1335"/>
      <c r="J10" s="1335"/>
      <c r="K10" s="1336"/>
      <c r="L10" s="1337"/>
      <c r="M10" s="1333"/>
      <c r="N10" s="1335"/>
      <c r="O10" s="1335"/>
      <c r="P10" s="1335"/>
      <c r="Q10" s="1335"/>
      <c r="R10" s="1333"/>
      <c r="S10" s="1335"/>
      <c r="T10" s="1335"/>
      <c r="U10" s="1335"/>
      <c r="V10" s="1336"/>
    </row>
    <row r="11" customFormat="false" ht="14.1" hidden="false" customHeight="true" outlineLevel="0" collapsed="false">
      <c r="A11" s="1338" t="s">
        <v>945</v>
      </c>
      <c r="B11" s="1333"/>
      <c r="C11" s="1335"/>
      <c r="D11" s="1335"/>
      <c r="E11" s="1335"/>
      <c r="F11" s="1335"/>
      <c r="G11" s="1333"/>
      <c r="H11" s="1335"/>
      <c r="I11" s="1335"/>
      <c r="J11" s="1335"/>
      <c r="K11" s="1336"/>
      <c r="L11" s="1338" t="s">
        <v>945</v>
      </c>
      <c r="M11" s="1333"/>
      <c r="N11" s="1335"/>
      <c r="O11" s="1335"/>
      <c r="P11" s="1335"/>
      <c r="Q11" s="1335"/>
      <c r="R11" s="1333"/>
      <c r="S11" s="1335"/>
      <c r="T11" s="1335"/>
      <c r="U11" s="1335"/>
      <c r="V11" s="1336"/>
    </row>
    <row r="12" customFormat="false" ht="14.1" hidden="false" customHeight="true" outlineLevel="0" collapsed="false">
      <c r="A12" s="1338"/>
      <c r="B12" s="1339" t="s">
        <v>50</v>
      </c>
      <c r="C12" s="1339"/>
      <c r="D12" s="1339"/>
      <c r="E12" s="1339"/>
      <c r="F12" s="1339"/>
      <c r="G12" s="1339" t="s">
        <v>793</v>
      </c>
      <c r="H12" s="1339"/>
      <c r="I12" s="1339"/>
      <c r="J12" s="1339"/>
      <c r="K12" s="1339"/>
      <c r="L12" s="1338"/>
      <c r="M12" s="1339" t="s">
        <v>50</v>
      </c>
      <c r="N12" s="1339"/>
      <c r="O12" s="1339"/>
      <c r="P12" s="1339"/>
      <c r="Q12" s="1339"/>
      <c r="R12" s="1339" t="s">
        <v>793</v>
      </c>
      <c r="S12" s="1339"/>
      <c r="T12" s="1339"/>
      <c r="U12" s="1339"/>
      <c r="V12" s="1339"/>
    </row>
    <row r="13" customFormat="false" ht="9" hidden="false" customHeight="true" outlineLevel="0" collapsed="false">
      <c r="A13" s="1340"/>
      <c r="B13" s="1341"/>
      <c r="C13" s="1341"/>
      <c r="D13" s="1341"/>
      <c r="E13" s="1341"/>
      <c r="F13" s="1341"/>
      <c r="G13" s="1341"/>
      <c r="L13" s="1342"/>
    </row>
    <row r="14" customFormat="false" ht="12.75" hidden="false" customHeight="true" outlineLevel="0" collapsed="false">
      <c r="A14" s="1123" t="s">
        <v>239</v>
      </c>
      <c r="B14" s="1343" t="n">
        <v>22846</v>
      </c>
      <c r="C14" s="1343" t="n">
        <v>16417</v>
      </c>
      <c r="D14" s="1343" t="n">
        <v>5693</v>
      </c>
      <c r="E14" s="1343" t="n">
        <v>469</v>
      </c>
      <c r="F14" s="1343" t="n">
        <v>267</v>
      </c>
      <c r="G14" s="1343" t="n">
        <v>100</v>
      </c>
      <c r="H14" s="1344" t="n">
        <v>71.8594064606496</v>
      </c>
      <c r="I14" s="1344" t="n">
        <v>24.9190230237241</v>
      </c>
      <c r="J14" s="1344" t="n">
        <v>2.05287577694126</v>
      </c>
      <c r="K14" s="1344" t="n">
        <v>1.16869473868511</v>
      </c>
      <c r="L14" s="1001" t="s">
        <v>946</v>
      </c>
    </row>
    <row r="15" customFormat="false" ht="13.5" hidden="false" customHeight="true" outlineLevel="0" collapsed="false">
      <c r="A15" s="996"/>
      <c r="B15" s="999"/>
      <c r="C15" s="999"/>
      <c r="D15" s="1345"/>
      <c r="E15" s="999"/>
      <c r="F15" s="999"/>
      <c r="G15" s="999"/>
      <c r="L15" s="996" t="s">
        <v>947</v>
      </c>
      <c r="M15" s="1015" t="n">
        <v>2053</v>
      </c>
      <c r="N15" s="1015" t="n">
        <v>2005</v>
      </c>
      <c r="O15" s="1015" t="n">
        <v>0</v>
      </c>
      <c r="P15" s="1015" t="n">
        <v>27</v>
      </c>
      <c r="Q15" s="1015" t="n">
        <v>21</v>
      </c>
      <c r="R15" s="1015" t="n">
        <v>100</v>
      </c>
      <c r="S15" s="1346" t="n">
        <v>97.6619581100828</v>
      </c>
      <c r="T15" s="1346" t="n">
        <v>0</v>
      </c>
      <c r="U15" s="1346" t="n">
        <v>1.31514856307842</v>
      </c>
      <c r="V15" s="1346" t="n">
        <v>1.02289332683877</v>
      </c>
    </row>
    <row r="16" customFormat="false" ht="13.5" hidden="false" customHeight="true" outlineLevel="0" collapsed="false">
      <c r="A16" s="1001" t="s">
        <v>948</v>
      </c>
      <c r="B16" s="999"/>
      <c r="C16" s="999"/>
      <c r="D16" s="999"/>
      <c r="E16" s="999"/>
      <c r="F16" s="999"/>
      <c r="G16" s="999"/>
      <c r="L16" s="996" t="s">
        <v>949</v>
      </c>
      <c r="M16" s="1015" t="n">
        <v>269</v>
      </c>
      <c r="N16" s="1015" t="n">
        <v>263</v>
      </c>
      <c r="O16" s="1015" t="n">
        <v>0</v>
      </c>
      <c r="P16" s="1015" t="n">
        <v>0</v>
      </c>
      <c r="Q16" s="1015" t="n">
        <v>6</v>
      </c>
      <c r="R16" s="1015" t="n">
        <v>100</v>
      </c>
      <c r="S16" s="1346" t="n">
        <v>97.7695167286245</v>
      </c>
      <c r="T16" s="1346" t="n">
        <v>0</v>
      </c>
      <c r="U16" s="1346" t="n">
        <v>0</v>
      </c>
      <c r="V16" s="1346" t="n">
        <v>2.23048327137546</v>
      </c>
    </row>
    <row r="17" customFormat="false" ht="13.5" hidden="false" customHeight="true" outlineLevel="0" collapsed="false">
      <c r="A17" s="996" t="s">
        <v>950</v>
      </c>
      <c r="B17" s="1015" t="n">
        <v>19022</v>
      </c>
      <c r="C17" s="1015" t="n">
        <v>13738</v>
      </c>
      <c r="D17" s="1015" t="n">
        <v>4692</v>
      </c>
      <c r="E17" s="1015" t="n">
        <v>386</v>
      </c>
      <c r="F17" s="1015" t="n">
        <v>206</v>
      </c>
      <c r="G17" s="1015" t="n">
        <v>100</v>
      </c>
      <c r="H17" s="1346" t="n">
        <v>72.2216381032489</v>
      </c>
      <c r="I17" s="1346" t="n">
        <v>24.6661760067291</v>
      </c>
      <c r="J17" s="1346" t="n">
        <v>2.02922931342656</v>
      </c>
      <c r="K17" s="1346" t="n">
        <v>1.08295657659552</v>
      </c>
      <c r="L17" s="996" t="s">
        <v>951</v>
      </c>
      <c r="M17" s="1015" t="n">
        <v>124</v>
      </c>
      <c r="N17" s="1015" t="n">
        <v>123</v>
      </c>
      <c r="O17" s="1015" t="n">
        <v>0</v>
      </c>
      <c r="P17" s="1015" t="n">
        <v>0</v>
      </c>
      <c r="Q17" s="1015" t="n">
        <v>1</v>
      </c>
      <c r="R17" s="1015" t="n">
        <v>100</v>
      </c>
      <c r="S17" s="1346" t="n">
        <v>99.1935483870968</v>
      </c>
      <c r="T17" s="1346" t="n">
        <v>0</v>
      </c>
      <c r="U17" s="1346" t="n">
        <v>0</v>
      </c>
      <c r="V17" s="1346" t="n">
        <v>0.806451612903226</v>
      </c>
    </row>
    <row r="18" customFormat="false" ht="12.75" hidden="false" customHeight="true" outlineLevel="0" collapsed="false">
      <c r="A18" s="996"/>
      <c r="B18" s="1015"/>
      <c r="C18" s="1015"/>
      <c r="D18" s="1015"/>
      <c r="E18" s="1015"/>
      <c r="F18" s="1015"/>
      <c r="H18" s="1346"/>
      <c r="I18" s="1346"/>
      <c r="J18" s="1346"/>
      <c r="K18" s="1346"/>
      <c r="L18" s="996" t="s">
        <v>952</v>
      </c>
      <c r="M18" s="1015" t="n">
        <v>535</v>
      </c>
      <c r="N18" s="1015" t="n">
        <v>518</v>
      </c>
      <c r="O18" s="1015" t="n">
        <v>0</v>
      </c>
      <c r="P18" s="1015" t="n">
        <v>12</v>
      </c>
      <c r="Q18" s="1015" t="n">
        <v>5</v>
      </c>
      <c r="R18" s="1015" t="n">
        <v>100</v>
      </c>
      <c r="S18" s="1346" t="n">
        <v>96.8224299065421</v>
      </c>
      <c r="T18" s="1346" t="n">
        <v>0</v>
      </c>
      <c r="U18" s="1346" t="n">
        <v>2.24299065420561</v>
      </c>
      <c r="V18" s="1346" t="n">
        <v>0.934579439252336</v>
      </c>
    </row>
    <row r="19" customFormat="false" ht="13.5" hidden="false" customHeight="true" outlineLevel="0" collapsed="false">
      <c r="A19" s="996" t="s">
        <v>953</v>
      </c>
      <c r="B19" s="1015" t="n">
        <v>3824</v>
      </c>
      <c r="C19" s="1015" t="n">
        <v>2679</v>
      </c>
      <c r="D19" s="1015" t="n">
        <v>1001</v>
      </c>
      <c r="E19" s="1015" t="n">
        <v>83</v>
      </c>
      <c r="F19" s="1015" t="n">
        <v>61</v>
      </c>
      <c r="G19" s="1015" t="n">
        <v>100</v>
      </c>
      <c r="H19" s="1346" t="n">
        <v>70.0575313807531</v>
      </c>
      <c r="I19" s="1346" t="n">
        <v>26.1767782426778</v>
      </c>
      <c r="J19" s="1346" t="n">
        <v>2.17050209205021</v>
      </c>
      <c r="K19" s="1346" t="n">
        <v>1.59518828451883</v>
      </c>
      <c r="L19" s="996" t="s">
        <v>954</v>
      </c>
      <c r="M19" s="1015" t="n">
        <v>0</v>
      </c>
      <c r="N19" s="1015" t="n">
        <v>0</v>
      </c>
      <c r="O19" s="1015" t="n">
        <v>0</v>
      </c>
      <c r="P19" s="1015" t="n">
        <v>0</v>
      </c>
      <c r="Q19" s="1015" t="n">
        <v>0</v>
      </c>
      <c r="R19" s="1015" t="n">
        <v>0</v>
      </c>
      <c r="S19" s="1346" t="n">
        <v>0</v>
      </c>
      <c r="T19" s="1346" t="n">
        <v>0</v>
      </c>
      <c r="U19" s="1346" t="n">
        <v>0</v>
      </c>
      <c r="V19" s="1346" t="n">
        <v>0</v>
      </c>
    </row>
    <row r="20" customFormat="false" ht="13.5" hidden="false" customHeight="true" outlineLevel="0" collapsed="false">
      <c r="A20" s="996"/>
      <c r="B20" s="997" t="n">
        <v>0</v>
      </c>
      <c r="C20" s="997" t="n">
        <v>0</v>
      </c>
      <c r="D20" s="997" t="n">
        <v>0</v>
      </c>
      <c r="E20" s="997" t="n">
        <v>0</v>
      </c>
      <c r="F20" s="997" t="n">
        <v>0</v>
      </c>
      <c r="G20" s="999"/>
      <c r="L20" s="996" t="s">
        <v>955</v>
      </c>
      <c r="M20" s="1015" t="n">
        <v>267</v>
      </c>
      <c r="N20" s="1015" t="n">
        <v>265</v>
      </c>
      <c r="O20" s="1015" t="n">
        <v>0</v>
      </c>
      <c r="P20" s="1015" t="n">
        <v>2</v>
      </c>
      <c r="Q20" s="1015" t="n">
        <v>0</v>
      </c>
      <c r="R20" s="1015" t="n">
        <v>100</v>
      </c>
      <c r="S20" s="1346" t="n">
        <v>99.250936329588</v>
      </c>
      <c r="T20" s="1346" t="n">
        <v>0</v>
      </c>
      <c r="U20" s="1346" t="n">
        <v>0.749063670411985</v>
      </c>
      <c r="V20" s="1346" t="n">
        <v>0</v>
      </c>
    </row>
    <row r="21" customFormat="false" ht="13.5" hidden="false" customHeight="true" outlineLevel="0" collapsed="false">
      <c r="A21" s="1001" t="s">
        <v>560</v>
      </c>
      <c r="L21" s="996" t="s">
        <v>956</v>
      </c>
      <c r="M21" s="1015" t="n">
        <v>348</v>
      </c>
      <c r="N21" s="1015" t="n">
        <v>331</v>
      </c>
      <c r="O21" s="1015" t="n">
        <v>0</v>
      </c>
      <c r="P21" s="1015" t="n">
        <v>12</v>
      </c>
      <c r="Q21" s="1015" t="n">
        <v>5</v>
      </c>
      <c r="R21" s="1015" t="n">
        <v>100</v>
      </c>
      <c r="S21" s="1346" t="n">
        <v>95.1149425287356</v>
      </c>
      <c r="T21" s="1346" t="n">
        <v>0</v>
      </c>
      <c r="U21" s="1346" t="n">
        <v>3.44827586206897</v>
      </c>
      <c r="V21" s="1346" t="n">
        <v>1.4367816091954</v>
      </c>
    </row>
    <row r="22" customFormat="false" ht="13.5" hidden="false" customHeight="true" outlineLevel="0" collapsed="false">
      <c r="A22" s="996" t="s">
        <v>957</v>
      </c>
      <c r="B22" s="1015" t="n">
        <v>2720</v>
      </c>
      <c r="C22" s="1015" t="n">
        <v>2657</v>
      </c>
      <c r="D22" s="1015" t="n">
        <v>4</v>
      </c>
      <c r="E22" s="1015" t="n">
        <v>39</v>
      </c>
      <c r="F22" s="1015" t="n">
        <v>20</v>
      </c>
      <c r="G22" s="1015" t="n">
        <v>100</v>
      </c>
      <c r="H22" s="1346" t="n">
        <v>97.6838235294118</v>
      </c>
      <c r="I22" s="1346" t="n">
        <v>0.147058823529412</v>
      </c>
      <c r="J22" s="1346" t="n">
        <v>1.43382352941176</v>
      </c>
      <c r="K22" s="1346" t="n">
        <v>0.735294117647059</v>
      </c>
      <c r="L22" s="996" t="s">
        <v>958</v>
      </c>
      <c r="M22" s="1015" t="n">
        <v>313</v>
      </c>
      <c r="N22" s="1015" t="n">
        <v>310</v>
      </c>
      <c r="O22" s="1015" t="n">
        <v>0</v>
      </c>
      <c r="P22" s="1015" t="n">
        <v>1</v>
      </c>
      <c r="Q22" s="1015" t="n">
        <v>2</v>
      </c>
      <c r="R22" s="1015" t="n">
        <v>100</v>
      </c>
      <c r="S22" s="1346" t="n">
        <v>99.0415335463259</v>
      </c>
      <c r="T22" s="1346" t="n">
        <v>0</v>
      </c>
      <c r="U22" s="1346" t="n">
        <v>0.319488817891374</v>
      </c>
      <c r="V22" s="1346" t="n">
        <v>0.638977635782748</v>
      </c>
    </row>
    <row r="23" customFormat="false" ht="13.5" hidden="false" customHeight="true" outlineLevel="0" collapsed="false">
      <c r="A23" s="996" t="s">
        <v>959</v>
      </c>
      <c r="B23" s="1015" t="n">
        <v>474</v>
      </c>
      <c r="C23" s="1015" t="n">
        <v>463</v>
      </c>
      <c r="D23" s="1015" t="n">
        <v>1</v>
      </c>
      <c r="E23" s="1015" t="n">
        <v>6</v>
      </c>
      <c r="F23" s="1015" t="n">
        <v>4</v>
      </c>
      <c r="G23" s="1015" t="n">
        <v>100</v>
      </c>
      <c r="H23" s="1346" t="n">
        <v>97.6793248945148</v>
      </c>
      <c r="I23" s="1346" t="n">
        <v>0.210970464135021</v>
      </c>
      <c r="J23" s="1346" t="n">
        <v>1.26582278481013</v>
      </c>
      <c r="K23" s="1346" t="n">
        <v>0.843881856540084</v>
      </c>
      <c r="L23" s="996" t="s">
        <v>960</v>
      </c>
      <c r="M23" s="1015" t="n">
        <v>197</v>
      </c>
      <c r="N23" s="1015" t="n">
        <v>195</v>
      </c>
      <c r="O23" s="1015" t="n">
        <v>0</v>
      </c>
      <c r="P23" s="1015" t="n">
        <v>0</v>
      </c>
      <c r="Q23" s="1015" t="n">
        <v>2</v>
      </c>
      <c r="R23" s="1015" t="n">
        <v>100</v>
      </c>
      <c r="S23" s="1346" t="n">
        <v>98.9847715736041</v>
      </c>
      <c r="T23" s="1346" t="n">
        <v>0</v>
      </c>
      <c r="U23" s="1346" t="n">
        <v>0</v>
      </c>
      <c r="V23" s="1346" t="n">
        <v>1.01522842639594</v>
      </c>
    </row>
    <row r="24" customFormat="false" ht="13.5" hidden="false" customHeight="true" outlineLevel="0" collapsed="false">
      <c r="A24" s="996" t="s">
        <v>961</v>
      </c>
      <c r="B24" s="1015" t="n">
        <v>727</v>
      </c>
      <c r="C24" s="1015" t="n">
        <v>708</v>
      </c>
      <c r="D24" s="1015" t="n">
        <v>1</v>
      </c>
      <c r="E24" s="1015" t="n">
        <v>12</v>
      </c>
      <c r="F24" s="1015" t="n">
        <v>6</v>
      </c>
      <c r="G24" s="1015" t="n">
        <v>100</v>
      </c>
      <c r="H24" s="1346" t="n">
        <v>97.3865199449794</v>
      </c>
      <c r="I24" s="1346" t="n">
        <v>0.137551581843191</v>
      </c>
      <c r="J24" s="1346" t="n">
        <v>1.65061898211829</v>
      </c>
      <c r="K24" s="1346" t="n">
        <v>0.825309491059147</v>
      </c>
      <c r="L24" s="996"/>
      <c r="M24" s="1347" t="n">
        <v>0</v>
      </c>
      <c r="N24" s="1347" t="n">
        <v>0</v>
      </c>
      <c r="O24" s="1347" t="n">
        <v>0</v>
      </c>
      <c r="P24" s="1347" t="n">
        <v>0</v>
      </c>
      <c r="Q24" s="1347" t="n">
        <v>0</v>
      </c>
    </row>
    <row r="25" customFormat="false" ht="13.5" hidden="false" customHeight="true" outlineLevel="0" collapsed="false">
      <c r="A25" s="996" t="s">
        <v>962</v>
      </c>
      <c r="B25" s="1015" t="n">
        <v>364</v>
      </c>
      <c r="C25" s="1015" t="n">
        <v>355</v>
      </c>
      <c r="D25" s="1015" t="n">
        <v>0</v>
      </c>
      <c r="E25" s="1015" t="n">
        <v>8</v>
      </c>
      <c r="F25" s="1015" t="n">
        <v>1</v>
      </c>
      <c r="G25" s="1015" t="n">
        <v>100</v>
      </c>
      <c r="H25" s="1346" t="n">
        <v>97.5274725274725</v>
      </c>
      <c r="I25" s="1346" t="n">
        <v>0</v>
      </c>
      <c r="J25" s="1346" t="n">
        <v>2.1978021978022</v>
      </c>
      <c r="K25" s="1346" t="n">
        <v>0.274725274725275</v>
      </c>
      <c r="L25" s="1001" t="s">
        <v>190</v>
      </c>
    </row>
    <row r="26" customFormat="false" ht="13.5" hidden="false" customHeight="true" outlineLevel="0" collapsed="false">
      <c r="A26" s="996" t="s">
        <v>963</v>
      </c>
      <c r="B26" s="1015" t="n">
        <v>1155</v>
      </c>
      <c r="C26" s="1015" t="n">
        <v>1131</v>
      </c>
      <c r="D26" s="1015" t="n">
        <v>2</v>
      </c>
      <c r="E26" s="1015" t="n">
        <v>13</v>
      </c>
      <c r="F26" s="1015" t="n">
        <v>9</v>
      </c>
      <c r="G26" s="1015" t="n">
        <v>100</v>
      </c>
      <c r="H26" s="1346" t="n">
        <v>97.9220779220779</v>
      </c>
      <c r="I26" s="1346" t="n">
        <v>0.173160173160173</v>
      </c>
      <c r="J26" s="1346" t="n">
        <v>1.12554112554113</v>
      </c>
      <c r="K26" s="1346" t="n">
        <v>0.779220779220779</v>
      </c>
      <c r="L26" s="996" t="s">
        <v>964</v>
      </c>
      <c r="M26" s="1015" t="n">
        <v>5370</v>
      </c>
      <c r="N26" s="1015" t="n">
        <v>2709</v>
      </c>
      <c r="O26" s="1015" t="n">
        <v>2450</v>
      </c>
      <c r="P26" s="1015" t="n">
        <v>131</v>
      </c>
      <c r="Q26" s="1015" t="n">
        <v>80</v>
      </c>
      <c r="R26" s="1015" t="n">
        <v>100</v>
      </c>
      <c r="S26" s="1346" t="n">
        <v>50.4469273743017</v>
      </c>
      <c r="T26" s="1346" t="n">
        <v>45.6238361266294</v>
      </c>
      <c r="U26" s="1346" t="n">
        <v>2.43947858472998</v>
      </c>
      <c r="V26" s="1346" t="n">
        <v>1.48975791433892</v>
      </c>
    </row>
    <row r="27" customFormat="false" ht="13.5" hidden="false" customHeight="true" outlineLevel="0" collapsed="false">
      <c r="A27" s="1348"/>
      <c r="B27" s="1017" t="n">
        <v>0</v>
      </c>
      <c r="C27" s="1017" t="n">
        <v>0</v>
      </c>
      <c r="D27" s="1017" t="n">
        <v>0</v>
      </c>
      <c r="E27" s="1017" t="n">
        <v>0</v>
      </c>
      <c r="F27" s="1017" t="n">
        <v>0</v>
      </c>
      <c r="G27" s="1003"/>
      <c r="L27" s="996" t="s">
        <v>965</v>
      </c>
      <c r="M27" s="1015" t="n">
        <v>262</v>
      </c>
      <c r="N27" s="1015" t="n">
        <v>95</v>
      </c>
      <c r="O27" s="1015" t="n">
        <v>158</v>
      </c>
      <c r="P27" s="1015" t="n">
        <v>1</v>
      </c>
      <c r="Q27" s="1015" t="n">
        <v>8</v>
      </c>
      <c r="R27" s="1015" t="n">
        <v>100</v>
      </c>
      <c r="S27" s="1346" t="n">
        <v>36.2595419847328</v>
      </c>
      <c r="T27" s="1346" t="n">
        <v>60.3053435114504</v>
      </c>
      <c r="U27" s="1346" t="n">
        <v>0.381679389312977</v>
      </c>
      <c r="V27" s="1346" t="n">
        <v>3.05343511450382</v>
      </c>
    </row>
    <row r="28" customFormat="false" ht="13.5" hidden="false" customHeight="true" outlineLevel="0" collapsed="false">
      <c r="A28" s="1001" t="s">
        <v>182</v>
      </c>
      <c r="B28" s="1004"/>
      <c r="C28" s="1003"/>
      <c r="D28" s="1003"/>
      <c r="E28" s="1003"/>
      <c r="F28" s="1003"/>
      <c r="G28" s="1003"/>
      <c r="L28" s="996" t="s">
        <v>966</v>
      </c>
      <c r="M28" s="1015" t="n">
        <v>646</v>
      </c>
      <c r="N28" s="1015" t="n">
        <v>213</v>
      </c>
      <c r="O28" s="1015" t="n">
        <v>428</v>
      </c>
      <c r="P28" s="1015" t="n">
        <v>5</v>
      </c>
      <c r="Q28" s="1015" t="n">
        <v>0</v>
      </c>
      <c r="R28" s="1015" t="n">
        <v>100</v>
      </c>
      <c r="S28" s="1346" t="n">
        <v>32.9721362229102</v>
      </c>
      <c r="T28" s="1346" t="n">
        <v>66.2538699690403</v>
      </c>
      <c r="U28" s="1346" t="n">
        <v>0.773993808049536</v>
      </c>
      <c r="V28" s="1346" t="n">
        <v>0</v>
      </c>
    </row>
    <row r="29" customFormat="false" ht="12.75" hidden="false" customHeight="true" outlineLevel="0" collapsed="false">
      <c r="A29" s="996" t="s">
        <v>967</v>
      </c>
      <c r="B29" s="1015" t="n">
        <v>2748</v>
      </c>
      <c r="C29" s="1015" t="n">
        <v>701</v>
      </c>
      <c r="D29" s="1015" t="n">
        <v>1958</v>
      </c>
      <c r="E29" s="1015" t="n">
        <v>73</v>
      </c>
      <c r="F29" s="1015" t="n">
        <v>16</v>
      </c>
      <c r="G29" s="1015" t="n">
        <v>100</v>
      </c>
      <c r="H29" s="1346" t="n">
        <v>25.509461426492</v>
      </c>
      <c r="I29" s="1346" t="n">
        <v>71.2518195050946</v>
      </c>
      <c r="J29" s="1346" t="n">
        <v>2.65647743813683</v>
      </c>
      <c r="K29" s="1346" t="n">
        <v>0.582241630276565</v>
      </c>
      <c r="L29" s="996" t="s">
        <v>968</v>
      </c>
      <c r="M29" s="1015" t="n">
        <v>1406</v>
      </c>
      <c r="N29" s="1015" t="n">
        <v>625</v>
      </c>
      <c r="O29" s="1015" t="n">
        <v>724</v>
      </c>
      <c r="P29" s="1015" t="n">
        <v>22</v>
      </c>
      <c r="Q29" s="1015" t="n">
        <v>35</v>
      </c>
      <c r="R29" s="1015" t="n">
        <v>100</v>
      </c>
      <c r="S29" s="1346" t="n">
        <v>44.452347083926</v>
      </c>
      <c r="T29" s="1346" t="n">
        <v>51.4935988620199</v>
      </c>
      <c r="U29" s="1346" t="n">
        <v>1.5647226173542</v>
      </c>
      <c r="V29" s="1346" t="n">
        <v>2.48933143669986</v>
      </c>
    </row>
    <row r="30" customFormat="false" ht="13.5" hidden="false" customHeight="true" outlineLevel="0" collapsed="false">
      <c r="A30" s="996" t="s">
        <v>969</v>
      </c>
      <c r="B30" s="1015" t="n">
        <v>531</v>
      </c>
      <c r="C30" s="1015" t="n">
        <v>114</v>
      </c>
      <c r="D30" s="1015" t="n">
        <v>393</v>
      </c>
      <c r="E30" s="1015" t="n">
        <v>16</v>
      </c>
      <c r="F30" s="1015" t="n">
        <v>8</v>
      </c>
      <c r="G30" s="1015" t="n">
        <v>100</v>
      </c>
      <c r="H30" s="1346" t="n">
        <v>21.4689265536723</v>
      </c>
      <c r="I30" s="1346" t="n">
        <v>74.0112994350283</v>
      </c>
      <c r="J30" s="1346" t="n">
        <v>3.01318267419962</v>
      </c>
      <c r="K30" s="1346" t="n">
        <v>1.50659133709981</v>
      </c>
      <c r="L30" s="996" t="s">
        <v>970</v>
      </c>
      <c r="M30" s="1015" t="n">
        <v>644</v>
      </c>
      <c r="N30" s="1015" t="n">
        <v>256</v>
      </c>
      <c r="O30" s="1015" t="n">
        <v>378</v>
      </c>
      <c r="P30" s="1015" t="n">
        <v>8</v>
      </c>
      <c r="Q30" s="1015" t="n">
        <v>2</v>
      </c>
      <c r="R30" s="1015" t="n">
        <v>100</v>
      </c>
      <c r="S30" s="1346" t="n">
        <v>39.7515527950311</v>
      </c>
      <c r="T30" s="1346" t="n">
        <v>58.6956521739131</v>
      </c>
      <c r="U30" s="1346" t="n">
        <v>1.24223602484472</v>
      </c>
      <c r="V30" s="1346" t="n">
        <v>0.31055900621118</v>
      </c>
    </row>
    <row r="31" customFormat="false" ht="13.5" hidden="false" customHeight="true" outlineLevel="0" collapsed="false">
      <c r="A31" s="996" t="s">
        <v>971</v>
      </c>
      <c r="B31" s="1015" t="n">
        <v>337</v>
      </c>
      <c r="C31" s="1015" t="n">
        <v>69</v>
      </c>
      <c r="D31" s="1015" t="n">
        <v>263</v>
      </c>
      <c r="E31" s="1015" t="n">
        <v>5</v>
      </c>
      <c r="F31" s="1015" t="n">
        <v>0</v>
      </c>
      <c r="G31" s="1015" t="n">
        <v>100</v>
      </c>
      <c r="H31" s="1346" t="n">
        <v>20.4747774480712</v>
      </c>
      <c r="I31" s="1346" t="n">
        <v>78.0415430267062</v>
      </c>
      <c r="J31" s="1346" t="n">
        <v>1.48367952522255</v>
      </c>
      <c r="K31" s="1346" t="n">
        <v>0</v>
      </c>
      <c r="L31" s="996" t="s">
        <v>972</v>
      </c>
      <c r="M31" s="1015" t="n">
        <v>1341</v>
      </c>
      <c r="N31" s="1015" t="n">
        <v>947</v>
      </c>
      <c r="O31" s="1015" t="n">
        <v>316</v>
      </c>
      <c r="P31" s="1015" t="n">
        <v>70</v>
      </c>
      <c r="Q31" s="1015" t="n">
        <v>8</v>
      </c>
      <c r="R31" s="1015" t="n">
        <v>100</v>
      </c>
      <c r="S31" s="1346" t="n">
        <v>70.6189410887398</v>
      </c>
      <c r="T31" s="1346" t="n">
        <v>23.5645041014169</v>
      </c>
      <c r="U31" s="1346" t="n">
        <v>5.2199850857569</v>
      </c>
      <c r="V31" s="1346" t="n">
        <v>0.596569724086503</v>
      </c>
    </row>
    <row r="32" customFormat="false" ht="13.5" hidden="false" customHeight="true" outlineLevel="0" collapsed="false">
      <c r="A32" s="996" t="s">
        <v>973</v>
      </c>
      <c r="B32" s="1015" t="n">
        <v>217</v>
      </c>
      <c r="C32" s="1015" t="n">
        <v>40</v>
      </c>
      <c r="D32" s="1015" t="n">
        <v>172</v>
      </c>
      <c r="E32" s="1015" t="n">
        <v>5</v>
      </c>
      <c r="F32" s="1015" t="n">
        <v>0</v>
      </c>
      <c r="G32" s="1015" t="n">
        <v>100</v>
      </c>
      <c r="H32" s="1346" t="n">
        <v>18.4331797235023</v>
      </c>
      <c r="I32" s="1346" t="n">
        <v>79.2626728110599</v>
      </c>
      <c r="J32" s="1346" t="n">
        <v>2.30414746543779</v>
      </c>
      <c r="K32" s="1346" t="n">
        <v>0</v>
      </c>
      <c r="L32" s="996" t="s">
        <v>974</v>
      </c>
      <c r="M32" s="1015" t="n">
        <v>705</v>
      </c>
      <c r="N32" s="1015" t="n">
        <v>410</v>
      </c>
      <c r="O32" s="1015" t="n">
        <v>260</v>
      </c>
      <c r="P32" s="1015" t="n">
        <v>20</v>
      </c>
      <c r="Q32" s="1015" t="n">
        <v>15</v>
      </c>
      <c r="R32" s="1015" t="n">
        <v>100</v>
      </c>
      <c r="S32" s="1346" t="n">
        <v>58.1560283687943</v>
      </c>
      <c r="T32" s="1346" t="n">
        <v>36.8794326241135</v>
      </c>
      <c r="U32" s="1346" t="n">
        <v>2.83687943262411</v>
      </c>
      <c r="V32" s="1346" t="n">
        <v>2.12765957446809</v>
      </c>
    </row>
    <row r="33" customFormat="false" ht="13.5" hidden="false" customHeight="true" outlineLevel="0" collapsed="false">
      <c r="A33" s="996" t="s">
        <v>975</v>
      </c>
      <c r="B33" s="1015" t="n">
        <v>862</v>
      </c>
      <c r="C33" s="1015" t="n">
        <v>305</v>
      </c>
      <c r="D33" s="1015" t="n">
        <v>544</v>
      </c>
      <c r="E33" s="1015" t="n">
        <v>6</v>
      </c>
      <c r="F33" s="1015" t="n">
        <v>7</v>
      </c>
      <c r="G33" s="1015" t="n">
        <v>100</v>
      </c>
      <c r="H33" s="1346" t="n">
        <v>35.3828306264501</v>
      </c>
      <c r="I33" s="1346" t="n">
        <v>63.1090487238979</v>
      </c>
      <c r="J33" s="1346" t="n">
        <v>0.696055684454756</v>
      </c>
      <c r="K33" s="1346" t="n">
        <v>0.812064965197216</v>
      </c>
      <c r="L33" s="996" t="s">
        <v>976</v>
      </c>
      <c r="M33" s="1015" t="n">
        <v>366</v>
      </c>
      <c r="N33" s="1015" t="n">
        <v>163</v>
      </c>
      <c r="O33" s="1015" t="n">
        <v>186</v>
      </c>
      <c r="P33" s="1015" t="n">
        <v>5</v>
      </c>
      <c r="Q33" s="1015" t="n">
        <v>12</v>
      </c>
      <c r="R33" s="1015" t="n">
        <v>100</v>
      </c>
      <c r="S33" s="1346" t="n">
        <v>44.5355191256831</v>
      </c>
      <c r="T33" s="1346" t="n">
        <v>50.8196721311475</v>
      </c>
      <c r="U33" s="1346" t="n">
        <v>1.36612021857924</v>
      </c>
      <c r="V33" s="1346" t="n">
        <v>3.27868852459016</v>
      </c>
    </row>
    <row r="34" customFormat="false" ht="13.5" hidden="false" customHeight="true" outlineLevel="0" collapsed="false">
      <c r="A34" s="996" t="s">
        <v>977</v>
      </c>
      <c r="B34" s="1015" t="n">
        <v>459</v>
      </c>
      <c r="C34" s="1015" t="n">
        <v>84</v>
      </c>
      <c r="D34" s="1015" t="n">
        <v>337</v>
      </c>
      <c r="E34" s="1015" t="n">
        <v>37</v>
      </c>
      <c r="F34" s="1015" t="n">
        <v>1</v>
      </c>
      <c r="G34" s="1015" t="n">
        <v>100</v>
      </c>
      <c r="H34" s="1346" t="n">
        <v>18.3006535947712</v>
      </c>
      <c r="I34" s="1346" t="n">
        <v>73.4204793028323</v>
      </c>
      <c r="J34" s="1346" t="n">
        <v>8.06100217864924</v>
      </c>
      <c r="K34" s="1346" t="n">
        <v>0.217864923747277</v>
      </c>
      <c r="L34" s="996"/>
      <c r="M34" s="997" t="n">
        <v>0</v>
      </c>
      <c r="N34" s="997" t="n">
        <v>0</v>
      </c>
      <c r="O34" s="997" t="n">
        <v>0</v>
      </c>
      <c r="P34" s="997" t="n">
        <v>0</v>
      </c>
      <c r="Q34" s="997" t="n">
        <v>0</v>
      </c>
      <c r="R34" s="997"/>
    </row>
    <row r="35" customFormat="false" ht="13.5" hidden="false" customHeight="true" outlineLevel="0" collapsed="false">
      <c r="A35" s="996" t="s">
        <v>978</v>
      </c>
      <c r="B35" s="1015" t="n">
        <v>342</v>
      </c>
      <c r="C35" s="1015" t="n">
        <v>89</v>
      </c>
      <c r="D35" s="1015" t="n">
        <v>249</v>
      </c>
      <c r="E35" s="1015" t="n">
        <v>4</v>
      </c>
      <c r="F35" s="1015" t="n">
        <v>0</v>
      </c>
      <c r="G35" s="1015" t="n">
        <v>100</v>
      </c>
      <c r="H35" s="1346" t="n">
        <v>26.0233918128655</v>
      </c>
      <c r="I35" s="1346" t="n">
        <v>72.8070175438597</v>
      </c>
      <c r="J35" s="1346" t="n">
        <v>1.16959064327485</v>
      </c>
      <c r="K35" s="1346" t="n">
        <v>0</v>
      </c>
      <c r="L35" s="1001" t="s">
        <v>234</v>
      </c>
      <c r="M35" s="999"/>
    </row>
    <row r="36" customFormat="false" ht="13.5" hidden="false" customHeight="true" outlineLevel="0" collapsed="false">
      <c r="A36" s="996"/>
      <c r="B36" s="997" t="n">
        <v>0</v>
      </c>
      <c r="C36" s="997" t="n">
        <v>0</v>
      </c>
      <c r="D36" s="997" t="n">
        <v>0</v>
      </c>
      <c r="E36" s="997" t="n">
        <v>0</v>
      </c>
      <c r="F36" s="997" t="n">
        <v>0</v>
      </c>
      <c r="G36" s="997"/>
      <c r="H36" s="997"/>
      <c r="I36" s="997"/>
      <c r="J36" s="997"/>
      <c r="K36" s="997"/>
      <c r="L36" s="996" t="s">
        <v>979</v>
      </c>
      <c r="M36" s="1015" t="n">
        <v>1287</v>
      </c>
      <c r="N36" s="1015" t="n">
        <v>1279</v>
      </c>
      <c r="O36" s="1015" t="n">
        <v>0</v>
      </c>
      <c r="P36" s="1015" t="n">
        <v>7</v>
      </c>
      <c r="Q36" s="1015" t="n">
        <v>1</v>
      </c>
      <c r="R36" s="1015" t="n">
        <v>100</v>
      </c>
      <c r="S36" s="1346" t="n">
        <v>99.3783993783994</v>
      </c>
      <c r="T36" s="1346" t="n">
        <v>0</v>
      </c>
      <c r="U36" s="1346" t="n">
        <v>0.543900543900544</v>
      </c>
      <c r="V36" s="1346" t="n">
        <v>0.0777000777000777</v>
      </c>
    </row>
    <row r="37" customFormat="false" ht="13.5" hidden="false" customHeight="true" outlineLevel="0" collapsed="false">
      <c r="A37" s="1001" t="s">
        <v>980</v>
      </c>
      <c r="B37" s="999"/>
      <c r="C37" s="999"/>
      <c r="D37" s="999"/>
      <c r="E37" s="999"/>
      <c r="F37" s="999"/>
      <c r="G37" s="999"/>
      <c r="H37" s="999"/>
      <c r="I37" s="999"/>
      <c r="J37" s="999"/>
      <c r="K37" s="999"/>
      <c r="L37" s="996" t="s">
        <v>981</v>
      </c>
      <c r="M37" s="1015" t="n">
        <v>467</v>
      </c>
      <c r="N37" s="1015" t="n">
        <v>459</v>
      </c>
      <c r="O37" s="1015" t="n">
        <v>0</v>
      </c>
      <c r="P37" s="1015" t="n">
        <v>7</v>
      </c>
      <c r="Q37" s="1015" t="n">
        <v>1</v>
      </c>
      <c r="R37" s="1015" t="n">
        <v>100</v>
      </c>
      <c r="S37" s="1346" t="n">
        <v>98.2869379014989</v>
      </c>
      <c r="T37" s="1346" t="n">
        <v>0</v>
      </c>
      <c r="U37" s="1346" t="n">
        <v>1.49892933618844</v>
      </c>
      <c r="V37" s="1346" t="n">
        <v>0.214132762312634</v>
      </c>
    </row>
    <row r="38" customFormat="false" ht="13.5" hidden="false" customHeight="true" outlineLevel="0" collapsed="false">
      <c r="A38" s="996" t="s">
        <v>982</v>
      </c>
      <c r="B38" s="1015" t="n">
        <v>1077</v>
      </c>
      <c r="C38" s="1015" t="n">
        <v>897</v>
      </c>
      <c r="D38" s="1015" t="n">
        <v>135</v>
      </c>
      <c r="E38" s="1015" t="n">
        <v>34</v>
      </c>
      <c r="F38" s="1015" t="n">
        <v>11</v>
      </c>
      <c r="G38" s="1015" t="n">
        <v>100</v>
      </c>
      <c r="H38" s="1346" t="n">
        <v>83.2869080779944</v>
      </c>
      <c r="I38" s="1346" t="n">
        <v>12.5348189415042</v>
      </c>
      <c r="J38" s="1346" t="n">
        <v>3.1569173630455</v>
      </c>
      <c r="K38" s="1346" t="n">
        <v>1.0213556174559</v>
      </c>
      <c r="L38" s="996" t="s">
        <v>983</v>
      </c>
      <c r="M38" s="1015" t="n">
        <v>136</v>
      </c>
      <c r="N38" s="1015" t="n">
        <v>136</v>
      </c>
      <c r="O38" s="1015" t="n">
        <v>0</v>
      </c>
      <c r="P38" s="1015" t="n">
        <v>0</v>
      </c>
      <c r="Q38" s="1015" t="n">
        <v>0</v>
      </c>
      <c r="R38" s="1015" t="n">
        <v>100</v>
      </c>
      <c r="S38" s="1346" t="n">
        <v>100</v>
      </c>
      <c r="T38" s="1346" t="n">
        <v>0</v>
      </c>
      <c r="U38" s="1346" t="n">
        <v>0</v>
      </c>
      <c r="V38" s="1346" t="n">
        <v>0</v>
      </c>
    </row>
    <row r="39" customFormat="false" ht="13.5" hidden="false" customHeight="true" outlineLevel="0" collapsed="false">
      <c r="A39" s="996"/>
      <c r="B39" s="999"/>
      <c r="C39" s="999"/>
      <c r="D39" s="999"/>
      <c r="E39" s="999"/>
      <c r="F39" s="999"/>
      <c r="G39" s="999"/>
      <c r="H39" s="999"/>
      <c r="I39" s="999"/>
      <c r="J39" s="999"/>
      <c r="K39" s="999"/>
      <c r="L39" s="996" t="s">
        <v>984</v>
      </c>
      <c r="M39" s="1015" t="n">
        <v>361</v>
      </c>
      <c r="N39" s="1015" t="n">
        <v>361</v>
      </c>
      <c r="O39" s="1015" t="n">
        <v>0</v>
      </c>
      <c r="P39" s="1015" t="n">
        <v>0</v>
      </c>
      <c r="Q39" s="1015" t="n">
        <v>0</v>
      </c>
      <c r="R39" s="1015" t="n">
        <v>100</v>
      </c>
      <c r="S39" s="1346" t="n">
        <v>100</v>
      </c>
      <c r="T39" s="1346" t="n">
        <v>0</v>
      </c>
      <c r="U39" s="1346" t="n">
        <v>0</v>
      </c>
      <c r="V39" s="1346" t="n">
        <v>0</v>
      </c>
    </row>
    <row r="40" customFormat="false" ht="13.5" hidden="false" customHeight="true" outlineLevel="0" collapsed="false">
      <c r="A40" s="1001" t="s">
        <v>561</v>
      </c>
      <c r="B40" s="999"/>
      <c r="C40" s="999"/>
      <c r="D40" s="999"/>
      <c r="E40" s="999"/>
      <c r="F40" s="999"/>
      <c r="G40" s="999"/>
      <c r="H40" s="999"/>
      <c r="I40" s="999"/>
      <c r="J40" s="999"/>
      <c r="K40" s="999"/>
      <c r="L40" s="996" t="s">
        <v>985</v>
      </c>
      <c r="M40" s="1015" t="n">
        <v>323</v>
      </c>
      <c r="N40" s="1015" t="n">
        <v>323</v>
      </c>
      <c r="O40" s="1015" t="n">
        <v>0</v>
      </c>
      <c r="P40" s="1015" t="n">
        <v>0</v>
      </c>
      <c r="Q40" s="1015" t="n">
        <v>0</v>
      </c>
      <c r="R40" s="1015" t="n">
        <v>100</v>
      </c>
      <c r="S40" s="1346" t="n">
        <v>100</v>
      </c>
      <c r="T40" s="1346" t="n">
        <v>0</v>
      </c>
      <c r="U40" s="1346" t="n">
        <v>0</v>
      </c>
      <c r="V40" s="1346" t="n">
        <v>0</v>
      </c>
    </row>
    <row r="41" customFormat="false" ht="13.5" hidden="false" customHeight="true" outlineLevel="0" collapsed="false">
      <c r="A41" s="996" t="s">
        <v>986</v>
      </c>
      <c r="B41" s="1015" t="n">
        <v>600</v>
      </c>
      <c r="C41" s="1015" t="n">
        <v>587</v>
      </c>
      <c r="D41" s="1015" t="n">
        <v>0</v>
      </c>
      <c r="E41" s="1015" t="n">
        <v>9</v>
      </c>
      <c r="F41" s="1015" t="n">
        <v>4</v>
      </c>
      <c r="G41" s="1015" t="n">
        <v>100</v>
      </c>
      <c r="H41" s="1346" t="n">
        <v>97.8333333333333</v>
      </c>
      <c r="I41" s="1346" t="n">
        <v>0</v>
      </c>
      <c r="J41" s="1346" t="n">
        <v>1.5</v>
      </c>
      <c r="K41" s="1346" t="n">
        <v>0.666666666666667</v>
      </c>
      <c r="L41" s="996"/>
      <c r="M41" s="997" t="n">
        <v>0</v>
      </c>
      <c r="N41" s="997" t="n">
        <v>0</v>
      </c>
      <c r="O41" s="997" t="n">
        <v>0</v>
      </c>
      <c r="P41" s="997" t="n">
        <v>0</v>
      </c>
      <c r="Q41" s="997" t="n">
        <v>0</v>
      </c>
      <c r="R41" s="997"/>
    </row>
    <row r="42" customFormat="false" ht="13.5" hidden="false" customHeight="true" outlineLevel="0" collapsed="false">
      <c r="A42" s="996" t="s">
        <v>987</v>
      </c>
      <c r="B42" s="1015" t="n">
        <v>189</v>
      </c>
      <c r="C42" s="1015" t="n">
        <v>188</v>
      </c>
      <c r="D42" s="1015" t="n">
        <v>0</v>
      </c>
      <c r="E42" s="1015" t="n">
        <v>1</v>
      </c>
      <c r="F42" s="1015" t="n">
        <v>0</v>
      </c>
      <c r="G42" s="1015" t="n">
        <v>100</v>
      </c>
      <c r="H42" s="1346" t="n">
        <v>99.4708994708995</v>
      </c>
      <c r="I42" s="1346" t="n">
        <v>0</v>
      </c>
      <c r="J42" s="1346" t="n">
        <v>0.529100529100529</v>
      </c>
      <c r="K42" s="1346" t="n">
        <v>0</v>
      </c>
      <c r="L42" s="1001" t="s">
        <v>192</v>
      </c>
    </row>
    <row r="43" customFormat="false" ht="13.5" hidden="false" customHeight="true" outlineLevel="0" collapsed="false">
      <c r="A43" s="996" t="s">
        <v>988</v>
      </c>
      <c r="B43" s="1015" t="n">
        <v>175</v>
      </c>
      <c r="C43" s="1015" t="n">
        <v>168</v>
      </c>
      <c r="D43" s="1015" t="n">
        <v>0</v>
      </c>
      <c r="E43" s="1015" t="n">
        <v>7</v>
      </c>
      <c r="F43" s="1015" t="n">
        <v>0</v>
      </c>
      <c r="G43" s="1015" t="n">
        <v>100</v>
      </c>
      <c r="H43" s="1346" t="n">
        <v>96</v>
      </c>
      <c r="I43" s="1346" t="n">
        <v>0</v>
      </c>
      <c r="J43" s="1346" t="n">
        <v>4</v>
      </c>
      <c r="K43" s="1346" t="n">
        <v>0</v>
      </c>
      <c r="L43" s="996" t="s">
        <v>989</v>
      </c>
      <c r="M43" s="1015" t="n">
        <v>289</v>
      </c>
      <c r="N43" s="1015" t="n">
        <v>282</v>
      </c>
      <c r="O43" s="1015" t="n">
        <v>0</v>
      </c>
      <c r="P43" s="1015" t="n">
        <v>5</v>
      </c>
      <c r="Q43" s="1015" t="n">
        <v>2</v>
      </c>
      <c r="R43" s="1015" t="n">
        <v>100</v>
      </c>
      <c r="S43" s="1346" t="n">
        <v>97.5778546712803</v>
      </c>
      <c r="T43" s="1346" t="n">
        <v>0</v>
      </c>
      <c r="U43" s="1346" t="n">
        <v>1.73010380622837</v>
      </c>
      <c r="V43" s="1346" t="n">
        <v>0.69204152249135</v>
      </c>
    </row>
    <row r="44" customFormat="false" ht="13.5" hidden="false" customHeight="true" outlineLevel="0" collapsed="false">
      <c r="A44" s="996" t="s">
        <v>990</v>
      </c>
      <c r="B44" s="1015" t="n">
        <v>236</v>
      </c>
      <c r="C44" s="1015" t="n">
        <v>231</v>
      </c>
      <c r="D44" s="1015" t="n">
        <v>0</v>
      </c>
      <c r="E44" s="1015" t="n">
        <v>1</v>
      </c>
      <c r="F44" s="1015" t="n">
        <v>4</v>
      </c>
      <c r="G44" s="1015" t="n">
        <v>100</v>
      </c>
      <c r="H44" s="1346" t="n">
        <v>97.8813559322034</v>
      </c>
      <c r="I44" s="1346" t="n">
        <v>0</v>
      </c>
      <c r="J44" s="1346" t="n">
        <v>0.423728813559322</v>
      </c>
      <c r="K44" s="1346" t="n">
        <v>1.69491525423729</v>
      </c>
      <c r="L44" s="996"/>
    </row>
    <row r="45" customFormat="false" ht="12.75" hidden="false" customHeight="true" outlineLevel="0" collapsed="false">
      <c r="A45" s="1348"/>
      <c r="B45" s="1017" t="n">
        <v>0</v>
      </c>
      <c r="C45" s="1017" t="n">
        <v>0</v>
      </c>
      <c r="D45" s="1017" t="n">
        <v>0</v>
      </c>
      <c r="E45" s="1017" t="n">
        <v>0</v>
      </c>
      <c r="F45" s="1017" t="n">
        <v>0</v>
      </c>
      <c r="G45" s="1003"/>
      <c r="L45" s="1001" t="s">
        <v>193</v>
      </c>
    </row>
    <row r="46" customFormat="false" ht="13.5" hidden="false" customHeight="true" outlineLevel="0" collapsed="false">
      <c r="A46" s="1001" t="s">
        <v>185</v>
      </c>
      <c r="B46" s="1004"/>
      <c r="C46" s="1003"/>
      <c r="D46" s="1003"/>
      <c r="E46" s="1003"/>
      <c r="F46" s="1003"/>
      <c r="G46" s="1003"/>
      <c r="L46" s="996" t="s">
        <v>991</v>
      </c>
      <c r="M46" s="1015" t="n">
        <v>1048</v>
      </c>
      <c r="N46" s="1015" t="n">
        <v>442</v>
      </c>
      <c r="O46" s="1015" t="n">
        <v>582</v>
      </c>
      <c r="P46" s="1015" t="n">
        <v>15</v>
      </c>
      <c r="Q46" s="1015" t="n">
        <v>9</v>
      </c>
      <c r="R46" s="1015" t="n">
        <v>100</v>
      </c>
      <c r="S46" s="1346" t="n">
        <v>42.175572519084</v>
      </c>
      <c r="T46" s="1346" t="n">
        <v>55.5343511450382</v>
      </c>
      <c r="U46" s="1346" t="n">
        <v>1.43129770992366</v>
      </c>
      <c r="V46" s="1346" t="n">
        <v>0.858778625954199</v>
      </c>
    </row>
    <row r="47" customFormat="false" ht="13.5" hidden="false" customHeight="true" outlineLevel="0" collapsed="false">
      <c r="A47" s="996" t="s">
        <v>992</v>
      </c>
      <c r="B47" s="1015" t="n">
        <v>159</v>
      </c>
      <c r="C47" s="1015" t="n">
        <v>1</v>
      </c>
      <c r="D47" s="1015" t="n">
        <v>145</v>
      </c>
      <c r="E47" s="1015" t="n">
        <v>10</v>
      </c>
      <c r="F47" s="1015" t="n">
        <v>3</v>
      </c>
      <c r="G47" s="1015" t="n">
        <v>100</v>
      </c>
      <c r="H47" s="1346" t="n">
        <v>0.628930817610063</v>
      </c>
      <c r="I47" s="1346" t="n">
        <v>91.1949685534591</v>
      </c>
      <c r="J47" s="1346" t="n">
        <v>6.28930817610063</v>
      </c>
      <c r="K47" s="1346" t="n">
        <v>1.88679245283019</v>
      </c>
      <c r="L47" s="996" t="s">
        <v>993</v>
      </c>
      <c r="M47" s="1015" t="n">
        <v>326</v>
      </c>
      <c r="N47" s="1015" t="n">
        <v>126</v>
      </c>
      <c r="O47" s="1015" t="n">
        <v>189</v>
      </c>
      <c r="P47" s="1015" t="n">
        <v>11</v>
      </c>
      <c r="Q47" s="1015" t="n">
        <v>0</v>
      </c>
      <c r="R47" s="1015" t="n">
        <v>100</v>
      </c>
      <c r="S47" s="1346" t="n">
        <v>38.6503067484663</v>
      </c>
      <c r="T47" s="1346" t="n">
        <v>57.9754601226994</v>
      </c>
      <c r="U47" s="1346" t="n">
        <v>3.37423312883436</v>
      </c>
      <c r="V47" s="1346" t="n">
        <v>0</v>
      </c>
    </row>
    <row r="48" customFormat="false" ht="12.75" hidden="false" customHeight="true" outlineLevel="0" collapsed="false">
      <c r="A48" s="1348"/>
      <c r="B48" s="1004"/>
      <c r="C48" s="1003"/>
      <c r="D48" s="1003"/>
      <c r="E48" s="1003"/>
      <c r="F48" s="1003"/>
      <c r="G48" s="1003"/>
      <c r="L48" s="996" t="s">
        <v>994</v>
      </c>
      <c r="M48" s="1015" t="n">
        <v>403</v>
      </c>
      <c r="N48" s="1015" t="n">
        <v>222</v>
      </c>
      <c r="O48" s="1015" t="n">
        <v>168</v>
      </c>
      <c r="P48" s="1015" t="n">
        <v>4</v>
      </c>
      <c r="Q48" s="1015" t="n">
        <v>9</v>
      </c>
      <c r="R48" s="1015" t="n">
        <v>100</v>
      </c>
      <c r="S48" s="1346" t="n">
        <v>55.0868486352357</v>
      </c>
      <c r="T48" s="1346" t="n">
        <v>41.6873449131514</v>
      </c>
      <c r="U48" s="1346" t="n">
        <v>0.992555831265509</v>
      </c>
      <c r="V48" s="1346" t="n">
        <v>2.23325062034739</v>
      </c>
    </row>
    <row r="49" customFormat="false" ht="13.5" hidden="false" customHeight="true" outlineLevel="0" collapsed="false">
      <c r="A49" s="1001" t="s">
        <v>186</v>
      </c>
      <c r="B49" s="1004"/>
      <c r="C49" s="1003"/>
      <c r="D49" s="1003"/>
      <c r="E49" s="1003"/>
      <c r="F49" s="1003"/>
      <c r="G49" s="1003"/>
      <c r="L49" s="996" t="s">
        <v>995</v>
      </c>
      <c r="M49" s="1015" t="n">
        <v>319</v>
      </c>
      <c r="N49" s="1015" t="n">
        <v>94</v>
      </c>
      <c r="O49" s="1015" t="n">
        <v>225</v>
      </c>
      <c r="P49" s="1015" t="n">
        <v>0</v>
      </c>
      <c r="Q49" s="1015" t="n">
        <v>0</v>
      </c>
      <c r="R49" s="1015" t="n">
        <v>100</v>
      </c>
      <c r="S49" s="1346" t="n">
        <v>29.4670846394984</v>
      </c>
      <c r="T49" s="1346" t="n">
        <v>70.5329153605016</v>
      </c>
      <c r="U49" s="1346" t="n">
        <v>0</v>
      </c>
      <c r="V49" s="1346" t="n">
        <v>0</v>
      </c>
    </row>
    <row r="50" customFormat="false" ht="13.5" hidden="false" customHeight="true" outlineLevel="0" collapsed="false">
      <c r="A50" s="996" t="s">
        <v>996</v>
      </c>
      <c r="B50" s="1015" t="n">
        <v>502</v>
      </c>
      <c r="C50" s="1015" t="n">
        <v>477</v>
      </c>
      <c r="D50" s="1015" t="n">
        <v>0</v>
      </c>
      <c r="E50" s="1015" t="n">
        <v>8</v>
      </c>
      <c r="F50" s="1015" t="n">
        <v>17</v>
      </c>
      <c r="G50" s="1015" t="n">
        <v>100</v>
      </c>
      <c r="H50" s="1346" t="n">
        <v>95.0199203187251</v>
      </c>
      <c r="I50" s="1346" t="n">
        <v>0</v>
      </c>
      <c r="J50" s="1346" t="n">
        <v>1.59362549800797</v>
      </c>
      <c r="K50" s="1346" t="n">
        <v>3.38645418326693</v>
      </c>
      <c r="L50" s="996"/>
      <c r="M50" s="1347" t="n">
        <v>0</v>
      </c>
      <c r="N50" s="1347" t="n">
        <v>0</v>
      </c>
      <c r="O50" s="1347" t="n">
        <v>0</v>
      </c>
      <c r="P50" s="1347" t="n">
        <v>0</v>
      </c>
      <c r="Q50" s="1347" t="n">
        <v>0</v>
      </c>
      <c r="R50" s="1347"/>
      <c r="S50" s="1347"/>
      <c r="T50" s="1347"/>
      <c r="U50" s="1347"/>
      <c r="V50" s="1347"/>
    </row>
    <row r="51" customFormat="false" ht="13.5" hidden="false" customHeight="true" outlineLevel="0" collapsed="false">
      <c r="A51" s="996"/>
      <c r="B51" s="999"/>
      <c r="C51" s="999"/>
      <c r="D51" s="1345"/>
      <c r="E51" s="999"/>
      <c r="F51" s="999"/>
      <c r="G51" s="1003"/>
      <c r="L51" s="1001" t="s">
        <v>235</v>
      </c>
    </row>
    <row r="52" customFormat="false" ht="13.5" hidden="false" customHeight="true" outlineLevel="0" collapsed="false">
      <c r="A52" s="1001" t="s">
        <v>187</v>
      </c>
      <c r="B52" s="999"/>
      <c r="C52" s="999"/>
      <c r="D52" s="1003"/>
      <c r="E52" s="999"/>
      <c r="F52" s="999"/>
      <c r="G52" s="1003"/>
      <c r="L52" s="996" t="s">
        <v>997</v>
      </c>
      <c r="M52" s="1015" t="n">
        <v>994</v>
      </c>
      <c r="N52" s="1015" t="n">
        <v>871</v>
      </c>
      <c r="O52" s="1015" t="n">
        <v>89</v>
      </c>
      <c r="P52" s="1015" t="n">
        <v>4</v>
      </c>
      <c r="Q52" s="1015" t="n">
        <v>30</v>
      </c>
      <c r="R52" s="1015" t="n">
        <v>100</v>
      </c>
      <c r="S52" s="1346" t="n">
        <v>87.625754527163</v>
      </c>
      <c r="T52" s="1346" t="n">
        <v>8.95372233400403</v>
      </c>
      <c r="U52" s="1346" t="n">
        <v>0.402414486921529</v>
      </c>
      <c r="V52" s="1346" t="n">
        <v>3.01810865191147</v>
      </c>
    </row>
    <row r="53" customFormat="false" ht="13.5" hidden="false" customHeight="true" outlineLevel="0" collapsed="false">
      <c r="A53" s="1000" t="s">
        <v>998</v>
      </c>
      <c r="B53" s="1015" t="n">
        <v>2087</v>
      </c>
      <c r="C53" s="1015" t="n">
        <v>2014</v>
      </c>
      <c r="D53" s="1015" t="n">
        <v>0</v>
      </c>
      <c r="E53" s="1015" t="n">
        <v>42</v>
      </c>
      <c r="F53" s="1015" t="n">
        <v>31</v>
      </c>
      <c r="G53" s="1015" t="n">
        <v>100</v>
      </c>
      <c r="H53" s="1346" t="n">
        <v>96.5021562050791</v>
      </c>
      <c r="I53" s="1346" t="n">
        <v>0</v>
      </c>
      <c r="J53" s="1346" t="n">
        <v>2.01245807379013</v>
      </c>
      <c r="K53" s="1346" t="n">
        <v>1.48538572113081</v>
      </c>
      <c r="L53" s="996" t="s">
        <v>999</v>
      </c>
      <c r="M53" s="1015" t="n">
        <v>133</v>
      </c>
      <c r="N53" s="1015" t="n">
        <v>132</v>
      </c>
      <c r="O53" s="1015" t="n">
        <v>0</v>
      </c>
      <c r="P53" s="1015" t="n">
        <v>0</v>
      </c>
      <c r="Q53" s="1015" t="n">
        <v>1</v>
      </c>
      <c r="R53" s="1015" t="n">
        <v>100</v>
      </c>
      <c r="S53" s="1346" t="n">
        <v>99.2481203007519</v>
      </c>
      <c r="T53" s="1346" t="n">
        <v>0</v>
      </c>
      <c r="U53" s="1346" t="n">
        <v>0</v>
      </c>
      <c r="V53" s="1346" t="n">
        <v>0.75187969924812</v>
      </c>
    </row>
    <row r="54" customFormat="false" ht="13.5" hidden="false" customHeight="true" outlineLevel="0" collapsed="false">
      <c r="A54" s="1000" t="s">
        <v>1000</v>
      </c>
      <c r="B54" s="1015" t="n">
        <v>311</v>
      </c>
      <c r="C54" s="1015" t="n">
        <v>293</v>
      </c>
      <c r="D54" s="1015" t="n">
        <v>0</v>
      </c>
      <c r="E54" s="1015" t="n">
        <v>13</v>
      </c>
      <c r="F54" s="1015" t="n">
        <v>5</v>
      </c>
      <c r="G54" s="1015" t="n">
        <v>100</v>
      </c>
      <c r="H54" s="1346" t="n">
        <v>94.2122186495177</v>
      </c>
      <c r="I54" s="1346" t="n">
        <v>0</v>
      </c>
      <c r="J54" s="1346" t="n">
        <v>4.18006430868167</v>
      </c>
      <c r="K54" s="1346" t="n">
        <v>1.60771704180064</v>
      </c>
      <c r="L54" s="996" t="s">
        <v>1001</v>
      </c>
      <c r="M54" s="1015" t="n">
        <v>163</v>
      </c>
      <c r="N54" s="1015" t="n">
        <v>150</v>
      </c>
      <c r="O54" s="1015" t="n">
        <v>0</v>
      </c>
      <c r="P54" s="1015" t="n">
        <v>0</v>
      </c>
      <c r="Q54" s="1015" t="n">
        <v>13</v>
      </c>
      <c r="R54" s="1015" t="n">
        <v>100</v>
      </c>
      <c r="S54" s="1346" t="n">
        <v>92.0245398773006</v>
      </c>
      <c r="T54" s="1346" t="n">
        <v>0</v>
      </c>
      <c r="U54" s="1346" t="n">
        <v>0</v>
      </c>
      <c r="V54" s="1346" t="n">
        <v>7.97546012269939</v>
      </c>
    </row>
    <row r="55" customFormat="false" ht="13.5" hidden="false" customHeight="true" outlineLevel="0" collapsed="false">
      <c r="A55" s="996" t="s">
        <v>1002</v>
      </c>
      <c r="B55" s="1015" t="n">
        <v>501</v>
      </c>
      <c r="C55" s="1015" t="n">
        <v>472</v>
      </c>
      <c r="D55" s="1015" t="n">
        <v>0</v>
      </c>
      <c r="E55" s="1015" t="n">
        <v>14</v>
      </c>
      <c r="F55" s="1015" t="n">
        <v>15</v>
      </c>
      <c r="G55" s="1015" t="n">
        <v>100</v>
      </c>
      <c r="H55" s="1346" t="n">
        <v>94.2115768463074</v>
      </c>
      <c r="I55" s="1346" t="n">
        <v>0</v>
      </c>
      <c r="J55" s="1346" t="n">
        <v>2.79441117764471</v>
      </c>
      <c r="K55" s="1346" t="n">
        <v>2.9940119760479</v>
      </c>
      <c r="L55" s="996" t="s">
        <v>1003</v>
      </c>
      <c r="M55" s="1015" t="n">
        <v>698</v>
      </c>
      <c r="N55" s="1015" t="n">
        <v>589</v>
      </c>
      <c r="O55" s="1015" t="n">
        <v>89</v>
      </c>
      <c r="P55" s="1015" t="n">
        <v>4</v>
      </c>
      <c r="Q55" s="1015" t="n">
        <v>16</v>
      </c>
      <c r="R55" s="1015" t="n">
        <v>100</v>
      </c>
      <c r="S55" s="1346" t="n">
        <v>84.3839541547278</v>
      </c>
      <c r="T55" s="1346" t="n">
        <v>12.7507163323782</v>
      </c>
      <c r="U55" s="1346" t="n">
        <v>0.573065902578797</v>
      </c>
      <c r="V55" s="1346" t="n">
        <v>2.29226361031519</v>
      </c>
    </row>
    <row r="56" customFormat="false" ht="13.5" hidden="false" customHeight="true" outlineLevel="0" collapsed="false">
      <c r="A56" s="996" t="s">
        <v>1004</v>
      </c>
      <c r="B56" s="1015" t="n">
        <v>602</v>
      </c>
      <c r="C56" s="1015" t="n">
        <v>594</v>
      </c>
      <c r="D56" s="1015" t="n">
        <v>0</v>
      </c>
      <c r="E56" s="1015" t="n">
        <v>3</v>
      </c>
      <c r="F56" s="1015" t="n">
        <v>5</v>
      </c>
      <c r="G56" s="1015" t="n">
        <v>100</v>
      </c>
      <c r="H56" s="1346" t="n">
        <v>98.671096345515</v>
      </c>
      <c r="I56" s="1346" t="n">
        <v>0</v>
      </c>
      <c r="J56" s="1346" t="n">
        <v>0.498338870431894</v>
      </c>
      <c r="K56" s="1346" t="n">
        <v>0.830564784053156</v>
      </c>
      <c r="L56" s="996"/>
      <c r="M56" s="1347" t="n">
        <v>0</v>
      </c>
      <c r="N56" s="1347" t="n">
        <v>0</v>
      </c>
      <c r="O56" s="1347" t="n">
        <v>0</v>
      </c>
      <c r="P56" s="1347" t="n">
        <v>0</v>
      </c>
      <c r="Q56" s="1347" t="n">
        <v>0</v>
      </c>
      <c r="R56" s="1347"/>
      <c r="S56" s="1347"/>
      <c r="T56" s="1347"/>
      <c r="U56" s="1347"/>
      <c r="V56" s="1347"/>
    </row>
    <row r="57" customFormat="false" ht="13.5" hidden="false" customHeight="true" outlineLevel="0" collapsed="false">
      <c r="A57" s="996" t="s">
        <v>1005</v>
      </c>
      <c r="B57" s="1015" t="n">
        <v>337</v>
      </c>
      <c r="C57" s="1015" t="n">
        <v>328</v>
      </c>
      <c r="D57" s="1015" t="n">
        <v>0</v>
      </c>
      <c r="E57" s="1015" t="n">
        <v>4</v>
      </c>
      <c r="F57" s="1015" t="n">
        <v>5</v>
      </c>
      <c r="G57" s="1015" t="n">
        <v>100</v>
      </c>
      <c r="H57" s="1346" t="n">
        <v>97.3293768545994</v>
      </c>
      <c r="I57" s="1346" t="n">
        <v>0</v>
      </c>
      <c r="J57" s="1346" t="n">
        <v>1.18694362017804</v>
      </c>
      <c r="K57" s="1346" t="n">
        <v>1.48367952522255</v>
      </c>
      <c r="L57" s="1001" t="s">
        <v>236</v>
      </c>
    </row>
    <row r="58" customFormat="false" ht="13.5" hidden="false" customHeight="true" outlineLevel="0" collapsed="false">
      <c r="A58" s="996" t="s">
        <v>1006</v>
      </c>
      <c r="B58" s="1015" t="n">
        <v>336</v>
      </c>
      <c r="C58" s="1015" t="n">
        <v>327</v>
      </c>
      <c r="D58" s="1015" t="n">
        <v>0</v>
      </c>
      <c r="E58" s="1015" t="n">
        <v>8</v>
      </c>
      <c r="F58" s="1015" t="n">
        <v>1</v>
      </c>
      <c r="G58" s="1015" t="n">
        <v>100</v>
      </c>
      <c r="H58" s="1346" t="n">
        <v>97.3214285714286</v>
      </c>
      <c r="I58" s="1346" t="n">
        <v>0</v>
      </c>
      <c r="J58" s="1346" t="n">
        <v>2.38095238095238</v>
      </c>
      <c r="K58" s="1346" t="n">
        <v>0.297619047619048</v>
      </c>
      <c r="L58" s="996" t="s">
        <v>1007</v>
      </c>
      <c r="M58" s="1015" t="n">
        <v>730</v>
      </c>
      <c r="N58" s="1015" t="n">
        <v>716</v>
      </c>
      <c r="O58" s="1015" t="n">
        <v>0</v>
      </c>
      <c r="P58" s="1015" t="n">
        <v>10</v>
      </c>
      <c r="Q58" s="1015" t="n">
        <v>4</v>
      </c>
      <c r="R58" s="1015" t="n">
        <v>100</v>
      </c>
      <c r="S58" s="1346" t="n">
        <v>98.0821917808219</v>
      </c>
      <c r="T58" s="1346" t="n">
        <v>0</v>
      </c>
      <c r="U58" s="1346" t="n">
        <v>1.36986301369863</v>
      </c>
      <c r="V58" s="1346" t="n">
        <v>0.547945205479452</v>
      </c>
    </row>
    <row r="59" customFormat="false" ht="13.5" hidden="false" customHeight="true" outlineLevel="0" collapsed="false">
      <c r="A59" s="996"/>
      <c r="B59" s="997" t="n">
        <v>0</v>
      </c>
      <c r="C59" s="997" t="n">
        <v>0</v>
      </c>
      <c r="D59" s="997" t="n">
        <v>0</v>
      </c>
      <c r="E59" s="997" t="n">
        <v>0</v>
      </c>
      <c r="F59" s="997" t="n">
        <v>0</v>
      </c>
      <c r="G59" s="1003"/>
      <c r="L59" s="996"/>
    </row>
    <row r="60" customFormat="false" ht="13.5" hidden="false" customHeight="true" outlineLevel="0" collapsed="false">
      <c r="A60" s="1001" t="s">
        <v>188</v>
      </c>
      <c r="B60" s="1003"/>
      <c r="C60" s="1003"/>
      <c r="D60" s="1003"/>
      <c r="E60" s="1003"/>
      <c r="F60" s="1003"/>
      <c r="G60" s="1003"/>
      <c r="L60" s="1001" t="s">
        <v>196</v>
      </c>
    </row>
    <row r="61" customFormat="false" ht="13.5" hidden="false" customHeight="true" outlineLevel="0" collapsed="false">
      <c r="A61" s="996" t="s">
        <v>1008</v>
      </c>
      <c r="B61" s="1015" t="n">
        <v>524</v>
      </c>
      <c r="C61" s="1015" t="n">
        <v>177</v>
      </c>
      <c r="D61" s="1015" t="n">
        <v>330</v>
      </c>
      <c r="E61" s="1015" t="n">
        <v>3</v>
      </c>
      <c r="F61" s="1015" t="n">
        <v>14</v>
      </c>
      <c r="G61" s="1015" t="n">
        <v>100</v>
      </c>
      <c r="H61" s="1346" t="n">
        <v>33.7786259541985</v>
      </c>
      <c r="I61" s="1346" t="n">
        <v>62.9770992366412</v>
      </c>
      <c r="J61" s="1346" t="n">
        <v>0.572519083969466</v>
      </c>
      <c r="K61" s="1346" t="n">
        <v>2.67175572519084</v>
      </c>
      <c r="L61" s="996" t="s">
        <v>1009</v>
      </c>
      <c r="M61" s="1015" t="n">
        <v>658</v>
      </c>
      <c r="N61" s="1015" t="n">
        <v>602</v>
      </c>
      <c r="O61" s="1015" t="n">
        <v>0</v>
      </c>
      <c r="P61" s="1015" t="n">
        <v>52</v>
      </c>
      <c r="Q61" s="1015" t="n">
        <v>4</v>
      </c>
      <c r="R61" s="1015" t="n">
        <v>100</v>
      </c>
      <c r="S61" s="1346" t="n">
        <v>91.4893617021277</v>
      </c>
      <c r="T61" s="1346" t="n">
        <v>0</v>
      </c>
      <c r="U61" s="1346" t="n">
        <v>7.90273556231003</v>
      </c>
      <c r="V61" s="1346" t="n">
        <v>0.60790273556231</v>
      </c>
    </row>
    <row r="62" customFormat="false" ht="13.5" hidden="false" customHeight="true" outlineLevel="0" collapsed="false">
      <c r="A62" s="996" t="s">
        <v>1010</v>
      </c>
      <c r="B62" s="1015" t="n">
        <v>223</v>
      </c>
      <c r="C62" s="1015" t="n">
        <v>95</v>
      </c>
      <c r="D62" s="1015" t="n">
        <v>117</v>
      </c>
      <c r="E62" s="1015" t="n">
        <v>1</v>
      </c>
      <c r="F62" s="1015" t="n">
        <v>10</v>
      </c>
      <c r="G62" s="1015" t="n">
        <v>100</v>
      </c>
      <c r="H62" s="1346" t="n">
        <v>42.6008968609865</v>
      </c>
      <c r="I62" s="1346" t="n">
        <v>52.4663677130045</v>
      </c>
      <c r="J62" s="1346" t="n">
        <v>0.448430493273543</v>
      </c>
      <c r="K62" s="1346" t="n">
        <v>4.48430493273543</v>
      </c>
      <c r="L62" s="996" t="s">
        <v>1011</v>
      </c>
      <c r="M62" s="1015" t="n">
        <v>174</v>
      </c>
      <c r="N62" s="1015" t="n">
        <v>173</v>
      </c>
      <c r="O62" s="1015" t="n">
        <v>0</v>
      </c>
      <c r="P62" s="1015" t="n">
        <v>1</v>
      </c>
      <c r="Q62" s="1015" t="n">
        <v>0</v>
      </c>
      <c r="R62" s="1015" t="n">
        <v>100</v>
      </c>
      <c r="S62" s="1346" t="n">
        <v>99.4252873563218</v>
      </c>
      <c r="T62" s="1346" t="n">
        <v>0</v>
      </c>
      <c r="U62" s="1346" t="n">
        <v>0.574712643678161</v>
      </c>
      <c r="V62" s="1346" t="n">
        <v>0</v>
      </c>
    </row>
    <row r="63" customFormat="false" ht="13.5" hidden="false" customHeight="true" outlineLevel="0" collapsed="false">
      <c r="A63" s="996" t="s">
        <v>1012</v>
      </c>
      <c r="B63" s="1015" t="n">
        <v>301</v>
      </c>
      <c r="C63" s="1015" t="n">
        <v>82</v>
      </c>
      <c r="D63" s="1015" t="n">
        <v>213</v>
      </c>
      <c r="E63" s="1015" t="n">
        <v>2</v>
      </c>
      <c r="F63" s="1015" t="n">
        <v>4</v>
      </c>
      <c r="G63" s="1015" t="n">
        <v>100</v>
      </c>
      <c r="H63" s="1346" t="n">
        <v>27.2425249169435</v>
      </c>
      <c r="I63" s="1346" t="n">
        <v>70.7641196013289</v>
      </c>
      <c r="J63" s="1346" t="n">
        <v>0.664451827242525</v>
      </c>
      <c r="K63" s="1346" t="n">
        <v>1.32890365448505</v>
      </c>
      <c r="L63" s="996" t="s">
        <v>1013</v>
      </c>
      <c r="M63" s="1015" t="n">
        <v>191</v>
      </c>
      <c r="N63" s="1015" t="n">
        <v>138</v>
      </c>
      <c r="O63" s="1015" t="n">
        <v>0</v>
      </c>
      <c r="P63" s="1015" t="n">
        <v>49</v>
      </c>
      <c r="Q63" s="1015" t="n">
        <v>4</v>
      </c>
      <c r="R63" s="1015" t="n">
        <v>100</v>
      </c>
      <c r="S63" s="1346" t="n">
        <v>72.2513089005236</v>
      </c>
      <c r="T63" s="1346" t="n">
        <v>0</v>
      </c>
      <c r="U63" s="1346" t="n">
        <v>25.6544502617801</v>
      </c>
      <c r="V63" s="1346" t="n">
        <v>2.09424083769634</v>
      </c>
    </row>
    <row r="64" customFormat="false" ht="12.75" hidden="false" customHeight="true" outlineLevel="0" collapsed="false">
      <c r="A64" s="1010"/>
      <c r="B64" s="1003"/>
      <c r="C64" s="997" t="n">
        <v>0</v>
      </c>
      <c r="D64" s="997" t="n">
        <v>0</v>
      </c>
      <c r="E64" s="997" t="n">
        <v>0</v>
      </c>
      <c r="F64" s="997" t="n">
        <v>0</v>
      </c>
      <c r="G64" s="1003"/>
      <c r="L64" s="996" t="s">
        <v>1014</v>
      </c>
      <c r="M64" s="1015" t="n">
        <v>293</v>
      </c>
      <c r="N64" s="1015" t="n">
        <v>291</v>
      </c>
      <c r="O64" s="1015" t="n">
        <v>0</v>
      </c>
      <c r="P64" s="1015" t="n">
        <v>2</v>
      </c>
      <c r="Q64" s="1015" t="n">
        <v>0</v>
      </c>
      <c r="R64" s="1015" t="n">
        <v>100</v>
      </c>
      <c r="S64" s="1346" t="n">
        <v>99.3174061433447</v>
      </c>
      <c r="T64" s="1346" t="n">
        <v>0</v>
      </c>
      <c r="U64" s="1346" t="n">
        <v>0.68259385665529</v>
      </c>
      <c r="V64" s="1346" t="n">
        <v>0</v>
      </c>
    </row>
    <row r="65" customFormat="false" ht="13.5" hidden="false" customHeight="true" outlineLevel="0" collapsed="false">
      <c r="B65" s="1003"/>
      <c r="C65" s="1003"/>
      <c r="D65" s="1003"/>
      <c r="E65" s="1003"/>
      <c r="F65" s="1003"/>
      <c r="G65" s="1003"/>
      <c r="M65" s="1347" t="n">
        <v>0</v>
      </c>
      <c r="N65" s="1347" t="n">
        <v>0</v>
      </c>
      <c r="O65" s="1347" t="n">
        <v>0</v>
      </c>
      <c r="P65" s="1347" t="n">
        <v>0</v>
      </c>
      <c r="Q65" s="1347" t="n">
        <v>0</v>
      </c>
      <c r="R65" s="1347"/>
      <c r="S65" s="1347"/>
      <c r="T65" s="1347"/>
      <c r="U65" s="1347"/>
      <c r="V65" s="1347"/>
    </row>
    <row r="66" customFormat="false" ht="13.5" hidden="false" customHeight="true" outlineLevel="0" collapsed="false">
      <c r="B66" s="1003"/>
      <c r="C66" s="1003"/>
      <c r="D66" s="1003"/>
      <c r="E66" s="1003"/>
      <c r="F66" s="1003"/>
      <c r="G66" s="1003"/>
    </row>
    <row r="67" customFormat="false" ht="13.5" hidden="false" customHeight="true" outlineLevel="0" collapsed="false">
      <c r="B67" s="1003"/>
      <c r="C67" s="1003"/>
      <c r="D67" s="1003"/>
      <c r="E67" s="1003"/>
      <c r="F67" s="1003"/>
      <c r="G67" s="1003"/>
    </row>
    <row r="68" customFormat="false" ht="13.5" hidden="false" customHeight="true" outlineLevel="0" collapsed="false">
      <c r="B68" s="1003"/>
      <c r="C68" s="1003"/>
      <c r="D68" s="1003"/>
      <c r="E68" s="1003"/>
      <c r="F68" s="1003"/>
      <c r="G68" s="1003"/>
    </row>
    <row r="69" customFormat="false" ht="13.5" hidden="false" customHeight="true" outlineLevel="0" collapsed="false">
      <c r="B69" s="1003"/>
      <c r="C69" s="1003"/>
      <c r="D69" s="1003"/>
      <c r="E69" s="1003"/>
      <c r="F69" s="1003"/>
      <c r="G69" s="1003"/>
      <c r="P69" s="953"/>
      <c r="Q69" s="953"/>
      <c r="R69" s="953"/>
      <c r="S69" s="953"/>
      <c r="T69" s="953"/>
      <c r="U69" s="953"/>
      <c r="V69" s="953"/>
    </row>
    <row r="70" customFormat="false" ht="13.5" hidden="false" customHeight="true" outlineLevel="0" collapsed="false">
      <c r="A70" s="1013" t="s">
        <v>780</v>
      </c>
      <c r="B70" s="1003"/>
      <c r="C70" s="1003"/>
      <c r="D70" s="1003"/>
      <c r="E70" s="1003"/>
      <c r="F70" s="1003"/>
      <c r="G70" s="1003"/>
      <c r="P70" s="953"/>
      <c r="Q70" s="953"/>
      <c r="R70" s="953"/>
      <c r="S70" s="953"/>
      <c r="T70" s="953"/>
      <c r="U70" s="953"/>
      <c r="V70" s="953"/>
    </row>
    <row r="71" customFormat="false" ht="12.75" hidden="false" customHeight="true" outlineLevel="0" collapsed="false">
      <c r="A71" s="951" t="s">
        <v>1015</v>
      </c>
      <c r="B71" s="1003"/>
      <c r="C71" s="1003"/>
      <c r="D71" s="1003"/>
      <c r="E71" s="1003"/>
      <c r="F71" s="1003"/>
      <c r="G71" s="1003"/>
      <c r="P71" s="953"/>
      <c r="Q71" s="953"/>
      <c r="R71" s="953"/>
      <c r="S71" s="953"/>
      <c r="T71" s="953"/>
      <c r="U71" s="953"/>
      <c r="V71" s="953"/>
    </row>
    <row r="72" customFormat="false" ht="13.5" hidden="false" customHeight="true" outlineLevel="0" collapsed="false">
      <c r="B72" s="1003"/>
      <c r="C72" s="1003"/>
      <c r="D72" s="1003"/>
      <c r="E72" s="1003"/>
      <c r="F72" s="1003"/>
      <c r="G72" s="1003"/>
      <c r="P72" s="953"/>
      <c r="Q72" s="953"/>
      <c r="R72" s="953"/>
      <c r="S72" s="953"/>
      <c r="T72" s="953"/>
      <c r="U72" s="953"/>
      <c r="V72" s="953"/>
    </row>
    <row r="73" customFormat="false" ht="13.5" hidden="false" customHeight="true" outlineLevel="0" collapsed="false">
      <c r="B73" s="1003"/>
      <c r="C73" s="1003"/>
      <c r="D73" s="1003"/>
      <c r="E73" s="1003"/>
      <c r="F73" s="1003"/>
      <c r="G73" s="1003"/>
      <c r="P73" s="953"/>
      <c r="Q73" s="953"/>
      <c r="R73" s="953"/>
      <c r="S73" s="953"/>
      <c r="T73" s="953"/>
      <c r="U73" s="1349"/>
      <c r="V73" s="1349"/>
    </row>
    <row r="74" customFormat="false" ht="12.75" hidden="false" customHeight="false" outlineLevel="0" collapsed="false">
      <c r="A74" s="1054"/>
      <c r="B74" s="997"/>
      <c r="C74" s="997"/>
      <c r="D74" s="997"/>
      <c r="E74" s="1017"/>
      <c r="F74" s="1017"/>
      <c r="G74" s="1017"/>
      <c r="P74" s="953"/>
      <c r="Q74" s="953"/>
      <c r="R74" s="953"/>
      <c r="S74" s="953"/>
      <c r="T74" s="953"/>
      <c r="U74" s="953"/>
      <c r="V74" s="953"/>
    </row>
    <row r="75" customFormat="false" ht="12.75" hidden="false" customHeight="false" outlineLevel="0" collapsed="false">
      <c r="A75" s="1054"/>
      <c r="B75" s="997"/>
      <c r="C75" s="997"/>
      <c r="D75" s="997"/>
      <c r="E75" s="1017"/>
      <c r="F75" s="1017"/>
      <c r="G75" s="1017"/>
      <c r="P75" s="953"/>
      <c r="Q75" s="953"/>
      <c r="R75" s="953"/>
      <c r="S75" s="953"/>
      <c r="T75" s="953"/>
      <c r="U75" s="953"/>
      <c r="V75" s="953"/>
    </row>
    <row r="76" customFormat="false" ht="12.75" hidden="false" customHeight="false" outlineLevel="0" collapsed="false">
      <c r="A76" s="1054"/>
      <c r="B76" s="997"/>
      <c r="C76" s="997"/>
      <c r="D76" s="997"/>
      <c r="E76" s="1017"/>
      <c r="F76" s="1017"/>
      <c r="G76" s="1017"/>
      <c r="P76" s="953"/>
      <c r="Q76" s="953"/>
      <c r="R76" s="953"/>
      <c r="S76" s="953"/>
      <c r="T76" s="953"/>
      <c r="U76" s="953"/>
      <c r="V76" s="953"/>
    </row>
    <row r="77" customFormat="false" ht="12.75" hidden="false" customHeight="false" outlineLevel="0" collapsed="false">
      <c r="A77" s="1054"/>
      <c r="B77" s="997"/>
      <c r="C77" s="997"/>
      <c r="D77" s="997"/>
      <c r="E77" s="1017"/>
      <c r="F77" s="1017"/>
      <c r="G77" s="1017"/>
      <c r="P77" s="953"/>
      <c r="Q77" s="953"/>
      <c r="R77" s="953"/>
      <c r="S77" s="953"/>
      <c r="T77" s="953"/>
      <c r="U77" s="953"/>
      <c r="V77" s="953"/>
    </row>
    <row r="78" customFormat="false" ht="12.75" hidden="false" customHeight="false" outlineLevel="0" collapsed="false">
      <c r="A78" s="1054"/>
      <c r="B78" s="997"/>
      <c r="C78" s="997"/>
      <c r="D78" s="997"/>
      <c r="E78" s="1017"/>
      <c r="F78" s="1017"/>
      <c r="G78" s="1017"/>
      <c r="P78" s="953"/>
      <c r="Q78" s="953"/>
      <c r="R78" s="953"/>
      <c r="S78" s="953"/>
      <c r="T78" s="953"/>
      <c r="U78" s="953"/>
      <c r="V78" s="953"/>
    </row>
    <row r="79" customFormat="false" ht="12.75" hidden="false" customHeight="false" outlineLevel="0" collapsed="false">
      <c r="A79" s="1054"/>
      <c r="B79" s="997"/>
      <c r="C79" s="997"/>
      <c r="D79" s="997"/>
      <c r="E79" s="1017"/>
      <c r="F79" s="1017"/>
      <c r="G79" s="1017"/>
      <c r="P79" s="953"/>
      <c r="Q79" s="953"/>
      <c r="R79" s="953"/>
      <c r="S79" s="953"/>
      <c r="T79" s="953"/>
      <c r="U79" s="953"/>
      <c r="V79" s="953"/>
    </row>
    <row r="80" customFormat="false" ht="12.75" hidden="false" customHeight="false" outlineLevel="0" collapsed="false">
      <c r="A80" s="1054"/>
      <c r="B80" s="997"/>
      <c r="C80" s="997"/>
      <c r="D80" s="997"/>
      <c r="E80" s="1017"/>
      <c r="F80" s="1017"/>
      <c r="G80" s="1017"/>
      <c r="P80" s="953"/>
      <c r="Q80" s="953"/>
      <c r="R80" s="953"/>
      <c r="S80" s="953"/>
      <c r="T80" s="953"/>
      <c r="U80" s="953"/>
      <c r="V80" s="953"/>
    </row>
    <row r="81" customFormat="false" ht="12.75" hidden="false" customHeight="false" outlineLevel="0" collapsed="false">
      <c r="A81" s="1054"/>
      <c r="B81" s="997"/>
      <c r="C81" s="997"/>
      <c r="D81" s="997"/>
      <c r="E81" s="1017"/>
      <c r="F81" s="1017"/>
      <c r="G81" s="1017"/>
      <c r="P81" s="953"/>
      <c r="Q81" s="953"/>
      <c r="R81" s="953"/>
      <c r="S81" s="953"/>
      <c r="T81" s="953"/>
      <c r="U81" s="953"/>
      <c r="V81" s="953"/>
    </row>
    <row r="82" customFormat="false" ht="12.75" hidden="false" customHeight="false" outlineLevel="0" collapsed="false">
      <c r="A82" s="1054"/>
      <c r="B82" s="997"/>
      <c r="C82" s="997"/>
      <c r="D82" s="997"/>
      <c r="E82" s="1017"/>
      <c r="F82" s="1017"/>
      <c r="G82" s="1017"/>
      <c r="P82" s="953"/>
      <c r="Q82" s="953"/>
      <c r="R82" s="953"/>
      <c r="S82" s="953"/>
      <c r="T82" s="953"/>
      <c r="U82" s="953"/>
      <c r="V82" s="953"/>
    </row>
    <row r="83" customFormat="false" ht="12.75" hidden="false" customHeight="false" outlineLevel="0" collapsed="false">
      <c r="A83" s="1054"/>
      <c r="B83" s="997"/>
      <c r="C83" s="997"/>
      <c r="D83" s="997"/>
      <c r="E83" s="1017"/>
      <c r="F83" s="1017"/>
      <c r="G83" s="1017"/>
      <c r="P83" s="953"/>
      <c r="Q83" s="953"/>
      <c r="R83" s="953"/>
      <c r="S83" s="953"/>
      <c r="T83" s="953"/>
      <c r="U83" s="953"/>
      <c r="V83" s="953"/>
    </row>
    <row r="84" customFormat="false" ht="18" hidden="false" customHeight="false" outlineLevel="0" collapsed="false">
      <c r="A84" s="953"/>
      <c r="B84" s="1349"/>
      <c r="C84" s="1138"/>
      <c r="D84" s="1138"/>
      <c r="E84" s="1059"/>
      <c r="F84" s="953"/>
      <c r="G84" s="1014" t="s">
        <v>139</v>
      </c>
      <c r="H84" s="1014"/>
      <c r="I84" s="1014"/>
      <c r="J84" s="1014"/>
      <c r="K84" s="1014"/>
      <c r="L84" s="1014" t="s">
        <v>139</v>
      </c>
      <c r="M84" s="1014"/>
      <c r="P84" s="953"/>
      <c r="Q84" s="953"/>
      <c r="R84" s="953"/>
      <c r="S84" s="1349"/>
      <c r="T84" s="1349"/>
      <c r="U84" s="1349"/>
      <c r="V84" s="1349"/>
    </row>
  </sheetData>
  <mergeCells count="46">
    <mergeCell ref="A1:K1"/>
    <mergeCell ref="L1:V1"/>
    <mergeCell ref="A2:K2"/>
    <mergeCell ref="L2:V2"/>
    <mergeCell ref="A3:K3"/>
    <mergeCell ref="L3:V3"/>
    <mergeCell ref="A4:K4"/>
    <mergeCell ref="L4:V4"/>
    <mergeCell ref="A6:G6"/>
    <mergeCell ref="L6:R6"/>
    <mergeCell ref="A7:A9"/>
    <mergeCell ref="B7:K7"/>
    <mergeCell ref="L7:L9"/>
    <mergeCell ref="M7:V7"/>
    <mergeCell ref="B8:B11"/>
    <mergeCell ref="C8:F8"/>
    <mergeCell ref="G8:G11"/>
    <mergeCell ref="H8:K8"/>
    <mergeCell ref="M8:M11"/>
    <mergeCell ref="N8:Q8"/>
    <mergeCell ref="R8:R11"/>
    <mergeCell ref="S8:V8"/>
    <mergeCell ref="C9:C11"/>
    <mergeCell ref="D9:D11"/>
    <mergeCell ref="E9:E11"/>
    <mergeCell ref="F9:F11"/>
    <mergeCell ref="H9:H11"/>
    <mergeCell ref="I9:I11"/>
    <mergeCell ref="J9:J11"/>
    <mergeCell ref="K9:K11"/>
    <mergeCell ref="N9:N11"/>
    <mergeCell ref="O9:O11"/>
    <mergeCell ref="P9:P11"/>
    <mergeCell ref="Q9:Q11"/>
    <mergeCell ref="S9:S11"/>
    <mergeCell ref="T9:T11"/>
    <mergeCell ref="U9:U11"/>
    <mergeCell ref="V9:V11"/>
    <mergeCell ref="A11:A12"/>
    <mergeCell ref="L11:L12"/>
    <mergeCell ref="B12:F12"/>
    <mergeCell ref="G12:K12"/>
    <mergeCell ref="M12:Q12"/>
    <mergeCell ref="R12:V12"/>
    <mergeCell ref="G84:K84"/>
    <mergeCell ref="L84:M84"/>
  </mergeCells>
  <conditionalFormatting sqref="B19:F19 B26:F26 B35:F35 B44:F44 B58:F58 B63:F63 M23:Q23 M33:Q33 M40:Q40 M49:Q49 M55:Q55 M64:Q64">
    <cfRule type="cellIs" priority="2" operator="equal" aboveAverage="0" equalAverage="0" bottom="0" percent="0" rank="0" text="" dxfId="17">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
    <oddFooter>&amp;C&amp;"MetaNormalLF-Roman,Regular"- &amp;P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41"/>
    <col collapsed="false" customWidth="true" hidden="false" outlineLevel="0" max="2" min="2" style="21" width="58.41"/>
    <col collapsed="false" customWidth="true" hidden="false" outlineLevel="0" max="5" min="3" style="1145" width="9.85"/>
    <col collapsed="false" customWidth="true" hidden="false" outlineLevel="0" max="6" min="6" style="21" width="9.85"/>
    <col collapsed="false" customWidth="true" hidden="false" outlineLevel="0" max="9" min="7" style="1146" width="9.85"/>
    <col collapsed="false" customWidth="true" hidden="false" outlineLevel="0" max="10" min="10" style="1146" width="10.56"/>
    <col collapsed="false" customWidth="true" hidden="false" outlineLevel="0" max="11" min="11" style="1194" width="10.56"/>
    <col collapsed="false" customWidth="true" hidden="false" outlineLevel="0" max="21" min="12" style="21" width="10.56"/>
    <col collapsed="false" customWidth="true" hidden="false" outlineLevel="0" max="22" min="22" style="21" width="5.28"/>
    <col collapsed="false" customWidth="false" hidden="false" outlineLevel="0" max="23" min="23" style="953" width="11.42"/>
    <col collapsed="false" customWidth="true" hidden="false" outlineLevel="0" max="24" min="24" style="951" width="6.41"/>
    <col collapsed="false" customWidth="false" hidden="false" outlineLevel="0" max="257" min="25" style="21" width="11.42"/>
  </cols>
  <sheetData>
    <row r="1" s="1352" customFormat="true" ht="22.5" hidden="false" customHeight="true" outlineLevel="0" collapsed="false">
      <c r="A1" s="1350"/>
      <c r="B1" s="1350"/>
      <c r="C1" s="1351"/>
      <c r="D1" s="1351"/>
      <c r="E1" s="1351"/>
      <c r="F1" s="1350"/>
      <c r="I1" s="1149" t="s">
        <v>729</v>
      </c>
      <c r="J1" s="1197" t="s">
        <v>730</v>
      </c>
      <c r="K1" s="1197"/>
      <c r="L1" s="1207"/>
      <c r="M1" s="1353"/>
      <c r="N1" s="1353"/>
      <c r="O1" s="1353"/>
      <c r="P1" s="1353"/>
      <c r="Q1" s="1353"/>
      <c r="R1" s="1353"/>
      <c r="S1" s="1353"/>
      <c r="T1" s="1353"/>
      <c r="U1" s="1353"/>
      <c r="V1" s="1353"/>
      <c r="W1" s="1354"/>
      <c r="X1" s="1355"/>
    </row>
    <row r="2" s="1352" customFormat="true" ht="21.95" hidden="false" customHeight="true" outlineLevel="0" collapsed="false">
      <c r="A2" s="1307"/>
      <c r="C2" s="1351"/>
      <c r="D2" s="1356"/>
      <c r="E2" s="1151"/>
      <c r="F2" s="1357"/>
      <c r="G2" s="1357"/>
      <c r="H2" s="1357"/>
      <c r="I2" s="1203" t="s">
        <v>1016</v>
      </c>
      <c r="J2" s="1204" t="s">
        <v>1017</v>
      </c>
      <c r="K2" s="1204"/>
      <c r="L2" s="1204"/>
      <c r="M2" s="1204"/>
      <c r="N2" s="1204"/>
      <c r="O2" s="1204"/>
      <c r="P2" s="1204"/>
      <c r="Q2" s="1204"/>
      <c r="R2" s="1204"/>
      <c r="S2" s="1204"/>
      <c r="T2" s="1358"/>
      <c r="U2" s="1358"/>
      <c r="V2" s="1353"/>
      <c r="W2" s="1354"/>
      <c r="X2" s="1355"/>
    </row>
    <row r="3" customFormat="false" ht="21.95" hidden="false" customHeight="true" outlineLevel="0" collapsed="false">
      <c r="A3" s="1210"/>
      <c r="B3" s="1201"/>
      <c r="C3" s="1211"/>
      <c r="D3" s="1211"/>
      <c r="E3" s="1211"/>
      <c r="F3" s="1212"/>
      <c r="G3" s="1214"/>
      <c r="H3" s="1214"/>
      <c r="I3" s="1214"/>
      <c r="J3" s="1215"/>
      <c r="K3" s="1215"/>
      <c r="L3" s="1215"/>
      <c r="M3" s="1212"/>
      <c r="N3" s="1290"/>
      <c r="O3" s="1290"/>
      <c r="P3" s="1290"/>
      <c r="Q3" s="1290"/>
      <c r="R3" s="1290"/>
      <c r="S3" s="1290"/>
      <c r="T3" s="1290"/>
      <c r="U3" s="1290"/>
      <c r="V3" s="1290"/>
      <c r="W3" s="985"/>
      <c r="X3" s="1250"/>
    </row>
    <row r="4" customFormat="false" ht="14.1" hidden="false" customHeight="true" outlineLevel="0" collapsed="false">
      <c r="A4" s="544" t="s">
        <v>146</v>
      </c>
      <c r="B4" s="543" t="s">
        <v>147</v>
      </c>
      <c r="C4" s="176" t="s">
        <v>178</v>
      </c>
      <c r="D4" s="176" t="s">
        <v>179</v>
      </c>
      <c r="E4" s="176" t="s">
        <v>180</v>
      </c>
      <c r="F4" s="176" t="s">
        <v>181</v>
      </c>
      <c r="G4" s="176" t="s">
        <v>182</v>
      </c>
      <c r="H4" s="176" t="s">
        <v>183</v>
      </c>
      <c r="I4" s="177" t="s">
        <v>184</v>
      </c>
      <c r="J4" s="542" t="s">
        <v>185</v>
      </c>
      <c r="K4" s="543" t="s">
        <v>186</v>
      </c>
      <c r="L4" s="543" t="s">
        <v>187</v>
      </c>
      <c r="M4" s="176" t="s">
        <v>232</v>
      </c>
      <c r="N4" s="545" t="s">
        <v>189</v>
      </c>
      <c r="O4" s="545" t="s">
        <v>190</v>
      </c>
      <c r="P4" s="544" t="s">
        <v>191</v>
      </c>
      <c r="Q4" s="544" t="s">
        <v>192</v>
      </c>
      <c r="R4" s="544" t="s">
        <v>193</v>
      </c>
      <c r="S4" s="544" t="s">
        <v>194</v>
      </c>
      <c r="T4" s="544" t="s">
        <v>195</v>
      </c>
      <c r="U4" s="544" t="s">
        <v>196</v>
      </c>
      <c r="V4" s="546" t="s">
        <v>146</v>
      </c>
      <c r="W4" s="985"/>
      <c r="X4" s="1250"/>
    </row>
    <row r="5" customFormat="false" ht="14.1" hidden="false" customHeight="true" outlineLevel="0" collapsed="false">
      <c r="A5" s="544"/>
      <c r="B5" s="543"/>
      <c r="C5" s="176"/>
      <c r="D5" s="176"/>
      <c r="E5" s="176"/>
      <c r="F5" s="176"/>
      <c r="G5" s="176"/>
      <c r="H5" s="176"/>
      <c r="I5" s="177"/>
      <c r="J5" s="542"/>
      <c r="K5" s="543"/>
      <c r="L5" s="543"/>
      <c r="M5" s="176"/>
      <c r="N5" s="545"/>
      <c r="O5" s="545"/>
      <c r="P5" s="544"/>
      <c r="Q5" s="544"/>
      <c r="R5" s="544"/>
      <c r="S5" s="544"/>
      <c r="T5" s="544"/>
      <c r="U5" s="544"/>
      <c r="V5" s="546"/>
      <c r="W5" s="961"/>
      <c r="X5" s="1220"/>
    </row>
    <row r="6" customFormat="false" ht="14.1" hidden="false" customHeight="true" outlineLevel="0" collapsed="false">
      <c r="A6" s="544"/>
      <c r="B6" s="543"/>
      <c r="C6" s="176"/>
      <c r="D6" s="176"/>
      <c r="E6" s="176"/>
      <c r="F6" s="176"/>
      <c r="G6" s="176"/>
      <c r="H6" s="176"/>
      <c r="I6" s="177"/>
      <c r="J6" s="542"/>
      <c r="K6" s="543"/>
      <c r="L6" s="543"/>
      <c r="M6" s="176"/>
      <c r="N6" s="545"/>
      <c r="O6" s="545"/>
      <c r="P6" s="544"/>
      <c r="Q6" s="544"/>
      <c r="R6" s="544"/>
      <c r="S6" s="544"/>
      <c r="T6" s="544"/>
      <c r="U6" s="544"/>
      <c r="V6" s="546"/>
      <c r="W6" s="961"/>
      <c r="X6" s="1220"/>
    </row>
    <row r="7" customFormat="false" ht="14.1" hidden="false" customHeight="true" outlineLevel="0" collapsed="false">
      <c r="A7" s="544"/>
      <c r="B7" s="543"/>
      <c r="C7" s="176"/>
      <c r="D7" s="176"/>
      <c r="E7" s="176"/>
      <c r="F7" s="176"/>
      <c r="G7" s="176"/>
      <c r="H7" s="176"/>
      <c r="I7" s="177"/>
      <c r="J7" s="542"/>
      <c r="K7" s="543"/>
      <c r="L7" s="543"/>
      <c r="M7" s="176"/>
      <c r="N7" s="545"/>
      <c r="O7" s="545"/>
      <c r="P7" s="544"/>
      <c r="Q7" s="544"/>
      <c r="R7" s="544"/>
      <c r="S7" s="544"/>
      <c r="T7" s="544"/>
      <c r="U7" s="544"/>
      <c r="V7" s="546"/>
      <c r="W7" s="961"/>
      <c r="X7" s="1220"/>
    </row>
    <row r="8" customFormat="false" ht="24.95" hidden="false" customHeight="true" outlineLevel="0" collapsed="false">
      <c r="A8" s="544"/>
      <c r="B8" s="543"/>
      <c r="C8" s="176"/>
      <c r="D8" s="176"/>
      <c r="E8" s="176"/>
      <c r="F8" s="176"/>
      <c r="G8" s="176"/>
      <c r="H8" s="176"/>
      <c r="I8" s="177"/>
      <c r="J8" s="542"/>
      <c r="K8" s="543"/>
      <c r="L8" s="543"/>
      <c r="M8" s="176"/>
      <c r="N8" s="545"/>
      <c r="O8" s="545"/>
      <c r="P8" s="544"/>
      <c r="Q8" s="544"/>
      <c r="R8" s="544"/>
      <c r="S8" s="544"/>
      <c r="T8" s="544"/>
      <c r="U8" s="544"/>
      <c r="V8" s="546"/>
      <c r="W8" s="961"/>
      <c r="X8" s="1220"/>
    </row>
    <row r="9" customFormat="false" ht="24.95" hidden="false" customHeight="true" outlineLevel="0" collapsed="false">
      <c r="A9" s="1221"/>
      <c r="B9" s="1173"/>
      <c r="C9" s="1142"/>
      <c r="D9" s="1142"/>
      <c r="E9" s="1142"/>
      <c r="F9" s="1142"/>
      <c r="G9" s="1142"/>
      <c r="H9" s="1142"/>
      <c r="I9" s="1142"/>
      <c r="J9" s="1309"/>
      <c r="K9" s="1309"/>
      <c r="L9" s="1309"/>
      <c r="M9" s="1310"/>
      <c r="N9" s="1310"/>
      <c r="O9" s="1310"/>
      <c r="P9" s="1310"/>
      <c r="Q9" s="1310"/>
      <c r="R9" s="1310"/>
      <c r="S9" s="1310"/>
      <c r="T9" s="1310"/>
      <c r="U9" s="1310"/>
      <c r="V9" s="1221"/>
      <c r="W9" s="961"/>
      <c r="X9" s="1220"/>
    </row>
    <row r="10" customFormat="false" ht="24.95" hidden="false" customHeight="true" outlineLevel="0" collapsed="false">
      <c r="A10" s="1221"/>
      <c r="B10" s="1173"/>
      <c r="C10" s="1174"/>
      <c r="D10" s="1174"/>
      <c r="E10" s="1174"/>
      <c r="F10" s="1175"/>
      <c r="G10" s="1176"/>
      <c r="H10" s="1176"/>
      <c r="I10" s="1171" t="s">
        <v>621</v>
      </c>
      <c r="J10" s="1172" t="s">
        <v>198</v>
      </c>
      <c r="K10" s="1223"/>
      <c r="L10" s="1224"/>
      <c r="M10" s="1173"/>
      <c r="N10" s="1173"/>
      <c r="O10" s="1173"/>
      <c r="P10" s="1173"/>
      <c r="Q10" s="1173"/>
      <c r="R10" s="1173"/>
      <c r="S10" s="1173"/>
      <c r="T10" s="1173"/>
      <c r="U10" s="1173"/>
      <c r="V10" s="1221"/>
      <c r="W10" s="961"/>
      <c r="X10" s="1220"/>
    </row>
    <row r="11" customFormat="false" ht="24.95" hidden="false" customHeight="true" outlineLevel="0" collapsed="false">
      <c r="A11" s="1221"/>
      <c r="B11" s="1173"/>
      <c r="C11" s="1174"/>
      <c r="D11" s="1174"/>
      <c r="E11" s="1174"/>
      <c r="F11" s="1175"/>
      <c r="G11" s="1176"/>
      <c r="H11" s="1176"/>
      <c r="I11" s="1176"/>
      <c r="J11" s="1176"/>
      <c r="K11" s="1223"/>
      <c r="L11" s="1224"/>
      <c r="M11" s="1173"/>
      <c r="N11" s="1173"/>
      <c r="O11" s="1173"/>
      <c r="P11" s="1173"/>
      <c r="Q11" s="1173"/>
      <c r="R11" s="1173"/>
      <c r="S11" s="1173"/>
      <c r="T11" s="1173"/>
      <c r="U11" s="1173"/>
      <c r="V11" s="1221"/>
      <c r="W11" s="961"/>
      <c r="X11" s="1220"/>
    </row>
    <row r="12" customFormat="false" ht="13.5" hidden="false" customHeight="true" outlineLevel="0" collapsed="false">
      <c r="A12" s="1201" t="s">
        <v>199</v>
      </c>
      <c r="B12" s="1177" t="s">
        <v>164</v>
      </c>
      <c r="C12" s="1183" t="n">
        <v>3115</v>
      </c>
      <c r="D12" s="1183" t="n">
        <v>2248</v>
      </c>
      <c r="E12" s="1183" t="n">
        <v>867</v>
      </c>
      <c r="F12" s="1183" t="n">
        <v>210</v>
      </c>
      <c r="G12" s="1183" t="n">
        <v>255</v>
      </c>
      <c r="H12" s="1183" t="n">
        <v>382</v>
      </c>
      <c r="I12" s="1183" t="n">
        <v>163</v>
      </c>
      <c r="J12" s="1183" t="n">
        <v>18</v>
      </c>
      <c r="K12" s="1183" t="n">
        <v>200</v>
      </c>
      <c r="L12" s="1183" t="n">
        <v>172</v>
      </c>
      <c r="M12" s="1183" t="n">
        <v>62</v>
      </c>
      <c r="N12" s="1183" t="n">
        <v>183</v>
      </c>
      <c r="O12" s="1183" t="n">
        <v>722</v>
      </c>
      <c r="P12" s="1183" t="n">
        <v>46</v>
      </c>
      <c r="Q12" s="1183" t="n">
        <v>18</v>
      </c>
      <c r="R12" s="1183" t="n">
        <v>301</v>
      </c>
      <c r="S12" s="1183" t="n">
        <v>97</v>
      </c>
      <c r="T12" s="1183" t="n">
        <v>42</v>
      </c>
      <c r="U12" s="1183" t="n">
        <v>244</v>
      </c>
      <c r="V12" s="1226" t="s">
        <v>199</v>
      </c>
      <c r="W12" s="1054"/>
      <c r="X12" s="1254"/>
    </row>
    <row r="13" customFormat="false" ht="13.5" hidden="false" customHeight="true" outlineLevel="0" collapsed="false">
      <c r="A13" s="1201"/>
      <c r="B13" s="1177"/>
      <c r="C13" s="1183"/>
      <c r="D13" s="1183"/>
      <c r="E13" s="1183"/>
      <c r="F13" s="1183"/>
      <c r="G13" s="1183"/>
      <c r="H13" s="1183"/>
      <c r="I13" s="1183"/>
      <c r="J13" s="1183"/>
      <c r="K13" s="1183"/>
      <c r="L13" s="1183"/>
      <c r="M13" s="1183"/>
      <c r="N13" s="1183"/>
      <c r="O13" s="1183"/>
      <c r="P13" s="1183"/>
      <c r="Q13" s="1183"/>
      <c r="R13" s="1183"/>
      <c r="S13" s="1183"/>
      <c r="T13" s="1183"/>
      <c r="U13" s="1183"/>
      <c r="V13" s="1226"/>
      <c r="W13" s="1054"/>
      <c r="X13" s="1254"/>
    </row>
    <row r="14" customFormat="false" ht="13.5" hidden="false" customHeight="true" outlineLevel="0" collapsed="false">
      <c r="A14" s="1201" t="s">
        <v>200</v>
      </c>
      <c r="B14" s="1177" t="s">
        <v>622</v>
      </c>
      <c r="C14" s="1183" t="n">
        <v>12365</v>
      </c>
      <c r="D14" s="1183" t="n">
        <v>10451</v>
      </c>
      <c r="E14" s="1183" t="n">
        <v>1914</v>
      </c>
      <c r="F14" s="1183" t="n">
        <v>1023</v>
      </c>
      <c r="G14" s="1183" t="n">
        <v>1198</v>
      </c>
      <c r="H14" s="1183" t="n">
        <v>1064</v>
      </c>
      <c r="I14" s="1183" t="n">
        <v>377</v>
      </c>
      <c r="J14" s="1183" t="n">
        <v>199</v>
      </c>
      <c r="K14" s="1183" t="n">
        <v>576</v>
      </c>
      <c r="L14" s="1183" t="n">
        <v>1249</v>
      </c>
      <c r="M14" s="1183" t="n">
        <v>338</v>
      </c>
      <c r="N14" s="1183" t="n">
        <v>1210</v>
      </c>
      <c r="O14" s="1183" t="n">
        <v>2827</v>
      </c>
      <c r="P14" s="1183" t="n">
        <v>510</v>
      </c>
      <c r="Q14" s="1183" t="n">
        <v>144</v>
      </c>
      <c r="R14" s="1183" t="n">
        <v>467</v>
      </c>
      <c r="S14" s="1183" t="n">
        <v>457</v>
      </c>
      <c r="T14" s="1183" t="n">
        <v>451</v>
      </c>
      <c r="U14" s="1183" t="n">
        <v>275</v>
      </c>
      <c r="V14" s="1226" t="s">
        <v>200</v>
      </c>
      <c r="W14" s="1054"/>
      <c r="X14" s="1254"/>
    </row>
    <row r="15" customFormat="false" ht="13.5" hidden="false" customHeight="true" outlineLevel="0" collapsed="false">
      <c r="A15" s="1201"/>
      <c r="B15" s="1005"/>
      <c r="C15" s="1182"/>
      <c r="D15" s="1182"/>
      <c r="E15" s="1182"/>
      <c r="F15" s="1182"/>
      <c r="G15" s="1182"/>
      <c r="H15" s="1182"/>
      <c r="I15" s="1182"/>
      <c r="J15" s="1182"/>
      <c r="K15" s="1182"/>
      <c r="L15" s="1182"/>
      <c r="M15" s="1182"/>
      <c r="N15" s="1182"/>
      <c r="O15" s="1182"/>
      <c r="P15" s="1182"/>
      <c r="Q15" s="1182"/>
      <c r="R15" s="1182"/>
      <c r="S15" s="1182"/>
      <c r="T15" s="1182"/>
      <c r="U15" s="1182"/>
      <c r="V15" s="1226"/>
      <c r="W15" s="1054"/>
      <c r="X15" s="1254"/>
    </row>
    <row r="16" customFormat="false" ht="13.5" hidden="false" customHeight="true" outlineLevel="0" collapsed="false">
      <c r="A16" s="1201" t="s">
        <v>202</v>
      </c>
      <c r="B16" s="1005" t="s">
        <v>166</v>
      </c>
      <c r="C16" s="1182" t="n">
        <v>348</v>
      </c>
      <c r="D16" s="1182" t="n">
        <v>333</v>
      </c>
      <c r="E16" s="1182" t="n">
        <v>15</v>
      </c>
      <c r="F16" s="1182" t="n">
        <v>5</v>
      </c>
      <c r="G16" s="1182" t="n">
        <v>57</v>
      </c>
      <c r="H16" s="1182" t="n">
        <v>53</v>
      </c>
      <c r="I16" s="1182" t="n">
        <v>10</v>
      </c>
      <c r="J16" s="1182" t="n">
        <v>0</v>
      </c>
      <c r="K16" s="1182" t="n">
        <v>9</v>
      </c>
      <c r="L16" s="1182" t="n">
        <v>44</v>
      </c>
      <c r="M16" s="1182" t="n">
        <v>0</v>
      </c>
      <c r="N16" s="1182" t="n">
        <v>14</v>
      </c>
      <c r="O16" s="1182" t="n">
        <v>132</v>
      </c>
      <c r="P16" s="1182" t="n">
        <v>8</v>
      </c>
      <c r="Q16" s="1182" t="n">
        <v>2</v>
      </c>
      <c r="R16" s="1182" t="n">
        <v>0</v>
      </c>
      <c r="S16" s="1182" t="n">
        <v>1</v>
      </c>
      <c r="T16" s="1182" t="n">
        <v>9</v>
      </c>
      <c r="U16" s="1182" t="n">
        <v>4</v>
      </c>
      <c r="V16" s="1226" t="s">
        <v>202</v>
      </c>
      <c r="W16" s="1054"/>
      <c r="X16" s="1254"/>
    </row>
    <row r="17" customFormat="false" ht="13.5" hidden="false" customHeight="true" outlineLevel="0" collapsed="false">
      <c r="A17" s="1201"/>
      <c r="B17" s="1005"/>
      <c r="C17" s="1182"/>
      <c r="D17" s="1182"/>
      <c r="E17" s="1182"/>
      <c r="F17" s="1182"/>
      <c r="G17" s="1182"/>
      <c r="H17" s="1182"/>
      <c r="I17" s="1182"/>
      <c r="J17" s="1182"/>
      <c r="K17" s="1182"/>
      <c r="L17" s="1182"/>
      <c r="M17" s="1182"/>
      <c r="N17" s="1182"/>
      <c r="O17" s="1182"/>
      <c r="P17" s="1182"/>
      <c r="Q17" s="1182"/>
      <c r="R17" s="1182"/>
      <c r="S17" s="1182"/>
      <c r="T17" s="1182"/>
      <c r="U17" s="1182"/>
      <c r="V17" s="1226"/>
      <c r="W17" s="1054"/>
      <c r="X17" s="1254"/>
    </row>
    <row r="18" customFormat="false" ht="13.5" hidden="false" customHeight="true" outlineLevel="0" collapsed="false">
      <c r="A18" s="1201" t="s">
        <v>203</v>
      </c>
      <c r="B18" s="1177" t="s">
        <v>611</v>
      </c>
      <c r="C18" s="1183" t="n">
        <v>12519</v>
      </c>
      <c r="D18" s="1183" t="n">
        <v>10433</v>
      </c>
      <c r="E18" s="1183" t="n">
        <v>2086</v>
      </c>
      <c r="F18" s="1183" t="n">
        <v>991</v>
      </c>
      <c r="G18" s="1183" t="n">
        <v>1163</v>
      </c>
      <c r="H18" s="1183" t="n">
        <v>1134</v>
      </c>
      <c r="I18" s="1183" t="n">
        <v>391</v>
      </c>
      <c r="J18" s="1183" t="n">
        <v>164</v>
      </c>
      <c r="K18" s="1183" t="n">
        <v>593</v>
      </c>
      <c r="L18" s="1183" t="n">
        <v>1234</v>
      </c>
      <c r="M18" s="1183" t="n">
        <v>350</v>
      </c>
      <c r="N18" s="1183" t="n">
        <v>1132</v>
      </c>
      <c r="O18" s="1183" t="n">
        <v>2916</v>
      </c>
      <c r="P18" s="1183" t="n">
        <v>506</v>
      </c>
      <c r="Q18" s="1183" t="n">
        <v>149</v>
      </c>
      <c r="R18" s="1183" t="n">
        <v>617</v>
      </c>
      <c r="S18" s="1183" t="n">
        <v>460</v>
      </c>
      <c r="T18" s="1183" t="n">
        <v>451</v>
      </c>
      <c r="U18" s="1183" t="n">
        <v>268</v>
      </c>
      <c r="V18" s="1226" t="s">
        <v>203</v>
      </c>
      <c r="W18" s="1054"/>
      <c r="X18" s="1254"/>
    </row>
    <row r="19" customFormat="false" ht="13.5" hidden="false" customHeight="true" outlineLevel="0" collapsed="false">
      <c r="A19" s="1201"/>
      <c r="B19" s="1177"/>
      <c r="C19" s="1183"/>
      <c r="D19" s="1183"/>
      <c r="E19" s="1183"/>
      <c r="F19" s="1183"/>
      <c r="G19" s="1183"/>
      <c r="H19" s="1183"/>
      <c r="I19" s="1183"/>
      <c r="J19" s="1183"/>
      <c r="K19" s="1183"/>
      <c r="L19" s="1183"/>
      <c r="M19" s="1183"/>
      <c r="N19" s="1183"/>
      <c r="O19" s="1183"/>
      <c r="P19" s="1183"/>
      <c r="Q19" s="1183"/>
      <c r="R19" s="1183"/>
      <c r="S19" s="1183"/>
      <c r="T19" s="1183"/>
      <c r="U19" s="1183"/>
      <c r="V19" s="1226"/>
      <c r="W19" s="1054"/>
      <c r="X19" s="1254"/>
    </row>
    <row r="20" customFormat="false" ht="13.5" hidden="false" customHeight="true" outlineLevel="0" collapsed="false">
      <c r="A20" s="1201" t="s">
        <v>205</v>
      </c>
      <c r="B20" s="1177" t="s">
        <v>168</v>
      </c>
      <c r="C20" s="1183" t="n">
        <v>2961</v>
      </c>
      <c r="D20" s="1183" t="n">
        <v>2266</v>
      </c>
      <c r="E20" s="1183" t="n">
        <v>695</v>
      </c>
      <c r="F20" s="1183" t="n">
        <v>242</v>
      </c>
      <c r="G20" s="1183" t="n">
        <v>290</v>
      </c>
      <c r="H20" s="1183" t="n">
        <v>312</v>
      </c>
      <c r="I20" s="1183" t="n">
        <v>149</v>
      </c>
      <c r="J20" s="1183" t="n">
        <v>53</v>
      </c>
      <c r="K20" s="1183" t="n">
        <v>183</v>
      </c>
      <c r="L20" s="1183" t="n">
        <v>187</v>
      </c>
      <c r="M20" s="1183" t="n">
        <v>50</v>
      </c>
      <c r="N20" s="1183" t="n">
        <v>261</v>
      </c>
      <c r="O20" s="1183" t="n">
        <v>633</v>
      </c>
      <c r="P20" s="1183" t="n">
        <v>50</v>
      </c>
      <c r="Q20" s="1183" t="n">
        <v>13</v>
      </c>
      <c r="R20" s="1183" t="n">
        <v>151</v>
      </c>
      <c r="S20" s="1183" t="n">
        <v>94</v>
      </c>
      <c r="T20" s="1183" t="n">
        <v>42</v>
      </c>
      <c r="U20" s="1183" t="n">
        <v>251</v>
      </c>
      <c r="V20" s="1226" t="s">
        <v>205</v>
      </c>
      <c r="W20" s="1054"/>
      <c r="X20" s="1254"/>
    </row>
    <row r="21" customFormat="false" ht="13.5" hidden="false" customHeight="true" outlineLevel="0" collapsed="false">
      <c r="A21" s="1201"/>
      <c r="B21" s="1048"/>
      <c r="C21" s="1235"/>
      <c r="D21" s="1182"/>
      <c r="E21" s="1182"/>
      <c r="F21" s="1182"/>
      <c r="G21" s="1182"/>
      <c r="H21" s="1182"/>
      <c r="I21" s="1182"/>
      <c r="J21" s="1182"/>
      <c r="K21" s="1182"/>
      <c r="L21" s="1182"/>
      <c r="M21" s="1182"/>
      <c r="N21" s="1182"/>
      <c r="O21" s="1182"/>
      <c r="P21" s="1182"/>
      <c r="Q21" s="1182"/>
      <c r="R21" s="1235"/>
      <c r="S21" s="1235"/>
      <c r="T21" s="1235"/>
      <c r="U21" s="1235"/>
      <c r="V21" s="1201"/>
      <c r="W21" s="1054"/>
      <c r="X21" s="1254"/>
    </row>
    <row r="22" customFormat="false" ht="13.5" hidden="false" customHeight="true" outlineLevel="0" collapsed="false">
      <c r="A22" s="1201"/>
      <c r="B22" s="1048"/>
      <c r="C22" s="1235"/>
      <c r="D22" s="1182"/>
      <c r="E22" s="1182"/>
      <c r="F22" s="1182"/>
      <c r="G22" s="1182"/>
      <c r="H22" s="1182"/>
      <c r="I22" s="1182"/>
      <c r="J22" s="1182"/>
      <c r="K22" s="1182"/>
      <c r="L22" s="1182"/>
      <c r="M22" s="1182"/>
      <c r="N22" s="1182"/>
      <c r="O22" s="1182"/>
      <c r="P22" s="1182"/>
      <c r="Q22" s="1182"/>
      <c r="R22" s="1235"/>
      <c r="S22" s="1235"/>
      <c r="T22" s="1235"/>
      <c r="U22" s="1235"/>
      <c r="V22" s="1201"/>
      <c r="W22" s="1054"/>
      <c r="X22" s="1254"/>
    </row>
    <row r="23" customFormat="false" ht="13.5" hidden="false" customHeight="true" outlineLevel="0" collapsed="false">
      <c r="A23" s="1201"/>
      <c r="B23" s="1048"/>
      <c r="C23" s="1235"/>
      <c r="D23" s="1182"/>
      <c r="E23" s="1182"/>
      <c r="F23" s="1182"/>
      <c r="G23" s="1182"/>
      <c r="H23" s="1182"/>
      <c r="I23" s="1182"/>
      <c r="J23" s="1182"/>
      <c r="K23" s="1182"/>
      <c r="L23" s="1182"/>
      <c r="M23" s="1182"/>
      <c r="N23" s="1182"/>
      <c r="O23" s="1182"/>
      <c r="P23" s="1182"/>
      <c r="Q23" s="1182"/>
      <c r="R23" s="1235"/>
      <c r="S23" s="1235"/>
      <c r="T23" s="1235"/>
      <c r="U23" s="1235"/>
      <c r="V23" s="1201"/>
      <c r="W23" s="1054"/>
      <c r="X23" s="1254"/>
    </row>
    <row r="24" customFormat="false" ht="24.95" hidden="false" customHeight="true" outlineLevel="0" collapsed="false">
      <c r="A24" s="1221"/>
      <c r="B24" s="1173"/>
      <c r="C24" s="1174"/>
      <c r="D24" s="1174"/>
      <c r="E24" s="1174"/>
      <c r="F24" s="1175"/>
      <c r="G24" s="1176"/>
      <c r="H24" s="1176"/>
      <c r="I24" s="1171" t="s">
        <v>206</v>
      </c>
      <c r="J24" s="1172" t="s">
        <v>621</v>
      </c>
      <c r="K24" s="1223"/>
      <c r="L24" s="1224"/>
      <c r="M24" s="1173"/>
      <c r="N24" s="1173"/>
      <c r="O24" s="1173"/>
      <c r="P24" s="1173"/>
      <c r="Q24" s="1173"/>
      <c r="R24" s="1173"/>
      <c r="S24" s="1173"/>
      <c r="T24" s="1173"/>
      <c r="U24" s="1173"/>
      <c r="V24" s="1221"/>
      <c r="W24" s="961"/>
      <c r="X24" s="1220"/>
    </row>
    <row r="25" customFormat="false" ht="13.5" hidden="false" customHeight="true" outlineLevel="0" collapsed="false">
      <c r="A25" s="1201"/>
      <c r="B25" s="1048"/>
      <c r="C25" s="1235"/>
      <c r="D25" s="1182"/>
      <c r="E25" s="1182"/>
      <c r="F25" s="1182"/>
      <c r="G25" s="1182"/>
      <c r="H25" s="1182"/>
      <c r="I25" s="1182"/>
      <c r="J25" s="1182"/>
      <c r="K25" s="1182"/>
      <c r="L25" s="1182"/>
      <c r="M25" s="1182"/>
      <c r="N25" s="1182"/>
      <c r="O25" s="1182"/>
      <c r="P25" s="1182"/>
      <c r="Q25" s="1182"/>
      <c r="R25" s="1235"/>
      <c r="S25" s="1235"/>
      <c r="T25" s="1235"/>
      <c r="U25" s="1235"/>
      <c r="V25" s="1201"/>
      <c r="W25" s="1054"/>
      <c r="X25" s="1254"/>
    </row>
    <row r="26" customFormat="false" ht="13.5" hidden="false" customHeight="true" outlineLevel="0" collapsed="false">
      <c r="A26" s="1201"/>
      <c r="B26" s="1048"/>
      <c r="C26" s="1235"/>
      <c r="D26" s="1182"/>
      <c r="E26" s="1182"/>
      <c r="F26" s="1182"/>
      <c r="G26" s="1182"/>
      <c r="H26" s="1182"/>
      <c r="I26" s="1182"/>
      <c r="J26" s="1182"/>
      <c r="K26" s="1182"/>
      <c r="L26" s="1182"/>
      <c r="M26" s="1182"/>
      <c r="N26" s="1182"/>
      <c r="O26" s="1182"/>
      <c r="P26" s="1182"/>
      <c r="Q26" s="1182"/>
      <c r="R26" s="1235"/>
      <c r="S26" s="1235"/>
      <c r="T26" s="1235"/>
      <c r="U26" s="1235"/>
      <c r="V26" s="1201"/>
      <c r="W26" s="1054"/>
      <c r="X26" s="1254"/>
    </row>
    <row r="27" customFormat="false" ht="13.5" hidden="false" customHeight="true" outlineLevel="0" collapsed="false">
      <c r="A27" s="1201"/>
      <c r="B27" s="1048"/>
      <c r="C27" s="1235"/>
      <c r="D27" s="1182"/>
      <c r="E27" s="1182"/>
      <c r="F27" s="1182"/>
      <c r="G27" s="1182"/>
      <c r="H27" s="1182"/>
      <c r="I27" s="1182"/>
      <c r="J27" s="1182"/>
      <c r="K27" s="1182"/>
      <c r="L27" s="1182"/>
      <c r="M27" s="1182"/>
      <c r="N27" s="1182"/>
      <c r="O27" s="1182"/>
      <c r="P27" s="1182"/>
      <c r="Q27" s="1182"/>
      <c r="R27" s="1235"/>
      <c r="S27" s="1235"/>
      <c r="T27" s="1235"/>
      <c r="U27" s="1235"/>
      <c r="V27" s="1201"/>
      <c r="W27" s="1054"/>
      <c r="X27" s="1254"/>
    </row>
    <row r="28" customFormat="false" ht="13.5" hidden="false" customHeight="true" outlineLevel="0" collapsed="false">
      <c r="A28" s="1201" t="s">
        <v>207</v>
      </c>
      <c r="B28" s="1177" t="s">
        <v>164</v>
      </c>
      <c r="C28" s="1183" t="n">
        <v>3093</v>
      </c>
      <c r="D28" s="1183" t="n">
        <v>2227</v>
      </c>
      <c r="E28" s="1183" t="n">
        <v>866</v>
      </c>
      <c r="F28" s="1183" t="n">
        <v>205</v>
      </c>
      <c r="G28" s="1183" t="n">
        <v>243</v>
      </c>
      <c r="H28" s="1183" t="n">
        <v>382</v>
      </c>
      <c r="I28" s="1183" t="n">
        <v>162</v>
      </c>
      <c r="J28" s="1183" t="n">
        <v>18</v>
      </c>
      <c r="K28" s="1183" t="n">
        <v>200</v>
      </c>
      <c r="L28" s="1183" t="n">
        <v>170</v>
      </c>
      <c r="M28" s="1183" t="n">
        <v>62</v>
      </c>
      <c r="N28" s="1183" t="n">
        <v>183</v>
      </c>
      <c r="O28" s="1183" t="n">
        <v>720</v>
      </c>
      <c r="P28" s="1183" t="n">
        <v>46</v>
      </c>
      <c r="Q28" s="1183" t="n">
        <v>18</v>
      </c>
      <c r="R28" s="1183" t="n">
        <v>301</v>
      </c>
      <c r="S28" s="1183" t="n">
        <v>97</v>
      </c>
      <c r="T28" s="1183" t="n">
        <v>42</v>
      </c>
      <c r="U28" s="1183" t="n">
        <v>244</v>
      </c>
      <c r="V28" s="1226" t="s">
        <v>207</v>
      </c>
      <c r="W28" s="1054"/>
      <c r="X28" s="1254"/>
    </row>
    <row r="29" customFormat="false" ht="13.5" hidden="false" customHeight="true" outlineLevel="0" collapsed="false">
      <c r="A29" s="1201"/>
      <c r="B29" s="1177"/>
      <c r="C29" s="1183"/>
      <c r="D29" s="1183"/>
      <c r="E29" s="1183"/>
      <c r="F29" s="1183"/>
      <c r="G29" s="1183"/>
      <c r="H29" s="1183"/>
      <c r="I29" s="1183"/>
      <c r="J29" s="1183"/>
      <c r="K29" s="1183"/>
      <c r="L29" s="1183"/>
      <c r="M29" s="1183"/>
      <c r="N29" s="1183"/>
      <c r="O29" s="1183"/>
      <c r="P29" s="1183"/>
      <c r="Q29" s="1183"/>
      <c r="R29" s="1183"/>
      <c r="S29" s="1183"/>
      <c r="T29" s="1183"/>
      <c r="U29" s="1183"/>
      <c r="V29" s="1226"/>
      <c r="W29" s="1054"/>
      <c r="X29" s="1254"/>
    </row>
    <row r="30" customFormat="false" ht="13.5" hidden="false" customHeight="true" outlineLevel="0" collapsed="false">
      <c r="A30" s="1201" t="s">
        <v>208</v>
      </c>
      <c r="B30" s="1177" t="s">
        <v>622</v>
      </c>
      <c r="C30" s="1183" t="n">
        <v>12250</v>
      </c>
      <c r="D30" s="1183" t="n">
        <v>10349</v>
      </c>
      <c r="E30" s="1183" t="n">
        <v>1901</v>
      </c>
      <c r="F30" s="1183" t="n">
        <v>1006</v>
      </c>
      <c r="G30" s="1183" t="n">
        <v>1176</v>
      </c>
      <c r="H30" s="1183" t="n">
        <v>1063</v>
      </c>
      <c r="I30" s="1183" t="n">
        <v>375</v>
      </c>
      <c r="J30" s="1183" t="n">
        <v>199</v>
      </c>
      <c r="K30" s="1183" t="n">
        <v>571</v>
      </c>
      <c r="L30" s="1183" t="n">
        <v>1221</v>
      </c>
      <c r="M30" s="1183" t="n">
        <v>334</v>
      </c>
      <c r="N30" s="1183" t="n">
        <v>1205</v>
      </c>
      <c r="O30" s="1183" t="n">
        <v>2807</v>
      </c>
      <c r="P30" s="1183" t="n">
        <v>507</v>
      </c>
      <c r="Q30" s="1183" t="n">
        <v>143</v>
      </c>
      <c r="R30" s="1183" t="n">
        <v>464</v>
      </c>
      <c r="S30" s="1183" t="n">
        <v>457</v>
      </c>
      <c r="T30" s="1183" t="n">
        <v>451</v>
      </c>
      <c r="U30" s="1183" t="n">
        <v>271</v>
      </c>
      <c r="V30" s="1226" t="s">
        <v>208</v>
      </c>
      <c r="W30" s="1054"/>
      <c r="X30" s="1254"/>
    </row>
    <row r="31" customFormat="false" ht="13.5" hidden="false" customHeight="true" outlineLevel="0" collapsed="false">
      <c r="A31" s="1201"/>
      <c r="B31" s="1005"/>
      <c r="C31" s="1182"/>
      <c r="D31" s="1182"/>
      <c r="E31" s="1182"/>
      <c r="F31" s="1182"/>
      <c r="G31" s="1182"/>
      <c r="H31" s="1182"/>
      <c r="I31" s="1182"/>
      <c r="J31" s="1182"/>
      <c r="K31" s="1182"/>
      <c r="L31" s="1182"/>
      <c r="M31" s="1182"/>
      <c r="N31" s="1182"/>
      <c r="O31" s="1182"/>
      <c r="P31" s="1182"/>
      <c r="Q31" s="1182"/>
      <c r="R31" s="1182"/>
      <c r="S31" s="1182"/>
      <c r="T31" s="1182"/>
      <c r="U31" s="1182"/>
      <c r="V31" s="1226"/>
      <c r="W31" s="1054"/>
      <c r="X31" s="1254"/>
    </row>
    <row r="32" customFormat="false" ht="13.5" hidden="false" customHeight="true" outlineLevel="0" collapsed="false">
      <c r="A32" s="1201" t="s">
        <v>209</v>
      </c>
      <c r="B32" s="1005" t="s">
        <v>166</v>
      </c>
      <c r="C32" s="1182" t="n">
        <v>341</v>
      </c>
      <c r="D32" s="1182" t="n">
        <v>326</v>
      </c>
      <c r="E32" s="1182" t="n">
        <v>15</v>
      </c>
      <c r="F32" s="1182" t="n">
        <v>5</v>
      </c>
      <c r="G32" s="1182" t="n">
        <v>55</v>
      </c>
      <c r="H32" s="1182" t="n">
        <v>53</v>
      </c>
      <c r="I32" s="1182" t="n">
        <v>10</v>
      </c>
      <c r="J32" s="1182" t="n">
        <v>0</v>
      </c>
      <c r="K32" s="1182" t="n">
        <v>9</v>
      </c>
      <c r="L32" s="1182" t="n">
        <v>41</v>
      </c>
      <c r="M32" s="1182" t="n">
        <v>0</v>
      </c>
      <c r="N32" s="1182" t="n">
        <v>13</v>
      </c>
      <c r="O32" s="1182" t="n">
        <v>132</v>
      </c>
      <c r="P32" s="1182" t="n">
        <v>8</v>
      </c>
      <c r="Q32" s="1182" t="n">
        <v>1</v>
      </c>
      <c r="R32" s="1182" t="n">
        <v>0</v>
      </c>
      <c r="S32" s="1182" t="n">
        <v>1</v>
      </c>
      <c r="T32" s="1182" t="n">
        <v>9</v>
      </c>
      <c r="U32" s="1182" t="n">
        <v>4</v>
      </c>
      <c r="V32" s="1226" t="s">
        <v>209</v>
      </c>
      <c r="W32" s="1054"/>
      <c r="X32" s="1254"/>
    </row>
    <row r="33" customFormat="false" ht="13.5" hidden="false" customHeight="true" outlineLevel="0" collapsed="false">
      <c r="A33" s="1201"/>
      <c r="B33" s="1005"/>
      <c r="C33" s="1182"/>
      <c r="D33" s="1182"/>
      <c r="E33" s="1182"/>
      <c r="F33" s="1182"/>
      <c r="G33" s="1182"/>
      <c r="H33" s="1182"/>
      <c r="I33" s="1182"/>
      <c r="J33" s="1182"/>
      <c r="K33" s="1182"/>
      <c r="L33" s="1182"/>
      <c r="M33" s="1182"/>
      <c r="N33" s="1182"/>
      <c r="O33" s="1182"/>
      <c r="P33" s="1182"/>
      <c r="Q33" s="1182"/>
      <c r="R33" s="1182"/>
      <c r="S33" s="1182"/>
      <c r="T33" s="1182"/>
      <c r="U33" s="1182"/>
      <c r="V33" s="1226"/>
      <c r="W33" s="1054"/>
      <c r="X33" s="1254"/>
    </row>
    <row r="34" customFormat="false" ht="13.5" hidden="false" customHeight="true" outlineLevel="0" collapsed="false">
      <c r="A34" s="1201" t="s">
        <v>210</v>
      </c>
      <c r="B34" s="1177" t="s">
        <v>611</v>
      </c>
      <c r="C34" s="1183" t="n">
        <v>12400</v>
      </c>
      <c r="D34" s="1183" t="n">
        <v>10325</v>
      </c>
      <c r="E34" s="1183" t="n">
        <v>2075</v>
      </c>
      <c r="F34" s="1183" t="n">
        <v>970</v>
      </c>
      <c r="G34" s="1183" t="n">
        <v>1139</v>
      </c>
      <c r="H34" s="1183" t="n">
        <v>1133</v>
      </c>
      <c r="I34" s="1183" t="n">
        <v>388</v>
      </c>
      <c r="J34" s="1183" t="n">
        <v>164</v>
      </c>
      <c r="K34" s="1183" t="n">
        <v>589</v>
      </c>
      <c r="L34" s="1183" t="n">
        <v>1205</v>
      </c>
      <c r="M34" s="1183" t="n">
        <v>346</v>
      </c>
      <c r="N34" s="1183" t="n">
        <v>1128</v>
      </c>
      <c r="O34" s="1183" t="n">
        <v>2895</v>
      </c>
      <c r="P34" s="1183" t="n">
        <v>503</v>
      </c>
      <c r="Q34" s="1183" t="n">
        <v>148</v>
      </c>
      <c r="R34" s="1183" t="n">
        <v>615</v>
      </c>
      <c r="S34" s="1183" t="n">
        <v>460</v>
      </c>
      <c r="T34" s="1183" t="n">
        <v>451</v>
      </c>
      <c r="U34" s="1183" t="n">
        <v>266</v>
      </c>
      <c r="V34" s="1226" t="s">
        <v>210</v>
      </c>
      <c r="W34" s="1054"/>
      <c r="X34" s="1254"/>
    </row>
    <row r="35" customFormat="false" ht="13.5" hidden="false" customHeight="true" outlineLevel="0" collapsed="false">
      <c r="A35" s="1201"/>
      <c r="B35" s="1177"/>
      <c r="C35" s="1183"/>
      <c r="D35" s="1183"/>
      <c r="E35" s="1183"/>
      <c r="F35" s="1183"/>
      <c r="G35" s="1183"/>
      <c r="H35" s="1183"/>
      <c r="I35" s="1183"/>
      <c r="J35" s="1183"/>
      <c r="K35" s="1183"/>
      <c r="L35" s="1183"/>
      <c r="M35" s="1183"/>
      <c r="N35" s="1183"/>
      <c r="O35" s="1183"/>
      <c r="P35" s="1183"/>
      <c r="Q35" s="1183"/>
      <c r="R35" s="1183"/>
      <c r="S35" s="1183"/>
      <c r="T35" s="1183"/>
      <c r="U35" s="1183"/>
      <c r="V35" s="1226"/>
      <c r="W35" s="1054"/>
      <c r="X35" s="1254"/>
    </row>
    <row r="36" customFormat="false" ht="13.5" hidden="false" customHeight="true" outlineLevel="0" collapsed="false">
      <c r="A36" s="1201" t="s">
        <v>211</v>
      </c>
      <c r="B36" s="1177" t="s">
        <v>168</v>
      </c>
      <c r="C36" s="1183" t="n">
        <v>2943</v>
      </c>
      <c r="D36" s="1183" t="n">
        <v>2251</v>
      </c>
      <c r="E36" s="1183" t="n">
        <v>692</v>
      </c>
      <c r="F36" s="1183" t="n">
        <v>241</v>
      </c>
      <c r="G36" s="1183" t="n">
        <v>280</v>
      </c>
      <c r="H36" s="1183" t="n">
        <v>312</v>
      </c>
      <c r="I36" s="1183" t="n">
        <v>149</v>
      </c>
      <c r="J36" s="1183" t="n">
        <v>53</v>
      </c>
      <c r="K36" s="1183" t="n">
        <v>182</v>
      </c>
      <c r="L36" s="1183" t="n">
        <v>186</v>
      </c>
      <c r="M36" s="1183" t="n">
        <v>50</v>
      </c>
      <c r="N36" s="1183" t="n">
        <v>260</v>
      </c>
      <c r="O36" s="1183" t="n">
        <v>632</v>
      </c>
      <c r="P36" s="1183" t="n">
        <v>50</v>
      </c>
      <c r="Q36" s="1183" t="n">
        <v>13</v>
      </c>
      <c r="R36" s="1183" t="n">
        <v>150</v>
      </c>
      <c r="S36" s="1183" t="n">
        <v>94</v>
      </c>
      <c r="T36" s="1183" t="n">
        <v>42</v>
      </c>
      <c r="U36" s="1183" t="n">
        <v>249</v>
      </c>
      <c r="V36" s="1226" t="s">
        <v>211</v>
      </c>
      <c r="W36" s="1054"/>
      <c r="X36" s="1254"/>
    </row>
    <row r="37" customFormat="false" ht="13.5" hidden="false" customHeight="true" outlineLevel="0" collapsed="false">
      <c r="A37" s="1201"/>
      <c r="B37" s="1048"/>
      <c r="C37" s="1235"/>
      <c r="D37" s="1182"/>
      <c r="E37" s="1182"/>
      <c r="F37" s="1182"/>
      <c r="G37" s="1182"/>
      <c r="H37" s="1182"/>
      <c r="I37" s="1182"/>
      <c r="J37" s="1182"/>
      <c r="K37" s="1182"/>
      <c r="L37" s="1182"/>
      <c r="M37" s="1182"/>
      <c r="N37" s="1182"/>
      <c r="O37" s="1182"/>
      <c r="P37" s="1182"/>
      <c r="Q37" s="1182"/>
      <c r="R37" s="1235"/>
      <c r="S37" s="1235"/>
      <c r="T37" s="1235"/>
      <c r="U37" s="1235"/>
      <c r="V37" s="1201"/>
      <c r="W37" s="1054"/>
      <c r="X37" s="1254"/>
    </row>
    <row r="38" customFormat="false" ht="13.5" hidden="false" customHeight="true" outlineLevel="0" collapsed="false">
      <c r="A38" s="1201"/>
      <c r="B38" s="1048"/>
      <c r="C38" s="1235"/>
      <c r="D38" s="1182"/>
      <c r="E38" s="1182"/>
      <c r="F38" s="1182"/>
      <c r="G38" s="1182"/>
      <c r="H38" s="1182"/>
      <c r="I38" s="1182"/>
      <c r="J38" s="1182"/>
      <c r="K38" s="1182"/>
      <c r="L38" s="1182"/>
      <c r="M38" s="1182"/>
      <c r="N38" s="1182"/>
      <c r="O38" s="1182"/>
      <c r="P38" s="1182"/>
      <c r="Q38" s="1182"/>
      <c r="R38" s="1235"/>
      <c r="S38" s="1235"/>
      <c r="T38" s="1235"/>
      <c r="U38" s="1235"/>
      <c r="V38" s="1201"/>
      <c r="W38" s="1054"/>
      <c r="X38" s="1254"/>
    </row>
    <row r="39" customFormat="false" ht="13.5" hidden="false" customHeight="true" outlineLevel="0" collapsed="false">
      <c r="A39" s="1201"/>
      <c r="B39" s="1048"/>
      <c r="C39" s="1235"/>
      <c r="D39" s="1182"/>
      <c r="E39" s="1182"/>
      <c r="F39" s="1182"/>
      <c r="G39" s="1182"/>
      <c r="H39" s="1182"/>
      <c r="I39" s="1182"/>
      <c r="J39" s="1182"/>
      <c r="K39" s="1182"/>
      <c r="L39" s="1182"/>
      <c r="M39" s="1182"/>
      <c r="N39" s="1182"/>
      <c r="O39" s="1182"/>
      <c r="P39" s="1182"/>
      <c r="Q39" s="1182"/>
      <c r="R39" s="1235"/>
      <c r="S39" s="1235"/>
      <c r="T39" s="1235"/>
      <c r="U39" s="1235"/>
      <c r="V39" s="1201"/>
      <c r="W39" s="1054"/>
      <c r="X39" s="1254"/>
    </row>
    <row r="40" customFormat="false" ht="24.95" hidden="false" customHeight="true" outlineLevel="0" collapsed="false">
      <c r="A40" s="1221"/>
      <c r="B40" s="1173"/>
      <c r="C40" s="1174"/>
      <c r="D40" s="1174"/>
      <c r="E40" s="1174"/>
      <c r="F40" s="1175"/>
      <c r="G40" s="1176"/>
      <c r="H40" s="1176"/>
      <c r="I40" s="1171" t="s">
        <v>212</v>
      </c>
      <c r="J40" s="1172" t="s">
        <v>725</v>
      </c>
      <c r="K40" s="1223"/>
      <c r="L40" s="1224"/>
      <c r="M40" s="1173"/>
      <c r="N40" s="1173"/>
      <c r="O40" s="1173"/>
      <c r="P40" s="1173"/>
      <c r="Q40" s="1173"/>
      <c r="R40" s="1173"/>
      <c r="S40" s="1173"/>
      <c r="T40" s="1173"/>
      <c r="U40" s="1173"/>
      <c r="V40" s="1221"/>
      <c r="W40" s="961"/>
      <c r="X40" s="1220"/>
    </row>
    <row r="41" customFormat="false" ht="13.5" hidden="false" customHeight="true" outlineLevel="0" collapsed="false">
      <c r="A41" s="1201"/>
      <c r="B41" s="1048"/>
      <c r="C41" s="1235"/>
      <c r="D41" s="1182"/>
      <c r="E41" s="1182"/>
      <c r="F41" s="1182"/>
      <c r="G41" s="1182"/>
      <c r="H41" s="1182"/>
      <c r="I41" s="1182"/>
      <c r="J41" s="1182"/>
      <c r="K41" s="1182"/>
      <c r="L41" s="1182"/>
      <c r="M41" s="1182"/>
      <c r="N41" s="1182"/>
      <c r="O41" s="1182"/>
      <c r="P41" s="1182"/>
      <c r="Q41" s="1182"/>
      <c r="R41" s="1235"/>
      <c r="S41" s="1235"/>
      <c r="T41" s="1235"/>
      <c r="U41" s="1235"/>
      <c r="V41" s="1201"/>
      <c r="W41" s="1054"/>
      <c r="X41" s="1254"/>
    </row>
    <row r="42" customFormat="false" ht="13.5" hidden="false" customHeight="true" outlineLevel="0" collapsed="false">
      <c r="A42" s="1201"/>
      <c r="B42" s="1048"/>
      <c r="C42" s="1235"/>
      <c r="D42" s="1182"/>
      <c r="E42" s="1182"/>
      <c r="F42" s="1182"/>
      <c r="G42" s="1182"/>
      <c r="H42" s="1182"/>
      <c r="I42" s="1182"/>
      <c r="J42" s="1182"/>
      <c r="K42" s="1182"/>
      <c r="L42" s="1182"/>
      <c r="M42" s="1182"/>
      <c r="N42" s="1182"/>
      <c r="O42" s="1182"/>
      <c r="P42" s="1182"/>
      <c r="Q42" s="1182"/>
      <c r="R42" s="1235"/>
      <c r="S42" s="1235"/>
      <c r="T42" s="1235"/>
      <c r="U42" s="1235"/>
      <c r="V42" s="1201"/>
      <c r="W42" s="1054"/>
      <c r="X42" s="1254"/>
    </row>
    <row r="43" customFormat="false" ht="13.5" hidden="false" customHeight="true" outlineLevel="0" collapsed="false">
      <c r="A43" s="1201"/>
      <c r="B43" s="1048"/>
      <c r="C43" s="1235"/>
      <c r="D43" s="1182"/>
      <c r="E43" s="1182"/>
      <c r="F43" s="1182"/>
      <c r="G43" s="1182"/>
      <c r="H43" s="1182"/>
      <c r="I43" s="1182"/>
      <c r="J43" s="1182"/>
      <c r="K43" s="1182"/>
      <c r="L43" s="1182"/>
      <c r="M43" s="1182"/>
      <c r="N43" s="1182"/>
      <c r="O43" s="1182"/>
      <c r="P43" s="1182"/>
      <c r="Q43" s="1182"/>
      <c r="R43" s="1235"/>
      <c r="S43" s="1235"/>
      <c r="T43" s="1235"/>
      <c r="U43" s="1235"/>
      <c r="V43" s="1201"/>
      <c r="W43" s="1054"/>
      <c r="X43" s="1254"/>
    </row>
    <row r="44" customFormat="false" ht="13.5" hidden="false" customHeight="true" outlineLevel="0" collapsed="false">
      <c r="A44" s="1201" t="s">
        <v>214</v>
      </c>
      <c r="B44" s="1177" t="s">
        <v>164</v>
      </c>
      <c r="C44" s="1183" t="n">
        <v>0</v>
      </c>
      <c r="D44" s="1183" t="n">
        <v>0</v>
      </c>
      <c r="E44" s="1183" t="n">
        <v>0</v>
      </c>
      <c r="F44" s="1183" t="n">
        <v>0</v>
      </c>
      <c r="G44" s="1183" t="n">
        <v>0</v>
      </c>
      <c r="H44" s="1183" t="n">
        <v>0</v>
      </c>
      <c r="I44" s="1183" t="n">
        <v>0</v>
      </c>
      <c r="J44" s="1183" t="n">
        <v>0</v>
      </c>
      <c r="K44" s="1183" t="n">
        <v>0</v>
      </c>
      <c r="L44" s="1183" t="n">
        <v>0</v>
      </c>
      <c r="M44" s="1183" t="n">
        <v>0</v>
      </c>
      <c r="N44" s="1183" t="n">
        <v>0</v>
      </c>
      <c r="O44" s="1183" t="n">
        <v>0</v>
      </c>
      <c r="P44" s="1183" t="n">
        <v>0</v>
      </c>
      <c r="Q44" s="1183" t="n">
        <v>0</v>
      </c>
      <c r="R44" s="1183" t="n">
        <v>0</v>
      </c>
      <c r="S44" s="1183" t="n">
        <v>0</v>
      </c>
      <c r="T44" s="1183" t="n">
        <v>0</v>
      </c>
      <c r="U44" s="1183" t="n">
        <v>0</v>
      </c>
      <c r="V44" s="1226" t="s">
        <v>214</v>
      </c>
      <c r="W44" s="1054"/>
      <c r="X44" s="1254"/>
    </row>
    <row r="45" customFormat="false" ht="13.5" hidden="false" customHeight="true" outlineLevel="0" collapsed="false">
      <c r="A45" s="1201"/>
      <c r="B45" s="1177"/>
      <c r="C45" s="1183"/>
      <c r="D45" s="1183"/>
      <c r="E45" s="1183"/>
      <c r="F45" s="1183"/>
      <c r="G45" s="1183"/>
      <c r="H45" s="1183"/>
      <c r="I45" s="1183"/>
      <c r="J45" s="1183"/>
      <c r="K45" s="1183"/>
      <c r="L45" s="1183"/>
      <c r="M45" s="1183"/>
      <c r="N45" s="1183"/>
      <c r="O45" s="1183"/>
      <c r="P45" s="1183"/>
      <c r="Q45" s="1183"/>
      <c r="R45" s="1183"/>
      <c r="S45" s="1183"/>
      <c r="T45" s="1183"/>
      <c r="U45" s="1183"/>
      <c r="V45" s="1226"/>
      <c r="W45" s="1054"/>
      <c r="X45" s="1254"/>
    </row>
    <row r="46" customFormat="false" ht="13.5" hidden="false" customHeight="true" outlineLevel="0" collapsed="false">
      <c r="A46" s="1201" t="s">
        <v>215</v>
      </c>
      <c r="B46" s="1177" t="s">
        <v>622</v>
      </c>
      <c r="C46" s="1183" t="n">
        <v>79</v>
      </c>
      <c r="D46" s="1183" t="n">
        <v>68</v>
      </c>
      <c r="E46" s="1183" t="n">
        <v>11</v>
      </c>
      <c r="F46" s="1183" t="n">
        <v>8</v>
      </c>
      <c r="G46" s="1183" t="n">
        <v>6</v>
      </c>
      <c r="H46" s="1183" t="n">
        <v>1</v>
      </c>
      <c r="I46" s="1183" t="n">
        <v>1</v>
      </c>
      <c r="J46" s="1183" t="n">
        <v>0</v>
      </c>
      <c r="K46" s="1183" t="n">
        <v>5</v>
      </c>
      <c r="L46" s="1183" t="n">
        <v>25</v>
      </c>
      <c r="M46" s="1183" t="n">
        <v>4</v>
      </c>
      <c r="N46" s="1183" t="n">
        <v>5</v>
      </c>
      <c r="O46" s="1183" t="n">
        <v>15</v>
      </c>
      <c r="P46" s="1183" t="n">
        <v>2</v>
      </c>
      <c r="Q46" s="1183" t="n">
        <v>1</v>
      </c>
      <c r="R46" s="1183" t="n">
        <v>3</v>
      </c>
      <c r="S46" s="1183" t="n">
        <v>0</v>
      </c>
      <c r="T46" s="1183" t="n">
        <v>0</v>
      </c>
      <c r="U46" s="1183" t="n">
        <v>3</v>
      </c>
      <c r="V46" s="1226" t="s">
        <v>215</v>
      </c>
      <c r="W46" s="1054"/>
      <c r="X46" s="1254"/>
    </row>
    <row r="47" customFormat="false" ht="13.5" hidden="false" customHeight="true" outlineLevel="0" collapsed="false">
      <c r="A47" s="1201"/>
      <c r="B47" s="1005"/>
      <c r="C47" s="1182"/>
      <c r="D47" s="1182"/>
      <c r="E47" s="1182"/>
      <c r="F47" s="1182"/>
      <c r="G47" s="1182"/>
      <c r="H47" s="1182"/>
      <c r="I47" s="1182"/>
      <c r="J47" s="1182"/>
      <c r="K47" s="1182"/>
      <c r="L47" s="1182"/>
      <c r="M47" s="1182"/>
      <c r="N47" s="1182"/>
      <c r="O47" s="1182"/>
      <c r="P47" s="1182"/>
      <c r="Q47" s="1182"/>
      <c r="R47" s="1182"/>
      <c r="S47" s="1182"/>
      <c r="T47" s="1182"/>
      <c r="U47" s="1182"/>
      <c r="V47" s="1226"/>
      <c r="W47" s="1054"/>
      <c r="X47" s="1254"/>
    </row>
    <row r="48" customFormat="false" ht="13.5" hidden="false" customHeight="true" outlineLevel="0" collapsed="false">
      <c r="A48" s="1201" t="s">
        <v>216</v>
      </c>
      <c r="B48" s="1005" t="s">
        <v>166</v>
      </c>
      <c r="C48" s="1182" t="n">
        <v>5</v>
      </c>
      <c r="D48" s="1182" t="n">
        <v>5</v>
      </c>
      <c r="E48" s="1182" t="n">
        <v>0</v>
      </c>
      <c r="F48" s="1182" t="n">
        <v>0</v>
      </c>
      <c r="G48" s="1182" t="n">
        <v>1</v>
      </c>
      <c r="H48" s="1182" t="n">
        <v>0</v>
      </c>
      <c r="I48" s="1182" t="n">
        <v>0</v>
      </c>
      <c r="J48" s="1182" t="n">
        <v>0</v>
      </c>
      <c r="K48" s="1182" t="n">
        <v>0</v>
      </c>
      <c r="L48" s="1182" t="n">
        <v>2</v>
      </c>
      <c r="M48" s="1182" t="n">
        <v>0</v>
      </c>
      <c r="N48" s="1182" t="n">
        <v>1</v>
      </c>
      <c r="O48" s="1182" t="n">
        <v>0</v>
      </c>
      <c r="P48" s="1182" t="n">
        <v>0</v>
      </c>
      <c r="Q48" s="1182" t="n">
        <v>1</v>
      </c>
      <c r="R48" s="1182" t="n">
        <v>0</v>
      </c>
      <c r="S48" s="1182" t="n">
        <v>0</v>
      </c>
      <c r="T48" s="1182" t="n">
        <v>0</v>
      </c>
      <c r="U48" s="1182" t="n">
        <v>0</v>
      </c>
      <c r="V48" s="1226" t="s">
        <v>216</v>
      </c>
      <c r="W48" s="1054"/>
      <c r="X48" s="1254"/>
    </row>
    <row r="49" customFormat="false" ht="13.5" hidden="false" customHeight="true" outlineLevel="0" collapsed="false">
      <c r="A49" s="1201"/>
      <c r="B49" s="1005"/>
      <c r="F49" s="1145"/>
      <c r="G49" s="1145"/>
      <c r="H49" s="1145"/>
      <c r="I49" s="1145"/>
      <c r="J49" s="1145"/>
      <c r="K49" s="1145"/>
      <c r="L49" s="1145"/>
      <c r="M49" s="1145"/>
      <c r="N49" s="1145"/>
      <c r="O49" s="1145"/>
      <c r="P49" s="1145"/>
      <c r="Q49" s="1145"/>
      <c r="R49" s="1145"/>
      <c r="S49" s="1145"/>
      <c r="T49" s="1145"/>
      <c r="U49" s="1145"/>
      <c r="V49" s="1226"/>
      <c r="W49" s="1054"/>
      <c r="X49" s="1254"/>
    </row>
    <row r="50" customFormat="false" ht="13.5" hidden="false" customHeight="true" outlineLevel="0" collapsed="false">
      <c r="A50" s="1201" t="s">
        <v>217</v>
      </c>
      <c r="B50" s="1177" t="s">
        <v>611</v>
      </c>
      <c r="C50" s="1183" t="n">
        <v>74</v>
      </c>
      <c r="D50" s="1183" t="n">
        <v>66</v>
      </c>
      <c r="E50" s="1183" t="n">
        <v>8</v>
      </c>
      <c r="F50" s="1183" t="n">
        <v>8</v>
      </c>
      <c r="G50" s="1183" t="n">
        <v>6</v>
      </c>
      <c r="H50" s="1183" t="n">
        <v>1</v>
      </c>
      <c r="I50" s="1183" t="n">
        <v>1</v>
      </c>
      <c r="J50" s="1183" t="n">
        <v>0</v>
      </c>
      <c r="K50" s="1183" t="n">
        <v>4</v>
      </c>
      <c r="L50" s="1183" t="n">
        <v>25</v>
      </c>
      <c r="M50" s="1183" t="n">
        <v>4</v>
      </c>
      <c r="N50" s="1183" t="n">
        <v>4</v>
      </c>
      <c r="O50" s="1183" t="n">
        <v>15</v>
      </c>
      <c r="P50" s="1183" t="n">
        <v>2</v>
      </c>
      <c r="Q50" s="1183" t="n">
        <v>1</v>
      </c>
      <c r="R50" s="1183" t="n">
        <v>2</v>
      </c>
      <c r="S50" s="1183" t="n">
        <v>0</v>
      </c>
      <c r="T50" s="1183" t="n">
        <v>0</v>
      </c>
      <c r="U50" s="1183" t="n">
        <v>1</v>
      </c>
      <c r="V50" s="1226" t="s">
        <v>217</v>
      </c>
      <c r="W50" s="1054"/>
      <c r="X50" s="1254"/>
    </row>
    <row r="51" customFormat="false" ht="13.5" hidden="false" customHeight="true" outlineLevel="0" collapsed="false">
      <c r="A51" s="1201"/>
      <c r="B51" s="1177"/>
      <c r="C51" s="1183"/>
      <c r="D51" s="1183"/>
      <c r="E51" s="1183"/>
      <c r="F51" s="1183"/>
      <c r="G51" s="1183"/>
      <c r="H51" s="1183"/>
      <c r="I51" s="1183"/>
      <c r="J51" s="1183"/>
      <c r="K51" s="1183"/>
      <c r="L51" s="1183"/>
      <c r="M51" s="1183"/>
      <c r="N51" s="1183"/>
      <c r="O51" s="1183"/>
      <c r="P51" s="1183"/>
      <c r="Q51" s="1183"/>
      <c r="R51" s="1183"/>
      <c r="S51" s="1183"/>
      <c r="T51" s="1183"/>
      <c r="U51" s="1183"/>
      <c r="V51" s="1226"/>
      <c r="W51" s="1054"/>
      <c r="X51" s="1254"/>
    </row>
    <row r="52" customFormat="false" ht="13.5" hidden="false" customHeight="true" outlineLevel="0" collapsed="false">
      <c r="A52" s="1201" t="s">
        <v>218</v>
      </c>
      <c r="B52" s="1177" t="s">
        <v>168</v>
      </c>
      <c r="C52" s="1183" t="n">
        <v>5</v>
      </c>
      <c r="D52" s="1183" t="n">
        <v>2</v>
      </c>
      <c r="E52" s="1183" t="n">
        <v>3</v>
      </c>
      <c r="F52" s="1183" t="n">
        <v>0</v>
      </c>
      <c r="G52" s="1183" t="n">
        <v>0</v>
      </c>
      <c r="H52" s="1183" t="n">
        <v>0</v>
      </c>
      <c r="I52" s="1183" t="n">
        <v>0</v>
      </c>
      <c r="J52" s="1183" t="n">
        <v>0</v>
      </c>
      <c r="K52" s="1183" t="n">
        <v>1</v>
      </c>
      <c r="L52" s="1183" t="n">
        <v>0</v>
      </c>
      <c r="M52" s="1183" t="n">
        <v>0</v>
      </c>
      <c r="N52" s="1183" t="n">
        <v>1</v>
      </c>
      <c r="O52" s="1183" t="n">
        <v>0</v>
      </c>
      <c r="P52" s="1183" t="n">
        <v>0</v>
      </c>
      <c r="Q52" s="1183" t="n">
        <v>0</v>
      </c>
      <c r="R52" s="1183" t="n">
        <v>1</v>
      </c>
      <c r="S52" s="1183" t="n">
        <v>0</v>
      </c>
      <c r="T52" s="1183" t="n">
        <v>0</v>
      </c>
      <c r="U52" s="1183" t="n">
        <v>2</v>
      </c>
      <c r="V52" s="1226" t="s">
        <v>218</v>
      </c>
      <c r="W52" s="1054"/>
      <c r="X52" s="1254"/>
    </row>
    <row r="53" customFormat="false" ht="13.5" hidden="false" customHeight="true" outlineLevel="0" collapsed="false">
      <c r="A53" s="1201"/>
      <c r="B53" s="1048"/>
      <c r="C53" s="1182"/>
      <c r="D53" s="1182"/>
      <c r="E53" s="1182"/>
      <c r="F53" s="1182"/>
      <c r="G53" s="1182"/>
      <c r="H53" s="1182"/>
      <c r="I53" s="1182"/>
      <c r="J53" s="1182"/>
      <c r="K53" s="1182"/>
      <c r="L53" s="1182"/>
      <c r="M53" s="1182"/>
      <c r="N53" s="1182"/>
      <c r="O53" s="1182"/>
      <c r="P53" s="1182"/>
      <c r="Q53" s="1182"/>
      <c r="R53" s="1235"/>
      <c r="S53" s="1235"/>
      <c r="T53" s="1235"/>
      <c r="U53" s="1235"/>
      <c r="V53" s="1201"/>
      <c r="W53" s="1054"/>
      <c r="X53" s="1254"/>
    </row>
    <row r="54" customFormat="false" ht="13.5" hidden="false" customHeight="true" outlineLevel="0" collapsed="false">
      <c r="A54" s="1201"/>
      <c r="B54" s="1048"/>
      <c r="C54" s="1182"/>
      <c r="D54" s="1182"/>
      <c r="E54" s="1182"/>
      <c r="F54" s="1182"/>
      <c r="G54" s="1182"/>
      <c r="H54" s="1182"/>
      <c r="I54" s="1182"/>
      <c r="J54" s="1182"/>
      <c r="K54" s="1182"/>
      <c r="L54" s="1182"/>
      <c r="M54" s="1182"/>
      <c r="N54" s="1182"/>
      <c r="O54" s="1182"/>
      <c r="P54" s="1182"/>
      <c r="Q54" s="1182"/>
      <c r="R54" s="1235"/>
      <c r="S54" s="1235"/>
      <c r="T54" s="1235"/>
      <c r="U54" s="1235"/>
      <c r="V54" s="1201"/>
      <c r="W54" s="1054"/>
      <c r="X54" s="1254"/>
    </row>
    <row r="55" customFormat="false" ht="13.5" hidden="false" customHeight="true" outlineLevel="0" collapsed="false">
      <c r="A55" s="1201"/>
      <c r="B55" s="1048"/>
      <c r="C55" s="1182"/>
      <c r="D55" s="1182"/>
      <c r="E55" s="1182"/>
      <c r="F55" s="1182"/>
      <c r="G55" s="1182"/>
      <c r="H55" s="1182"/>
      <c r="I55" s="1182"/>
      <c r="J55" s="1182"/>
      <c r="K55" s="1182"/>
      <c r="L55" s="1182"/>
      <c r="M55" s="1182"/>
      <c r="N55" s="1182"/>
      <c r="O55" s="1182"/>
      <c r="P55" s="1182"/>
      <c r="Q55" s="1182"/>
      <c r="R55" s="1235"/>
      <c r="S55" s="1235"/>
      <c r="T55" s="1235"/>
      <c r="U55" s="1235"/>
      <c r="V55" s="1201"/>
      <c r="W55" s="1054"/>
      <c r="X55" s="1254"/>
    </row>
    <row r="56" customFormat="false" ht="24.75" hidden="false" customHeight="true" outlineLevel="0" collapsed="false">
      <c r="A56" s="1201"/>
      <c r="B56" s="1048"/>
      <c r="C56" s="1182"/>
      <c r="D56" s="1182"/>
      <c r="E56" s="1182"/>
      <c r="F56" s="1182"/>
      <c r="G56" s="1182"/>
      <c r="H56" s="1182"/>
      <c r="I56" s="1171" t="s">
        <v>625</v>
      </c>
      <c r="J56" s="1172" t="s">
        <v>615</v>
      </c>
      <c r="K56" s="1182"/>
      <c r="L56" s="1182"/>
      <c r="M56" s="1182"/>
      <c r="N56" s="1182"/>
      <c r="O56" s="1182"/>
      <c r="P56" s="1182"/>
      <c r="Q56" s="1182"/>
      <c r="R56" s="1235"/>
      <c r="S56" s="1235"/>
      <c r="T56" s="1235"/>
      <c r="U56" s="1235"/>
      <c r="V56" s="1201"/>
      <c r="W56" s="1054"/>
      <c r="X56" s="1254"/>
    </row>
    <row r="57" customFormat="false" ht="13.5" hidden="false" customHeight="true" outlineLevel="0" collapsed="false">
      <c r="A57" s="1201"/>
      <c r="B57" s="1048"/>
      <c r="C57" s="1182"/>
      <c r="D57" s="1182"/>
      <c r="E57" s="1182"/>
      <c r="F57" s="1182"/>
      <c r="G57" s="1182"/>
      <c r="H57" s="1182"/>
      <c r="I57" s="1182"/>
      <c r="J57" s="1182"/>
      <c r="K57" s="1182"/>
      <c r="L57" s="1182"/>
      <c r="M57" s="1182"/>
      <c r="N57" s="1182"/>
      <c r="O57" s="1182"/>
      <c r="P57" s="1182"/>
      <c r="Q57" s="1182"/>
      <c r="R57" s="1235"/>
      <c r="S57" s="1235"/>
      <c r="T57" s="1235"/>
      <c r="U57" s="1235"/>
      <c r="V57" s="1201"/>
      <c r="W57" s="1054"/>
      <c r="X57" s="1254"/>
    </row>
    <row r="58" customFormat="false" ht="13.5" hidden="false" customHeight="true" outlineLevel="0" collapsed="false">
      <c r="A58" s="1201"/>
      <c r="B58" s="1048"/>
      <c r="C58" s="1182"/>
      <c r="D58" s="1182"/>
      <c r="E58" s="1182"/>
      <c r="F58" s="1182"/>
      <c r="G58" s="1182"/>
      <c r="H58" s="1182"/>
      <c r="I58" s="1182"/>
      <c r="J58" s="1182"/>
      <c r="K58" s="1182"/>
      <c r="L58" s="1182"/>
      <c r="M58" s="1182"/>
      <c r="N58" s="1182"/>
      <c r="O58" s="1182"/>
      <c r="P58" s="1182"/>
      <c r="Q58" s="1182"/>
      <c r="R58" s="1235"/>
      <c r="S58" s="1235"/>
      <c r="T58" s="1235"/>
      <c r="U58" s="1235"/>
      <c r="V58" s="1201"/>
      <c r="W58" s="1054"/>
      <c r="X58" s="1254"/>
    </row>
    <row r="59" customFormat="false" ht="13.5" hidden="false" customHeight="true" outlineLevel="0" collapsed="false">
      <c r="A59" s="1201"/>
      <c r="B59" s="1048"/>
      <c r="C59" s="1182"/>
      <c r="D59" s="1182"/>
      <c r="E59" s="1182"/>
      <c r="F59" s="1182"/>
      <c r="G59" s="1182"/>
      <c r="H59" s="1182"/>
      <c r="I59" s="1182"/>
      <c r="J59" s="1182"/>
      <c r="K59" s="1182"/>
      <c r="L59" s="1182"/>
      <c r="M59" s="1182"/>
      <c r="N59" s="1182"/>
      <c r="O59" s="1182"/>
      <c r="P59" s="1182"/>
      <c r="Q59" s="1182"/>
      <c r="R59" s="1235"/>
      <c r="S59" s="1235"/>
      <c r="T59" s="1235"/>
      <c r="U59" s="1235"/>
      <c r="V59" s="1201"/>
      <c r="W59" s="1054"/>
      <c r="X59" s="1254"/>
    </row>
    <row r="60" customFormat="false" ht="13.5" hidden="false" customHeight="true" outlineLevel="0" collapsed="false">
      <c r="A60" s="1201" t="s">
        <v>268</v>
      </c>
      <c r="B60" s="1177" t="s">
        <v>164</v>
      </c>
      <c r="C60" s="1183" t="n">
        <v>22</v>
      </c>
      <c r="D60" s="1183" t="n">
        <v>21</v>
      </c>
      <c r="E60" s="1183" t="n">
        <v>1</v>
      </c>
      <c r="F60" s="1183" t="n">
        <v>5</v>
      </c>
      <c r="G60" s="1183" t="n">
        <v>12</v>
      </c>
      <c r="H60" s="1183" t="n">
        <v>0</v>
      </c>
      <c r="I60" s="1183" t="n">
        <v>1</v>
      </c>
      <c r="J60" s="1183" t="n">
        <v>0</v>
      </c>
      <c r="K60" s="1183" t="n">
        <v>0</v>
      </c>
      <c r="L60" s="1183" t="n">
        <v>2</v>
      </c>
      <c r="M60" s="1183" t="n">
        <v>0</v>
      </c>
      <c r="N60" s="1183" t="n">
        <v>0</v>
      </c>
      <c r="O60" s="1183" t="n">
        <v>2</v>
      </c>
      <c r="P60" s="1183" t="n">
        <v>0</v>
      </c>
      <c r="Q60" s="1183" t="n">
        <v>0</v>
      </c>
      <c r="R60" s="1183" t="n">
        <v>0</v>
      </c>
      <c r="S60" s="1183" t="n">
        <v>0</v>
      </c>
      <c r="T60" s="1183" t="n">
        <v>0</v>
      </c>
      <c r="U60" s="1183" t="n">
        <v>0</v>
      </c>
      <c r="V60" s="1226" t="s">
        <v>268</v>
      </c>
      <c r="W60" s="1054"/>
      <c r="X60" s="1254"/>
    </row>
    <row r="61" customFormat="false" ht="13.5" hidden="false" customHeight="true" outlineLevel="0" collapsed="false">
      <c r="A61" s="1201"/>
      <c r="B61" s="1177"/>
      <c r="C61" s="1183"/>
      <c r="D61" s="1183"/>
      <c r="E61" s="1183"/>
      <c r="F61" s="1183"/>
      <c r="G61" s="1183"/>
      <c r="H61" s="1183"/>
      <c r="I61" s="1183"/>
      <c r="J61" s="1183"/>
      <c r="K61" s="1183"/>
      <c r="L61" s="1183"/>
      <c r="M61" s="1183"/>
      <c r="N61" s="1183"/>
      <c r="O61" s="1183"/>
      <c r="P61" s="1183"/>
      <c r="Q61" s="1183"/>
      <c r="R61" s="1359"/>
      <c r="S61" s="1359"/>
      <c r="T61" s="1359"/>
      <c r="U61" s="1359"/>
      <c r="V61" s="1226"/>
      <c r="W61" s="1054"/>
      <c r="X61" s="1254"/>
    </row>
    <row r="62" customFormat="false" ht="13.5" hidden="false" customHeight="true" outlineLevel="0" collapsed="false">
      <c r="A62" s="1201" t="s">
        <v>269</v>
      </c>
      <c r="B62" s="1177" t="s">
        <v>622</v>
      </c>
      <c r="C62" s="1183" t="n">
        <v>36</v>
      </c>
      <c r="D62" s="1183" t="n">
        <v>34</v>
      </c>
      <c r="E62" s="1183" t="n">
        <v>2</v>
      </c>
      <c r="F62" s="1183" t="n">
        <v>9</v>
      </c>
      <c r="G62" s="1183" t="n">
        <v>16</v>
      </c>
      <c r="H62" s="1183" t="n">
        <v>0</v>
      </c>
      <c r="I62" s="1183" t="n">
        <v>1</v>
      </c>
      <c r="J62" s="1183" t="n">
        <v>0</v>
      </c>
      <c r="K62" s="1183" t="n">
        <v>0</v>
      </c>
      <c r="L62" s="1183" t="n">
        <v>3</v>
      </c>
      <c r="M62" s="1183" t="n">
        <v>0</v>
      </c>
      <c r="N62" s="1183" t="n">
        <v>0</v>
      </c>
      <c r="O62" s="1183" t="n">
        <v>5</v>
      </c>
      <c r="P62" s="1183" t="n">
        <v>1</v>
      </c>
      <c r="Q62" s="1183" t="n">
        <v>0</v>
      </c>
      <c r="R62" s="1183" t="n">
        <v>0</v>
      </c>
      <c r="S62" s="1183" t="n">
        <v>0</v>
      </c>
      <c r="T62" s="1183" t="n">
        <v>0</v>
      </c>
      <c r="U62" s="1183" t="n">
        <v>1</v>
      </c>
      <c r="V62" s="1226" t="s">
        <v>269</v>
      </c>
      <c r="W62" s="1054"/>
      <c r="X62" s="1254"/>
    </row>
    <row r="63" customFormat="false" ht="13.5" hidden="false" customHeight="true" outlineLevel="0" collapsed="false">
      <c r="A63" s="1201"/>
      <c r="B63" s="1005"/>
      <c r="C63" s="1182"/>
      <c r="D63" s="1182"/>
      <c r="E63" s="1182"/>
      <c r="F63" s="1182"/>
      <c r="G63" s="1182"/>
      <c r="H63" s="1182"/>
      <c r="I63" s="1182"/>
      <c r="J63" s="1182"/>
      <c r="K63" s="1182"/>
      <c r="L63" s="1182"/>
      <c r="M63" s="1182"/>
      <c r="N63" s="1182"/>
      <c r="O63" s="1182"/>
      <c r="P63" s="1182"/>
      <c r="Q63" s="1182"/>
      <c r="R63" s="1235"/>
      <c r="S63" s="1235"/>
      <c r="T63" s="1235"/>
      <c r="U63" s="1235"/>
      <c r="V63" s="1226"/>
      <c r="W63" s="1054"/>
      <c r="X63" s="1254"/>
    </row>
    <row r="64" customFormat="false" ht="13.5" hidden="false" customHeight="true" outlineLevel="0" collapsed="false">
      <c r="A64" s="1201" t="s">
        <v>270</v>
      </c>
      <c r="B64" s="1005" t="s">
        <v>166</v>
      </c>
      <c r="C64" s="1182" t="n">
        <v>2</v>
      </c>
      <c r="D64" s="1182" t="n">
        <v>2</v>
      </c>
      <c r="E64" s="1182" t="n">
        <v>0</v>
      </c>
      <c r="F64" s="1182" t="n">
        <v>0</v>
      </c>
      <c r="G64" s="1182" t="n">
        <v>1</v>
      </c>
      <c r="H64" s="1182" t="n">
        <v>0</v>
      </c>
      <c r="I64" s="1182" t="n">
        <v>0</v>
      </c>
      <c r="J64" s="1182" t="n">
        <v>0</v>
      </c>
      <c r="K64" s="1182" t="n">
        <v>0</v>
      </c>
      <c r="L64" s="1182" t="n">
        <v>1</v>
      </c>
      <c r="M64" s="1182" t="n">
        <v>0</v>
      </c>
      <c r="N64" s="1182" t="n">
        <v>0</v>
      </c>
      <c r="O64" s="1182" t="n">
        <v>0</v>
      </c>
      <c r="P64" s="1182" t="n">
        <v>0</v>
      </c>
      <c r="Q64" s="1182" t="n">
        <v>0</v>
      </c>
      <c r="R64" s="1182" t="n">
        <v>0</v>
      </c>
      <c r="S64" s="1182" t="n">
        <v>0</v>
      </c>
      <c r="T64" s="1182" t="n">
        <v>0</v>
      </c>
      <c r="U64" s="1182" t="n">
        <v>0</v>
      </c>
      <c r="V64" s="1226" t="s">
        <v>270</v>
      </c>
      <c r="W64" s="1054"/>
      <c r="X64" s="1254"/>
    </row>
    <row r="65" customFormat="false" ht="13.5" hidden="false" customHeight="true" outlineLevel="0" collapsed="false">
      <c r="A65" s="1201"/>
      <c r="B65" s="1005"/>
      <c r="C65" s="1182"/>
      <c r="D65" s="1182"/>
      <c r="E65" s="1182"/>
      <c r="F65" s="1182"/>
      <c r="G65" s="1182"/>
      <c r="H65" s="1182"/>
      <c r="I65" s="1182"/>
      <c r="J65" s="1182"/>
      <c r="K65" s="1182"/>
      <c r="L65" s="1182"/>
      <c r="M65" s="1182"/>
      <c r="N65" s="1182"/>
      <c r="O65" s="1182"/>
      <c r="P65" s="1182"/>
      <c r="Q65" s="1182"/>
      <c r="R65" s="1182"/>
      <c r="S65" s="1182"/>
      <c r="T65" s="1182"/>
      <c r="U65" s="1182"/>
      <c r="V65" s="1226"/>
      <c r="W65" s="1054"/>
      <c r="X65" s="1254"/>
    </row>
    <row r="66" customFormat="false" ht="13.5" hidden="false" customHeight="true" outlineLevel="0" collapsed="false">
      <c r="A66" s="1201" t="s">
        <v>272</v>
      </c>
      <c r="B66" s="1177" t="s">
        <v>611</v>
      </c>
      <c r="C66" s="1183" t="n">
        <v>45</v>
      </c>
      <c r="D66" s="1183" t="n">
        <v>42</v>
      </c>
      <c r="E66" s="1183" t="n">
        <v>3</v>
      </c>
      <c r="F66" s="1183" t="n">
        <v>13</v>
      </c>
      <c r="G66" s="1183" t="n">
        <v>18</v>
      </c>
      <c r="H66" s="1183" t="n">
        <v>0</v>
      </c>
      <c r="I66" s="1183" t="n">
        <v>2</v>
      </c>
      <c r="J66" s="1183" t="n">
        <v>0</v>
      </c>
      <c r="K66" s="1183" t="n">
        <v>0</v>
      </c>
      <c r="L66" s="1183" t="n">
        <v>4</v>
      </c>
      <c r="M66" s="1183" t="n">
        <v>0</v>
      </c>
      <c r="N66" s="1183" t="n">
        <v>0</v>
      </c>
      <c r="O66" s="1183" t="n">
        <v>6</v>
      </c>
      <c r="P66" s="1183" t="n">
        <v>1</v>
      </c>
      <c r="Q66" s="1183" t="n">
        <v>0</v>
      </c>
      <c r="R66" s="1183" t="n">
        <v>0</v>
      </c>
      <c r="S66" s="1183" t="n">
        <v>0</v>
      </c>
      <c r="T66" s="1183" t="n">
        <v>0</v>
      </c>
      <c r="U66" s="1183" t="n">
        <v>1</v>
      </c>
      <c r="V66" s="1226" t="s">
        <v>272</v>
      </c>
      <c r="W66" s="1054"/>
      <c r="X66" s="1254"/>
    </row>
    <row r="67" customFormat="false" ht="13.5" hidden="false" customHeight="true" outlineLevel="0" collapsed="false">
      <c r="A67" s="1201"/>
      <c r="B67" s="1177"/>
      <c r="C67" s="1183"/>
      <c r="D67" s="1183"/>
      <c r="E67" s="1183"/>
      <c r="F67" s="1183"/>
      <c r="G67" s="1183"/>
      <c r="H67" s="1183"/>
      <c r="I67" s="1183"/>
      <c r="J67" s="1183"/>
      <c r="K67" s="1183"/>
      <c r="L67" s="1183"/>
      <c r="M67" s="1183"/>
      <c r="N67" s="1183"/>
      <c r="O67" s="1183"/>
      <c r="P67" s="1183"/>
      <c r="Q67" s="1183"/>
      <c r="R67" s="1183"/>
      <c r="S67" s="1183"/>
      <c r="T67" s="1183"/>
      <c r="U67" s="1183"/>
      <c r="V67" s="1226"/>
      <c r="W67" s="1054"/>
      <c r="X67" s="1254"/>
    </row>
    <row r="68" customFormat="false" ht="13.5" hidden="false" customHeight="true" outlineLevel="0" collapsed="false">
      <c r="A68" s="1201" t="s">
        <v>273</v>
      </c>
      <c r="B68" s="1177" t="s">
        <v>168</v>
      </c>
      <c r="C68" s="1183" t="n">
        <v>13</v>
      </c>
      <c r="D68" s="1183" t="n">
        <v>13</v>
      </c>
      <c r="E68" s="1183" t="n">
        <v>0</v>
      </c>
      <c r="F68" s="1183" t="n">
        <v>1</v>
      </c>
      <c r="G68" s="1183" t="n">
        <v>10</v>
      </c>
      <c r="H68" s="1183" t="n">
        <v>0</v>
      </c>
      <c r="I68" s="1183" t="n">
        <v>0</v>
      </c>
      <c r="J68" s="1183" t="n">
        <v>0</v>
      </c>
      <c r="K68" s="1183" t="n">
        <v>0</v>
      </c>
      <c r="L68" s="1183" t="n">
        <v>1</v>
      </c>
      <c r="M68" s="1183" t="n">
        <v>0</v>
      </c>
      <c r="N68" s="1183" t="n">
        <v>0</v>
      </c>
      <c r="O68" s="1183" t="n">
        <v>1</v>
      </c>
      <c r="P68" s="1183" t="n">
        <v>0</v>
      </c>
      <c r="Q68" s="1183" t="n">
        <v>0</v>
      </c>
      <c r="R68" s="1183" t="n">
        <v>0</v>
      </c>
      <c r="S68" s="1183" t="n">
        <v>0</v>
      </c>
      <c r="T68" s="1183" t="n">
        <v>0</v>
      </c>
      <c r="U68" s="1183" t="n">
        <v>0</v>
      </c>
      <c r="V68" s="1226" t="s">
        <v>273</v>
      </c>
      <c r="W68" s="1054"/>
      <c r="X68" s="1254"/>
    </row>
    <row r="69" customFormat="false" ht="13.5" hidden="false" customHeight="true" outlineLevel="0" collapsed="false">
      <c r="A69" s="1175"/>
      <c r="B69" s="1048"/>
      <c r="C69" s="1182"/>
      <c r="D69" s="1182"/>
      <c r="E69" s="1182"/>
      <c r="F69" s="1182"/>
      <c r="G69" s="1182"/>
      <c r="H69" s="1182"/>
      <c r="I69" s="1182"/>
      <c r="J69" s="1182"/>
      <c r="K69" s="1182"/>
      <c r="L69" s="1182"/>
      <c r="M69" s="1182"/>
      <c r="N69" s="1182"/>
      <c r="O69" s="1182"/>
      <c r="P69" s="1182"/>
      <c r="Q69" s="1182"/>
      <c r="R69" s="1235"/>
      <c r="S69" s="1235"/>
      <c r="T69" s="1235"/>
      <c r="U69" s="1235"/>
      <c r="V69" s="1175"/>
      <c r="W69" s="1054"/>
      <c r="X69" s="1254"/>
    </row>
    <row r="70" customFormat="false" ht="13.5" hidden="false" customHeight="true" outlineLevel="0" collapsed="false">
      <c r="A70" s="1324" t="s">
        <v>171</v>
      </c>
      <c r="B70" s="1237"/>
      <c r="C70" s="1182"/>
      <c r="D70" s="1182"/>
      <c r="E70" s="1182"/>
      <c r="F70" s="1182"/>
      <c r="G70" s="1182"/>
      <c r="H70" s="1182"/>
      <c r="I70" s="1182"/>
      <c r="J70" s="1182"/>
      <c r="K70" s="1182"/>
      <c r="L70" s="1182"/>
      <c r="M70" s="1182"/>
      <c r="N70" s="1182"/>
      <c r="O70" s="1182"/>
      <c r="P70" s="1182"/>
      <c r="Q70" s="1182"/>
      <c r="R70" s="1235"/>
      <c r="S70" s="1235"/>
      <c r="T70" s="1235"/>
      <c r="U70" s="1235"/>
      <c r="V70" s="1175"/>
      <c r="W70" s="1054"/>
      <c r="X70" s="1254"/>
    </row>
    <row r="71" customFormat="false" ht="13.5" hidden="false" customHeight="true" outlineLevel="0" collapsed="false">
      <c r="A71" s="1184" t="s">
        <v>1018</v>
      </c>
      <c r="B71" s="1184"/>
      <c r="C71" s="1182"/>
      <c r="D71" s="1182"/>
      <c r="E71" s="1182"/>
      <c r="F71" s="1182"/>
      <c r="G71" s="1182"/>
      <c r="H71" s="1182"/>
      <c r="I71" s="1182"/>
      <c r="J71" s="1182"/>
      <c r="K71" s="1182"/>
      <c r="L71" s="1182"/>
      <c r="M71" s="1182"/>
      <c r="N71" s="1182"/>
      <c r="O71" s="1182"/>
      <c r="P71" s="1182"/>
      <c r="Q71" s="1182"/>
      <c r="R71" s="1235"/>
      <c r="S71" s="1235"/>
      <c r="T71" s="1235"/>
      <c r="U71" s="1235"/>
      <c r="V71" s="1175"/>
      <c r="W71" s="1054"/>
      <c r="X71" s="1254"/>
    </row>
    <row r="72" customFormat="false" ht="13.5" hidden="false" customHeight="true" outlineLevel="0" collapsed="false">
      <c r="A72" s="1184" t="s">
        <v>727</v>
      </c>
      <c r="B72" s="1184"/>
      <c r="C72" s="1182"/>
      <c r="D72" s="1182"/>
      <c r="E72" s="1182"/>
      <c r="F72" s="1182"/>
      <c r="G72" s="1182"/>
      <c r="H72" s="1182"/>
      <c r="I72" s="1182"/>
      <c r="N72" s="1182"/>
      <c r="O72" s="1182"/>
      <c r="P72" s="1182"/>
      <c r="Q72" s="1182"/>
      <c r="R72" s="1235"/>
      <c r="S72" s="1235"/>
      <c r="T72" s="1235"/>
      <c r="U72" s="1235"/>
      <c r="V72" s="1175"/>
      <c r="W72" s="1054"/>
      <c r="X72" s="1254"/>
    </row>
    <row r="73" customFormat="false" ht="13.5" hidden="false" customHeight="true" outlineLevel="0" collapsed="false">
      <c r="A73" s="1184"/>
      <c r="B73" s="1184"/>
      <c r="C73" s="1182"/>
      <c r="D73" s="1182"/>
      <c r="E73" s="1182"/>
      <c r="F73" s="1182"/>
      <c r="G73" s="1182"/>
      <c r="H73" s="1182"/>
      <c r="I73" s="1182"/>
      <c r="N73" s="1182"/>
      <c r="O73" s="1182"/>
      <c r="P73" s="1182"/>
      <c r="Q73" s="1182"/>
      <c r="R73" s="1235"/>
      <c r="S73" s="1235"/>
      <c r="T73" s="1235"/>
      <c r="U73" s="1235"/>
      <c r="V73" s="1175"/>
      <c r="W73" s="1054"/>
      <c r="X73" s="1254"/>
    </row>
    <row r="74" customFormat="false" ht="13.5" hidden="false" customHeight="true" outlineLevel="0" collapsed="false">
      <c r="A74" s="1184"/>
      <c r="B74" s="1184"/>
      <c r="C74" s="1182"/>
      <c r="D74" s="1182"/>
      <c r="E74" s="1182"/>
      <c r="F74" s="1182"/>
      <c r="G74" s="1182"/>
      <c r="H74" s="1182"/>
      <c r="I74" s="1182"/>
      <c r="N74" s="1182"/>
      <c r="O74" s="1182"/>
      <c r="P74" s="1182"/>
      <c r="Q74" s="1182"/>
      <c r="R74" s="1235"/>
      <c r="S74" s="1235"/>
      <c r="T74" s="1235"/>
      <c r="U74" s="1235"/>
      <c r="V74" s="1175"/>
      <c r="W74" s="1054"/>
      <c r="X74" s="1254"/>
    </row>
    <row r="75" customFormat="false" ht="13.5" hidden="false" customHeight="true" outlineLevel="0" collapsed="false">
      <c r="A75" s="1184"/>
      <c r="B75" s="1184"/>
      <c r="C75" s="1182"/>
      <c r="D75" s="1182"/>
      <c r="E75" s="1182"/>
      <c r="F75" s="1182"/>
      <c r="G75" s="1182"/>
      <c r="H75" s="1182"/>
      <c r="I75" s="1182"/>
      <c r="N75" s="1182"/>
      <c r="O75" s="1182"/>
      <c r="P75" s="1182"/>
      <c r="Q75" s="1182"/>
      <c r="R75" s="1235"/>
      <c r="S75" s="1235"/>
      <c r="T75" s="1235"/>
      <c r="U75" s="1235"/>
      <c r="V75" s="1175"/>
      <c r="W75" s="1054"/>
      <c r="X75" s="1254"/>
    </row>
    <row r="76" customFormat="false" ht="15" hidden="false" customHeight="true" outlineLevel="0" collapsed="false">
      <c r="A76" s="1175"/>
      <c r="B76" s="1048"/>
      <c r="C76" s="1182"/>
      <c r="D76" s="1182"/>
      <c r="E76" s="1187" t="s">
        <v>139</v>
      </c>
      <c r="F76" s="1187"/>
      <c r="G76" s="1187"/>
      <c r="H76" s="1187"/>
      <c r="I76" s="1187"/>
      <c r="J76" s="1187" t="s">
        <v>139</v>
      </c>
      <c r="K76" s="1187"/>
      <c r="L76" s="1187"/>
      <c r="M76" s="1187"/>
      <c r="N76" s="1182"/>
      <c r="O76" s="1182"/>
      <c r="P76" s="1182"/>
      <c r="Q76" s="1182"/>
      <c r="R76" s="1235"/>
      <c r="S76" s="1235"/>
      <c r="T76" s="1235"/>
      <c r="U76" s="1235"/>
      <c r="V76" s="1175"/>
      <c r="W76" s="1054"/>
      <c r="X76" s="1254"/>
    </row>
    <row r="77" customFormat="false" ht="12.75" hidden="false" customHeight="false" outlineLevel="0" collapsed="false">
      <c r="U77" s="1146"/>
      <c r="V77" s="1146"/>
    </row>
    <row r="78" customFormat="false" ht="12.75" hidden="false" customHeight="false" outlineLevel="0" collapsed="false">
      <c r="U78" s="1146"/>
      <c r="V78" s="1146"/>
    </row>
    <row r="79" customFormat="false" ht="12.75" hidden="false" customHeight="false" outlineLevel="0" collapsed="false">
      <c r="U79" s="1146"/>
      <c r="V79" s="1146"/>
    </row>
    <row r="80" customFormat="false" ht="12.75" hidden="false" customHeight="false" outlineLevel="0" collapsed="false">
      <c r="U80" s="1146"/>
      <c r="V80" s="1146"/>
    </row>
    <row r="81" customFormat="false" ht="12.75" hidden="false" customHeight="false" outlineLevel="0" collapsed="false">
      <c r="U81" s="1146"/>
      <c r="V81" s="1146"/>
    </row>
    <row r="82" customFormat="false" ht="12.75" hidden="false" customHeight="false" outlineLevel="0" collapsed="false">
      <c r="U82" s="1146"/>
      <c r="V82" s="1146"/>
    </row>
    <row r="83" customFormat="false" ht="12.75" hidden="false" customHeight="false" outlineLevel="0" collapsed="false">
      <c r="U83" s="1146"/>
      <c r="V83" s="1146"/>
    </row>
    <row r="84" customFormat="false" ht="12.75" hidden="false" customHeight="false" outlineLevel="0" collapsed="false">
      <c r="U84" s="1146"/>
      <c r="V84" s="1146"/>
    </row>
    <row r="85" customFormat="false" ht="12.75" hidden="false" customHeight="false" outlineLevel="0" collapsed="false">
      <c r="U85" s="1146"/>
      <c r="V85" s="1146"/>
    </row>
    <row r="86" customFormat="false" ht="12.75" hidden="false" customHeight="false" outlineLevel="0" collapsed="false">
      <c r="U86" s="1146"/>
      <c r="V86" s="1146"/>
    </row>
    <row r="87" customFormat="false" ht="12.75" hidden="false" customHeight="false" outlineLevel="0" collapsed="false">
      <c r="U87" s="1146"/>
      <c r="V87" s="1146"/>
    </row>
    <row r="88" customFormat="false" ht="12.75" hidden="false" customHeight="false" outlineLevel="0" collapsed="false">
      <c r="U88" s="1146"/>
      <c r="V88" s="1146"/>
    </row>
  </sheetData>
  <mergeCells count="26">
    <mergeCell ref="G3:I3"/>
    <mergeCell ref="J3:K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E76:I76"/>
    <mergeCell ref="J76:M76"/>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3" width="11.42"/>
    <col collapsed="false" customWidth="true" hidden="false" outlineLevel="0" max="9" min="9" style="0" width="8.7"/>
  </cols>
  <sheetData>
    <row r="2" s="48" customFormat="true" ht="16.5" hidden="false" customHeight="true" outlineLevel="0" collapsed="false">
      <c r="A2" s="47"/>
      <c r="B2" s="47"/>
      <c r="C2" s="47"/>
      <c r="D2" s="47"/>
      <c r="E2" s="47"/>
      <c r="F2" s="47"/>
      <c r="G2" s="47"/>
      <c r="H2" s="47"/>
    </row>
    <row r="10" customFormat="false" ht="12.75" hidden="false" customHeight="false" outlineLevel="0" collapsed="false">
      <c r="C10" s="47"/>
    </row>
    <row r="68" customFormat="false" ht="12.75" hidden="false" customHeight="false" outlineLevel="0" collapsed="false">
      <c r="F68" s="49" t="s">
        <v>139</v>
      </c>
      <c r="G68" s="49"/>
      <c r="H68" s="49"/>
      <c r="I68" s="49"/>
    </row>
  </sheetData>
  <mergeCells count="1">
    <mergeCell ref="F68:I68"/>
  </mergeCells>
  <printOptions headings="false" gridLines="false" gridLinesSet="true" horizontalCentered="false" verticalCentered="false"/>
  <pageMargins left="0.590277777777778" right="0.590277777777778" top="0.39375" bottom="0.590277777777778" header="0.511811023622047" footer="0.39375"/>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MetaNormalLF-Roman,Regular"&amp;8- &amp;P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4.41"/>
    <col collapsed="false" customWidth="true" hidden="false" outlineLevel="0" max="2" min="2" style="951" width="57.56"/>
    <col collapsed="false" customWidth="true" hidden="false" outlineLevel="0" max="5" min="3" style="952" width="9.99"/>
    <col collapsed="false" customWidth="true" hidden="false" outlineLevel="0" max="6" min="6" style="951" width="9.99"/>
    <col collapsed="false" customWidth="true" hidden="false" outlineLevel="0" max="9" min="7" style="953" width="9.99"/>
    <col collapsed="false" customWidth="true" hidden="false" outlineLevel="0" max="10" min="10" style="953" width="10.56"/>
    <col collapsed="false" customWidth="true" hidden="false" outlineLevel="0" max="11" min="11" style="954" width="10.56"/>
    <col collapsed="false" customWidth="true" hidden="false" outlineLevel="0" max="21" min="12" style="951" width="10.56"/>
    <col collapsed="false" customWidth="true" hidden="false" outlineLevel="0" max="22" min="22" style="951" width="4.41"/>
    <col collapsed="false" customWidth="false" hidden="false" outlineLevel="0" max="257" min="23" style="951" width="11.42"/>
  </cols>
  <sheetData>
    <row r="1" s="1363" customFormat="true" ht="18" hidden="false" customHeight="false" outlineLevel="0" collapsed="false">
      <c r="A1" s="1360"/>
      <c r="B1" s="1360"/>
      <c r="C1" s="1361"/>
      <c r="D1" s="1361"/>
      <c r="E1" s="1361"/>
      <c r="F1" s="958"/>
      <c r="G1" s="962"/>
      <c r="H1" s="962"/>
      <c r="I1" s="958" t="s">
        <v>729</v>
      </c>
      <c r="J1" s="959" t="s">
        <v>730</v>
      </c>
      <c r="K1" s="959"/>
      <c r="L1" s="967"/>
      <c r="M1" s="1362"/>
      <c r="N1" s="1362"/>
      <c r="O1" s="1362"/>
      <c r="P1" s="1362"/>
      <c r="Q1" s="1362"/>
      <c r="R1" s="1362"/>
      <c r="S1" s="1362"/>
      <c r="T1" s="1362"/>
      <c r="U1" s="1362"/>
      <c r="V1" s="1362"/>
    </row>
    <row r="2" s="1363" customFormat="true" ht="15" hidden="false" customHeight="true" outlineLevel="0" collapsed="false">
      <c r="A2" s="1143"/>
      <c r="B2" s="1143"/>
      <c r="C2" s="1361"/>
      <c r="D2" s="1361"/>
      <c r="E2" s="1361"/>
      <c r="F2" s="963"/>
      <c r="G2" s="962"/>
      <c r="H2" s="962"/>
      <c r="I2" s="1191" t="s">
        <v>1019</v>
      </c>
      <c r="J2" s="964" t="s">
        <v>1020</v>
      </c>
      <c r="K2" s="965"/>
      <c r="L2" s="965"/>
      <c r="M2" s="965"/>
      <c r="N2" s="967"/>
      <c r="O2" s="967"/>
      <c r="P2" s="967"/>
      <c r="Q2" s="967"/>
      <c r="R2" s="1354"/>
      <c r="S2" s="1354"/>
      <c r="T2" s="1354"/>
      <c r="U2" s="1354"/>
      <c r="V2" s="1362"/>
    </row>
    <row r="3" s="1363" customFormat="true" ht="15" hidden="false" customHeight="true" outlineLevel="0" collapsed="false">
      <c r="A3" s="1143"/>
      <c r="B3" s="1143"/>
      <c r="C3" s="1361"/>
      <c r="D3" s="1361"/>
      <c r="E3" s="1361"/>
      <c r="G3" s="967"/>
      <c r="H3" s="967"/>
      <c r="I3" s="968" t="s">
        <v>1021</v>
      </c>
      <c r="J3" s="969" t="s">
        <v>518</v>
      </c>
      <c r="K3" s="969"/>
      <c r="L3" s="970"/>
      <c r="M3" s="970"/>
      <c r="N3" s="967"/>
      <c r="O3" s="1354"/>
      <c r="P3" s="1354"/>
      <c r="Q3" s="1354"/>
      <c r="R3" s="1354"/>
      <c r="S3" s="1354"/>
      <c r="T3" s="1354"/>
      <c r="U3" s="1354"/>
      <c r="V3" s="1354"/>
    </row>
    <row r="4" s="1363" customFormat="true" ht="15" hidden="false" customHeight="true" outlineLevel="0" collapsed="false">
      <c r="A4" s="982"/>
      <c r="B4" s="1143"/>
      <c r="C4" s="1364"/>
      <c r="D4" s="1364"/>
      <c r="E4" s="1364"/>
      <c r="F4" s="1021"/>
      <c r="H4" s="1022"/>
      <c r="I4" s="1023" t="s">
        <v>1022</v>
      </c>
      <c r="J4" s="977" t="s">
        <v>225</v>
      </c>
      <c r="K4" s="977"/>
      <c r="L4" s="1024"/>
      <c r="M4" s="1024"/>
      <c r="N4" s="1365"/>
      <c r="O4" s="1365"/>
      <c r="P4" s="1365"/>
      <c r="Q4" s="1365"/>
      <c r="R4" s="1365"/>
      <c r="S4" s="1365"/>
      <c r="T4" s="1365"/>
      <c r="U4" s="1365"/>
      <c r="V4" s="1365"/>
    </row>
    <row r="5" customFormat="false" ht="14.1" hidden="false" customHeight="true" outlineLevel="0" collapsed="false">
      <c r="A5" s="178" t="s">
        <v>146</v>
      </c>
      <c r="B5" s="983" t="s">
        <v>147</v>
      </c>
      <c r="C5" s="176" t="s">
        <v>178</v>
      </c>
      <c r="D5" s="176" t="s">
        <v>179</v>
      </c>
      <c r="E5" s="176" t="s">
        <v>180</v>
      </c>
      <c r="F5" s="176" t="s">
        <v>181</v>
      </c>
      <c r="G5" s="176" t="s">
        <v>182</v>
      </c>
      <c r="H5" s="176" t="s">
        <v>183</v>
      </c>
      <c r="I5" s="177" t="s">
        <v>184</v>
      </c>
      <c r="J5" s="982" t="s">
        <v>185</v>
      </c>
      <c r="K5" s="983" t="s">
        <v>186</v>
      </c>
      <c r="L5" s="983" t="s">
        <v>187</v>
      </c>
      <c r="M5" s="176" t="s">
        <v>232</v>
      </c>
      <c r="N5" s="176" t="s">
        <v>189</v>
      </c>
      <c r="O5" s="176" t="s">
        <v>190</v>
      </c>
      <c r="P5" s="178" t="s">
        <v>191</v>
      </c>
      <c r="Q5" s="178" t="s">
        <v>192</v>
      </c>
      <c r="R5" s="178" t="s">
        <v>193</v>
      </c>
      <c r="S5" s="178" t="s">
        <v>194</v>
      </c>
      <c r="T5" s="178" t="s">
        <v>195</v>
      </c>
      <c r="U5" s="178" t="s">
        <v>196</v>
      </c>
      <c r="V5" s="177" t="s">
        <v>146</v>
      </c>
    </row>
    <row r="6" customFormat="false" ht="14.1" hidden="false" customHeight="true" outlineLevel="0" collapsed="false">
      <c r="A6" s="178"/>
      <c r="B6" s="983"/>
      <c r="C6" s="176"/>
      <c r="D6" s="176"/>
      <c r="E6" s="176"/>
      <c r="F6" s="176"/>
      <c r="G6" s="176"/>
      <c r="H6" s="176"/>
      <c r="I6" s="177"/>
      <c r="J6" s="982"/>
      <c r="K6" s="983"/>
      <c r="L6" s="983"/>
      <c r="M6" s="176"/>
      <c r="N6" s="176"/>
      <c r="O6" s="176"/>
      <c r="P6" s="178"/>
      <c r="Q6" s="178"/>
      <c r="R6" s="178"/>
      <c r="S6" s="178"/>
      <c r="T6" s="178"/>
      <c r="U6" s="178"/>
      <c r="V6" s="177"/>
    </row>
    <row r="7" customFormat="false" ht="14.1" hidden="false" customHeight="true" outlineLevel="0" collapsed="false">
      <c r="A7" s="178"/>
      <c r="B7" s="983"/>
      <c r="C7" s="176"/>
      <c r="D7" s="176"/>
      <c r="E7" s="176"/>
      <c r="F7" s="176"/>
      <c r="G7" s="176"/>
      <c r="H7" s="176"/>
      <c r="I7" s="177"/>
      <c r="J7" s="982"/>
      <c r="K7" s="983"/>
      <c r="L7" s="983"/>
      <c r="M7" s="176"/>
      <c r="N7" s="176"/>
      <c r="O7" s="176"/>
      <c r="P7" s="178"/>
      <c r="Q7" s="178"/>
      <c r="R7" s="178"/>
      <c r="S7" s="178"/>
      <c r="T7" s="178"/>
      <c r="U7" s="178"/>
      <c r="V7" s="177"/>
    </row>
    <row r="8" customFormat="false" ht="14.1" hidden="false" customHeight="true" outlineLevel="0" collapsed="false">
      <c r="A8" s="178"/>
      <c r="B8" s="983"/>
      <c r="C8" s="176"/>
      <c r="D8" s="176"/>
      <c r="E8" s="176"/>
      <c r="F8" s="176"/>
      <c r="G8" s="176"/>
      <c r="H8" s="176"/>
      <c r="I8" s="177"/>
      <c r="J8" s="982"/>
      <c r="K8" s="983"/>
      <c r="L8" s="983"/>
      <c r="M8" s="176"/>
      <c r="N8" s="176"/>
      <c r="O8" s="176"/>
      <c r="P8" s="178"/>
      <c r="Q8" s="178"/>
      <c r="R8" s="178"/>
      <c r="S8" s="178"/>
      <c r="T8" s="178"/>
      <c r="U8" s="178"/>
      <c r="V8" s="177"/>
    </row>
    <row r="9" customFormat="false" ht="12" hidden="false" customHeight="true" outlineLevel="0" collapsed="false">
      <c r="A9" s="178"/>
      <c r="B9" s="983"/>
      <c r="C9" s="176"/>
      <c r="D9" s="176"/>
      <c r="E9" s="176"/>
      <c r="F9" s="176"/>
      <c r="G9" s="176"/>
      <c r="H9" s="176"/>
      <c r="I9" s="177"/>
      <c r="J9" s="982"/>
      <c r="K9" s="983"/>
      <c r="L9" s="983"/>
      <c r="M9" s="176"/>
      <c r="N9" s="176"/>
      <c r="O9" s="176"/>
      <c r="P9" s="178"/>
      <c r="Q9" s="178"/>
      <c r="R9" s="178"/>
      <c r="S9" s="178"/>
      <c r="T9" s="178"/>
      <c r="U9" s="178"/>
      <c r="V9" s="177"/>
    </row>
    <row r="10" customFormat="false" ht="15.95" hidden="false" customHeight="true" outlineLevel="0" collapsed="false">
      <c r="A10" s="984"/>
      <c r="B10" s="985"/>
      <c r="C10" s="986"/>
      <c r="D10" s="986"/>
      <c r="E10" s="986"/>
      <c r="F10" s="987"/>
      <c r="G10" s="988"/>
      <c r="H10" s="988"/>
      <c r="I10" s="989"/>
      <c r="J10" s="990"/>
      <c r="K10" s="991"/>
      <c r="L10" s="992"/>
      <c r="M10" s="985"/>
      <c r="N10" s="985"/>
      <c r="O10" s="985"/>
      <c r="P10" s="985"/>
      <c r="Q10" s="985"/>
      <c r="R10" s="985"/>
      <c r="S10" s="985"/>
      <c r="T10" s="985"/>
      <c r="U10" s="985"/>
      <c r="V10" s="984"/>
    </row>
    <row r="11" customFormat="false" ht="12" hidden="false" customHeight="true" outlineLevel="0" collapsed="false">
      <c r="A11" s="984"/>
      <c r="B11" s="985"/>
      <c r="C11" s="986"/>
      <c r="D11" s="986"/>
      <c r="E11" s="986"/>
      <c r="F11" s="987"/>
      <c r="G11" s="988"/>
      <c r="H11" s="988"/>
      <c r="I11" s="988"/>
      <c r="J11" s="988"/>
      <c r="K11" s="991"/>
      <c r="L11" s="992"/>
      <c r="M11" s="985"/>
      <c r="N11" s="985"/>
      <c r="O11" s="985"/>
      <c r="P11" s="985"/>
      <c r="Q11" s="985"/>
      <c r="R11" s="985"/>
      <c r="S11" s="985"/>
      <c r="T11" s="985"/>
      <c r="U11" s="985"/>
      <c r="V11" s="984"/>
    </row>
    <row r="12" customFormat="false" ht="14.25" hidden="false" customHeight="true" outlineLevel="0" collapsed="false">
      <c r="A12" s="961" t="s">
        <v>241</v>
      </c>
      <c r="B12" s="993" t="s">
        <v>242</v>
      </c>
      <c r="C12" s="994" t="n">
        <v>12519</v>
      </c>
      <c r="D12" s="994" t="n">
        <v>10433</v>
      </c>
      <c r="E12" s="994" t="n">
        <v>2086</v>
      </c>
      <c r="F12" s="994" t="n">
        <v>991</v>
      </c>
      <c r="G12" s="994" t="n">
        <v>1163</v>
      </c>
      <c r="H12" s="994" t="n">
        <v>1134</v>
      </c>
      <c r="I12" s="994" t="n">
        <v>391</v>
      </c>
      <c r="J12" s="994" t="n">
        <v>164</v>
      </c>
      <c r="K12" s="994" t="n">
        <v>593</v>
      </c>
      <c r="L12" s="994" t="n">
        <v>1234</v>
      </c>
      <c r="M12" s="994" t="n">
        <v>350</v>
      </c>
      <c r="N12" s="994" t="n">
        <v>1132</v>
      </c>
      <c r="O12" s="994" t="n">
        <v>2916</v>
      </c>
      <c r="P12" s="994" t="n">
        <v>506</v>
      </c>
      <c r="Q12" s="994" t="n">
        <v>149</v>
      </c>
      <c r="R12" s="994" t="n">
        <v>617</v>
      </c>
      <c r="S12" s="994" t="n">
        <v>460</v>
      </c>
      <c r="T12" s="994" t="n">
        <v>451</v>
      </c>
      <c r="U12" s="994" t="n">
        <v>268</v>
      </c>
      <c r="V12" s="998" t="s">
        <v>241</v>
      </c>
    </row>
    <row r="13" customFormat="false" ht="13.5" hidden="false" customHeight="true" outlineLevel="0" collapsed="false">
      <c r="A13" s="961"/>
      <c r="B13" s="996"/>
      <c r="C13" s="997"/>
      <c r="D13" s="997"/>
      <c r="E13" s="997"/>
      <c r="F13" s="997"/>
      <c r="G13" s="997"/>
      <c r="H13" s="997"/>
      <c r="I13" s="997"/>
      <c r="J13" s="997"/>
      <c r="K13" s="997"/>
      <c r="L13" s="997"/>
      <c r="M13" s="997"/>
      <c r="N13" s="997"/>
      <c r="O13" s="997"/>
      <c r="P13" s="997"/>
      <c r="Q13" s="997"/>
      <c r="R13" s="997"/>
      <c r="S13" s="997"/>
      <c r="T13" s="997"/>
      <c r="U13" s="997"/>
      <c r="V13" s="998"/>
    </row>
    <row r="14" customFormat="false" ht="15" hidden="false" customHeight="true" outlineLevel="0" collapsed="false">
      <c r="A14" s="961" t="s">
        <v>243</v>
      </c>
      <c r="B14" s="996" t="s">
        <v>1023</v>
      </c>
      <c r="C14" s="999" t="n">
        <v>11816</v>
      </c>
      <c r="D14" s="999" t="n">
        <v>9844</v>
      </c>
      <c r="E14" s="999" t="n">
        <v>1972</v>
      </c>
      <c r="F14" s="999" t="n">
        <v>898</v>
      </c>
      <c r="G14" s="999" t="n">
        <v>1060</v>
      </c>
      <c r="H14" s="999" t="n">
        <v>1098</v>
      </c>
      <c r="I14" s="999" t="n">
        <v>383</v>
      </c>
      <c r="J14" s="999" t="n">
        <v>163</v>
      </c>
      <c r="K14" s="999" t="n">
        <v>526</v>
      </c>
      <c r="L14" s="999" t="n">
        <v>1203</v>
      </c>
      <c r="M14" s="999" t="n">
        <v>338</v>
      </c>
      <c r="N14" s="999" t="n">
        <v>1041</v>
      </c>
      <c r="O14" s="999" t="n">
        <v>2792</v>
      </c>
      <c r="P14" s="999" t="n">
        <v>492</v>
      </c>
      <c r="Q14" s="999" t="n">
        <v>144</v>
      </c>
      <c r="R14" s="999" t="n">
        <v>583</v>
      </c>
      <c r="S14" s="999" t="n">
        <v>437</v>
      </c>
      <c r="T14" s="999" t="n">
        <v>427</v>
      </c>
      <c r="U14" s="999" t="n">
        <v>231</v>
      </c>
      <c r="V14" s="998" t="s">
        <v>243</v>
      </c>
    </row>
    <row r="15" customFormat="false" ht="15" hidden="false" customHeight="true" outlineLevel="0" collapsed="false">
      <c r="A15" s="961" t="s">
        <v>245</v>
      </c>
      <c r="B15" s="1366" t="s">
        <v>1024</v>
      </c>
      <c r="C15" s="999" t="n">
        <v>6707</v>
      </c>
      <c r="D15" s="999" t="n">
        <v>5320</v>
      </c>
      <c r="E15" s="999" t="n">
        <v>1387</v>
      </c>
      <c r="F15" s="999" t="n">
        <v>598</v>
      </c>
      <c r="G15" s="999" t="n">
        <v>694</v>
      </c>
      <c r="H15" s="999" t="n">
        <v>365</v>
      </c>
      <c r="I15" s="999" t="n">
        <v>289</v>
      </c>
      <c r="J15" s="999" t="n">
        <v>27</v>
      </c>
      <c r="K15" s="999" t="n">
        <v>233</v>
      </c>
      <c r="L15" s="999" t="n">
        <v>655</v>
      </c>
      <c r="M15" s="999" t="n">
        <v>206</v>
      </c>
      <c r="N15" s="999" t="n">
        <v>630</v>
      </c>
      <c r="O15" s="999" t="n">
        <v>1506</v>
      </c>
      <c r="P15" s="999" t="n">
        <v>341</v>
      </c>
      <c r="Q15" s="999" t="n">
        <v>82</v>
      </c>
      <c r="R15" s="999" t="n">
        <v>413</v>
      </c>
      <c r="S15" s="999" t="n">
        <v>338</v>
      </c>
      <c r="T15" s="999" t="n">
        <v>189</v>
      </c>
      <c r="U15" s="999" t="n">
        <v>141</v>
      </c>
      <c r="V15" s="998" t="s">
        <v>245</v>
      </c>
    </row>
    <row r="16" customFormat="false" ht="15" hidden="false" customHeight="true" outlineLevel="0" collapsed="false">
      <c r="A16" s="961" t="s">
        <v>247</v>
      </c>
      <c r="B16" s="1367" t="s">
        <v>1025</v>
      </c>
      <c r="C16" s="999" t="n">
        <v>5084</v>
      </c>
      <c r="D16" s="999" t="n">
        <v>4501</v>
      </c>
      <c r="E16" s="999" t="n">
        <v>583</v>
      </c>
      <c r="F16" s="999" t="n">
        <v>299</v>
      </c>
      <c r="G16" s="999" t="n">
        <v>366</v>
      </c>
      <c r="H16" s="999" t="n">
        <v>733</v>
      </c>
      <c r="I16" s="999" t="n">
        <v>93</v>
      </c>
      <c r="J16" s="999" t="n">
        <v>136</v>
      </c>
      <c r="K16" s="999" t="n">
        <v>293</v>
      </c>
      <c r="L16" s="999" t="n">
        <v>543</v>
      </c>
      <c r="M16" s="999" t="n">
        <v>131</v>
      </c>
      <c r="N16" s="999" t="n">
        <v>409</v>
      </c>
      <c r="O16" s="999" t="n">
        <v>1274</v>
      </c>
      <c r="P16" s="999" t="n">
        <v>150</v>
      </c>
      <c r="Q16" s="999" t="n">
        <v>62</v>
      </c>
      <c r="R16" s="999" t="n">
        <v>170</v>
      </c>
      <c r="S16" s="999" t="n">
        <v>99</v>
      </c>
      <c r="T16" s="999" t="n">
        <v>236</v>
      </c>
      <c r="U16" s="999" t="n">
        <v>90</v>
      </c>
      <c r="V16" s="998" t="s">
        <v>247</v>
      </c>
    </row>
    <row r="17" customFormat="false" ht="15" hidden="false" customHeight="true" outlineLevel="0" collapsed="false">
      <c r="A17" s="961" t="s">
        <v>251</v>
      </c>
      <c r="B17" s="1367" t="s">
        <v>1026</v>
      </c>
      <c r="C17" s="999" t="n">
        <v>25</v>
      </c>
      <c r="D17" s="999" t="n">
        <v>23</v>
      </c>
      <c r="E17" s="999" t="n">
        <v>2</v>
      </c>
      <c r="F17" s="999" t="n">
        <v>1</v>
      </c>
      <c r="G17" s="999" t="n">
        <v>0</v>
      </c>
      <c r="H17" s="999" t="n">
        <v>0</v>
      </c>
      <c r="I17" s="999" t="n">
        <v>1</v>
      </c>
      <c r="J17" s="999" t="n">
        <v>0</v>
      </c>
      <c r="K17" s="999" t="n">
        <v>0</v>
      </c>
      <c r="L17" s="999" t="n">
        <v>5</v>
      </c>
      <c r="M17" s="999" t="n">
        <v>1</v>
      </c>
      <c r="N17" s="999" t="n">
        <v>2</v>
      </c>
      <c r="O17" s="999" t="n">
        <v>12</v>
      </c>
      <c r="P17" s="999" t="n">
        <v>1</v>
      </c>
      <c r="Q17" s="999" t="n">
        <v>0</v>
      </c>
      <c r="R17" s="999" t="n">
        <v>0</v>
      </c>
      <c r="S17" s="999" t="n">
        <v>0</v>
      </c>
      <c r="T17" s="999" t="n">
        <v>2</v>
      </c>
      <c r="U17" s="999" t="n">
        <v>0</v>
      </c>
      <c r="V17" s="998" t="s">
        <v>251</v>
      </c>
    </row>
    <row r="18" customFormat="false" ht="15" hidden="false" customHeight="true" outlineLevel="0" collapsed="false">
      <c r="A18" s="961" t="s">
        <v>253</v>
      </c>
      <c r="B18" s="1001" t="s">
        <v>1027</v>
      </c>
      <c r="C18" s="1003"/>
      <c r="D18" s="1003"/>
      <c r="E18" s="1003"/>
      <c r="F18" s="1003"/>
      <c r="G18" s="1003"/>
      <c r="H18" s="1003"/>
      <c r="I18" s="1003"/>
      <c r="J18" s="1003"/>
      <c r="K18" s="1003"/>
      <c r="L18" s="1003"/>
      <c r="M18" s="1003"/>
      <c r="N18" s="1003"/>
      <c r="O18" s="1003"/>
      <c r="P18" s="1003"/>
      <c r="Q18" s="1003"/>
      <c r="R18" s="1003"/>
      <c r="S18" s="1003"/>
      <c r="T18" s="1003"/>
      <c r="U18" s="1003"/>
      <c r="V18" s="1127"/>
    </row>
    <row r="19" customFormat="false" ht="15" hidden="false" customHeight="true" outlineLevel="0" collapsed="false">
      <c r="A19" s="961"/>
      <c r="B19" s="996" t="s">
        <v>1028</v>
      </c>
      <c r="C19" s="999" t="n">
        <v>63</v>
      </c>
      <c r="D19" s="999" t="n">
        <v>27</v>
      </c>
      <c r="E19" s="999" t="n">
        <v>36</v>
      </c>
      <c r="F19" s="999" t="n">
        <v>1</v>
      </c>
      <c r="G19" s="999" t="n">
        <v>5</v>
      </c>
      <c r="H19" s="999" t="n">
        <v>1</v>
      </c>
      <c r="I19" s="999" t="n">
        <v>0</v>
      </c>
      <c r="J19" s="999" t="n">
        <v>0</v>
      </c>
      <c r="K19" s="999" t="n">
        <v>0</v>
      </c>
      <c r="L19" s="999" t="n">
        <v>2</v>
      </c>
      <c r="M19" s="999" t="n">
        <v>0</v>
      </c>
      <c r="N19" s="999" t="n">
        <v>2</v>
      </c>
      <c r="O19" s="999" t="n">
        <v>16</v>
      </c>
      <c r="P19" s="999" t="n">
        <v>0</v>
      </c>
      <c r="Q19" s="999" t="n">
        <v>0</v>
      </c>
      <c r="R19" s="999" t="n">
        <v>15</v>
      </c>
      <c r="S19" s="999" t="n">
        <v>7</v>
      </c>
      <c r="T19" s="999" t="n">
        <v>0</v>
      </c>
      <c r="U19" s="999" t="n">
        <v>14</v>
      </c>
      <c r="V19" s="998" t="s">
        <v>207</v>
      </c>
    </row>
    <row r="20" customFormat="false" ht="15" hidden="false" customHeight="true" outlineLevel="0" collapsed="false">
      <c r="A20" s="961" t="s">
        <v>208</v>
      </c>
      <c r="B20" s="996" t="s">
        <v>521</v>
      </c>
      <c r="C20" s="999" t="n">
        <v>420</v>
      </c>
      <c r="D20" s="999" t="n">
        <v>361</v>
      </c>
      <c r="E20" s="999" t="n">
        <v>59</v>
      </c>
      <c r="F20" s="999" t="n">
        <v>48</v>
      </c>
      <c r="G20" s="999" t="n">
        <v>71</v>
      </c>
      <c r="H20" s="999" t="n">
        <v>35</v>
      </c>
      <c r="I20" s="999" t="n">
        <v>8</v>
      </c>
      <c r="J20" s="999" t="n">
        <v>0</v>
      </c>
      <c r="K20" s="999" t="n">
        <v>16</v>
      </c>
      <c r="L20" s="999" t="n">
        <v>29</v>
      </c>
      <c r="M20" s="999" t="n">
        <v>12</v>
      </c>
      <c r="N20" s="999" t="n">
        <v>42</v>
      </c>
      <c r="O20" s="999" t="n">
        <v>82</v>
      </c>
      <c r="P20" s="999" t="n">
        <v>14</v>
      </c>
      <c r="Q20" s="999" t="n">
        <v>5</v>
      </c>
      <c r="R20" s="999" t="n">
        <v>11</v>
      </c>
      <c r="S20" s="999" t="n">
        <v>16</v>
      </c>
      <c r="T20" s="999" t="n">
        <v>19</v>
      </c>
      <c r="U20" s="999" t="n">
        <v>12</v>
      </c>
      <c r="V20" s="998" t="s">
        <v>208</v>
      </c>
    </row>
    <row r="21" customFormat="false" ht="15" hidden="false" customHeight="true" outlineLevel="0" collapsed="false">
      <c r="A21" s="961" t="s">
        <v>209</v>
      </c>
      <c r="B21" s="1368" t="s">
        <v>1029</v>
      </c>
      <c r="C21" s="999" t="n">
        <v>200</v>
      </c>
      <c r="D21" s="999" t="n">
        <v>178</v>
      </c>
      <c r="E21" s="999" t="n">
        <v>22</v>
      </c>
      <c r="F21" s="999" t="n">
        <v>33</v>
      </c>
      <c r="G21" s="999" t="n">
        <v>33</v>
      </c>
      <c r="H21" s="999" t="n">
        <v>26</v>
      </c>
      <c r="I21" s="999" t="n">
        <v>0</v>
      </c>
      <c r="J21" s="999" t="n">
        <v>0</v>
      </c>
      <c r="K21" s="999" t="n">
        <v>9</v>
      </c>
      <c r="L21" s="999" t="n">
        <v>19</v>
      </c>
      <c r="M21" s="999" t="n">
        <v>2</v>
      </c>
      <c r="N21" s="999" t="n">
        <v>20</v>
      </c>
      <c r="O21" s="999" t="n">
        <v>17</v>
      </c>
      <c r="P21" s="999" t="n">
        <v>9</v>
      </c>
      <c r="Q21" s="999" t="n">
        <v>2</v>
      </c>
      <c r="R21" s="999" t="n">
        <v>9</v>
      </c>
      <c r="S21" s="999" t="n">
        <v>5</v>
      </c>
      <c r="T21" s="999" t="n">
        <v>10</v>
      </c>
      <c r="U21" s="999" t="n">
        <v>6</v>
      </c>
      <c r="V21" s="998" t="s">
        <v>209</v>
      </c>
    </row>
    <row r="22" customFormat="false" ht="15" hidden="false" customHeight="true" outlineLevel="0" collapsed="false">
      <c r="A22" s="961" t="s">
        <v>210</v>
      </c>
      <c r="B22" s="1368" t="s">
        <v>1030</v>
      </c>
      <c r="C22" s="999" t="n">
        <v>98</v>
      </c>
      <c r="D22" s="999" t="n">
        <v>85</v>
      </c>
      <c r="E22" s="999" t="n">
        <v>13</v>
      </c>
      <c r="F22" s="999" t="n">
        <v>6</v>
      </c>
      <c r="G22" s="999" t="n">
        <v>14</v>
      </c>
      <c r="H22" s="999" t="n">
        <v>9</v>
      </c>
      <c r="I22" s="999" t="n">
        <v>4</v>
      </c>
      <c r="J22" s="999" t="n">
        <v>0</v>
      </c>
      <c r="K22" s="999" t="n">
        <v>7</v>
      </c>
      <c r="L22" s="999" t="n">
        <v>8</v>
      </c>
      <c r="M22" s="999" t="n">
        <v>6</v>
      </c>
      <c r="N22" s="999" t="n">
        <v>6</v>
      </c>
      <c r="O22" s="999" t="n">
        <v>28</v>
      </c>
      <c r="P22" s="999" t="n">
        <v>3</v>
      </c>
      <c r="Q22" s="999" t="n">
        <v>1</v>
      </c>
      <c r="R22" s="999" t="n">
        <v>2</v>
      </c>
      <c r="S22" s="999" t="n">
        <v>0</v>
      </c>
      <c r="T22" s="999" t="n">
        <v>3</v>
      </c>
      <c r="U22" s="999" t="n">
        <v>1</v>
      </c>
      <c r="V22" s="998" t="s">
        <v>210</v>
      </c>
    </row>
    <row r="23" customFormat="false" ht="15" hidden="false" customHeight="true" outlineLevel="0" collapsed="false">
      <c r="A23" s="961" t="s">
        <v>211</v>
      </c>
      <c r="B23" s="1368" t="s">
        <v>1031</v>
      </c>
      <c r="C23" s="999" t="n">
        <v>120</v>
      </c>
      <c r="D23" s="999" t="n">
        <v>97</v>
      </c>
      <c r="E23" s="999" t="n">
        <v>23</v>
      </c>
      <c r="F23" s="999" t="n">
        <v>9</v>
      </c>
      <c r="G23" s="999" t="n">
        <v>24</v>
      </c>
      <c r="H23" s="999" t="n">
        <v>0</v>
      </c>
      <c r="I23" s="999" t="n">
        <v>4</v>
      </c>
      <c r="J23" s="999" t="n">
        <v>0</v>
      </c>
      <c r="K23" s="999" t="n">
        <v>0</v>
      </c>
      <c r="L23" s="999" t="n">
        <v>2</v>
      </c>
      <c r="M23" s="999" t="n">
        <v>4</v>
      </c>
      <c r="N23" s="999" t="n">
        <v>16</v>
      </c>
      <c r="O23" s="999" t="n">
        <v>36</v>
      </c>
      <c r="P23" s="999" t="n">
        <v>2</v>
      </c>
      <c r="Q23" s="999" t="n">
        <v>2</v>
      </c>
      <c r="R23" s="999" t="n">
        <v>0</v>
      </c>
      <c r="S23" s="999" t="n">
        <v>10</v>
      </c>
      <c r="T23" s="999" t="n">
        <v>6</v>
      </c>
      <c r="U23" s="999" t="n">
        <v>5</v>
      </c>
      <c r="V23" s="998" t="s">
        <v>211</v>
      </c>
    </row>
    <row r="24" customFormat="false" ht="15" hidden="false" customHeight="true" outlineLevel="0" collapsed="false">
      <c r="A24" s="961" t="s">
        <v>214</v>
      </c>
      <c r="B24" s="1368" t="s">
        <v>1032</v>
      </c>
      <c r="C24" s="999" t="n">
        <v>2</v>
      </c>
      <c r="D24" s="999" t="n">
        <v>1</v>
      </c>
      <c r="E24" s="999" t="n">
        <v>1</v>
      </c>
      <c r="F24" s="999" t="n">
        <v>0</v>
      </c>
      <c r="G24" s="999" t="n">
        <v>0</v>
      </c>
      <c r="H24" s="999" t="n">
        <v>0</v>
      </c>
      <c r="I24" s="999" t="n">
        <v>0</v>
      </c>
      <c r="J24" s="999" t="n">
        <v>0</v>
      </c>
      <c r="K24" s="999" t="n">
        <v>0</v>
      </c>
      <c r="L24" s="999" t="n">
        <v>0</v>
      </c>
      <c r="M24" s="999" t="n">
        <v>0</v>
      </c>
      <c r="N24" s="999" t="n">
        <v>0</v>
      </c>
      <c r="O24" s="999" t="n">
        <v>1</v>
      </c>
      <c r="P24" s="999" t="n">
        <v>0</v>
      </c>
      <c r="Q24" s="999" t="n">
        <v>0</v>
      </c>
      <c r="R24" s="999" t="n">
        <v>0</v>
      </c>
      <c r="S24" s="999" t="n">
        <v>1</v>
      </c>
      <c r="T24" s="999" t="n">
        <v>0</v>
      </c>
      <c r="U24" s="999" t="n">
        <v>0</v>
      </c>
      <c r="V24" s="998" t="s">
        <v>214</v>
      </c>
    </row>
    <row r="25" customFormat="false" ht="15" hidden="false" customHeight="true" outlineLevel="0" collapsed="false">
      <c r="A25" s="961" t="s">
        <v>215</v>
      </c>
      <c r="B25" s="996" t="s">
        <v>525</v>
      </c>
      <c r="C25" s="999" t="n">
        <v>220</v>
      </c>
      <c r="D25" s="999" t="n">
        <v>201</v>
      </c>
      <c r="E25" s="999" t="n">
        <v>19</v>
      </c>
      <c r="F25" s="999" t="n">
        <v>44</v>
      </c>
      <c r="G25" s="999" t="n">
        <v>27</v>
      </c>
      <c r="H25" s="999" t="n">
        <v>0</v>
      </c>
      <c r="I25" s="999" t="n">
        <v>0</v>
      </c>
      <c r="J25" s="999" t="n">
        <v>1</v>
      </c>
      <c r="K25" s="999" t="n">
        <v>51</v>
      </c>
      <c r="L25" s="999" t="n">
        <v>0</v>
      </c>
      <c r="M25" s="999" t="n">
        <v>0</v>
      </c>
      <c r="N25" s="999" t="n">
        <v>47</v>
      </c>
      <c r="O25" s="999" t="n">
        <v>26</v>
      </c>
      <c r="P25" s="999" t="n">
        <v>0</v>
      </c>
      <c r="Q25" s="999" t="n">
        <v>0</v>
      </c>
      <c r="R25" s="999" t="n">
        <v>8</v>
      </c>
      <c r="S25" s="999" t="n">
        <v>0</v>
      </c>
      <c r="T25" s="999" t="n">
        <v>5</v>
      </c>
      <c r="U25" s="999" t="n">
        <v>11</v>
      </c>
      <c r="V25" s="998" t="s">
        <v>215</v>
      </c>
    </row>
    <row r="26" customFormat="false" ht="13.5" hidden="false" customHeight="true" outlineLevel="0" collapsed="false">
      <c r="A26" s="961"/>
      <c r="B26" s="996"/>
      <c r="C26" s="997" t="n">
        <v>0</v>
      </c>
      <c r="D26" s="997" t="n">
        <v>0</v>
      </c>
      <c r="E26" s="997" t="n">
        <v>0</v>
      </c>
      <c r="F26" s="997" t="n">
        <v>0</v>
      </c>
      <c r="G26" s="997" t="n">
        <v>0</v>
      </c>
      <c r="H26" s="997" t="n">
        <v>0</v>
      </c>
      <c r="I26" s="997" t="n">
        <v>0</v>
      </c>
      <c r="J26" s="997" t="n">
        <v>0</v>
      </c>
      <c r="K26" s="997" t="n">
        <v>0</v>
      </c>
      <c r="L26" s="997" t="n">
        <v>0</v>
      </c>
      <c r="M26" s="997" t="n">
        <v>0</v>
      </c>
      <c r="N26" s="997" t="n">
        <v>0</v>
      </c>
      <c r="O26" s="997" t="n">
        <v>0</v>
      </c>
      <c r="P26" s="997" t="n">
        <v>0</v>
      </c>
      <c r="Q26" s="997" t="n">
        <v>0</v>
      </c>
      <c r="R26" s="997" t="n">
        <v>0</v>
      </c>
      <c r="S26" s="997" t="n">
        <v>0</v>
      </c>
      <c r="T26" s="997" t="n">
        <v>0</v>
      </c>
      <c r="U26" s="997" t="n">
        <v>0</v>
      </c>
      <c r="V26" s="998"/>
    </row>
    <row r="27" customFormat="false" ht="13.5" hidden="false" customHeight="true" outlineLevel="0" collapsed="false">
      <c r="A27" s="961"/>
      <c r="B27" s="996"/>
      <c r="C27" s="1003"/>
      <c r="D27" s="1003"/>
      <c r="E27" s="1003"/>
      <c r="F27" s="1003"/>
      <c r="G27" s="1003"/>
      <c r="H27" s="1003"/>
      <c r="I27" s="1003"/>
      <c r="J27" s="1003"/>
      <c r="K27" s="1003"/>
      <c r="L27" s="1003"/>
      <c r="M27" s="1003"/>
      <c r="N27" s="1003"/>
      <c r="O27" s="1003"/>
      <c r="P27" s="1003"/>
      <c r="Q27" s="1003"/>
      <c r="R27" s="1003"/>
      <c r="S27" s="1003"/>
      <c r="T27" s="1003"/>
      <c r="U27" s="1003"/>
      <c r="V27" s="998"/>
    </row>
    <row r="28" customFormat="false" ht="15" hidden="false" customHeight="true" outlineLevel="0" collapsed="false">
      <c r="A28" s="961" t="s">
        <v>216</v>
      </c>
      <c r="B28" s="1000" t="s">
        <v>526</v>
      </c>
      <c r="C28" s="999" t="n">
        <v>12247</v>
      </c>
      <c r="D28" s="999" t="n">
        <v>10182</v>
      </c>
      <c r="E28" s="999" t="n">
        <v>2065</v>
      </c>
      <c r="F28" s="999" t="n">
        <v>929</v>
      </c>
      <c r="G28" s="999" t="n">
        <v>1155</v>
      </c>
      <c r="H28" s="999" t="n">
        <v>1079</v>
      </c>
      <c r="I28" s="999" t="n">
        <v>385</v>
      </c>
      <c r="J28" s="999" t="n">
        <v>162</v>
      </c>
      <c r="K28" s="999" t="n">
        <v>586</v>
      </c>
      <c r="L28" s="999" t="n">
        <v>1199</v>
      </c>
      <c r="M28" s="999" t="n">
        <v>348</v>
      </c>
      <c r="N28" s="999" t="n">
        <v>1105</v>
      </c>
      <c r="O28" s="999" t="n">
        <v>2865</v>
      </c>
      <c r="P28" s="999" t="n">
        <v>504</v>
      </c>
      <c r="Q28" s="999" t="n">
        <v>148</v>
      </c>
      <c r="R28" s="999" t="n">
        <v>615</v>
      </c>
      <c r="S28" s="999" t="n">
        <v>457</v>
      </c>
      <c r="T28" s="999" t="n">
        <v>450</v>
      </c>
      <c r="U28" s="999" t="n">
        <v>260</v>
      </c>
      <c r="V28" s="998" t="s">
        <v>216</v>
      </c>
    </row>
    <row r="29" customFormat="false" ht="15" hidden="false" customHeight="true" outlineLevel="0" collapsed="false">
      <c r="A29" s="961" t="s">
        <v>217</v>
      </c>
      <c r="B29" s="1366" t="s">
        <v>1033</v>
      </c>
      <c r="C29" s="999" t="n">
        <v>118</v>
      </c>
      <c r="D29" s="999" t="n">
        <v>110</v>
      </c>
      <c r="E29" s="999" t="n">
        <v>8</v>
      </c>
      <c r="F29" s="999" t="n">
        <v>10</v>
      </c>
      <c r="G29" s="999" t="n">
        <v>3</v>
      </c>
      <c r="H29" s="999" t="n">
        <v>45</v>
      </c>
      <c r="I29" s="999" t="n">
        <v>0</v>
      </c>
      <c r="J29" s="999" t="n">
        <v>0</v>
      </c>
      <c r="K29" s="999" t="n">
        <v>2</v>
      </c>
      <c r="L29" s="999" t="n">
        <v>2</v>
      </c>
      <c r="M29" s="999" t="n">
        <v>1</v>
      </c>
      <c r="N29" s="999" t="n">
        <v>2</v>
      </c>
      <c r="O29" s="999" t="n">
        <v>45</v>
      </c>
      <c r="P29" s="999" t="n">
        <v>0</v>
      </c>
      <c r="Q29" s="999" t="n">
        <v>1</v>
      </c>
      <c r="R29" s="999" t="n">
        <v>2</v>
      </c>
      <c r="S29" s="999" t="n">
        <v>1</v>
      </c>
      <c r="T29" s="999" t="n">
        <v>0</v>
      </c>
      <c r="U29" s="999" t="n">
        <v>4</v>
      </c>
      <c r="V29" s="998" t="s">
        <v>217</v>
      </c>
    </row>
    <row r="30" customFormat="false" ht="15" hidden="false" customHeight="true" outlineLevel="0" collapsed="false">
      <c r="A30" s="961" t="s">
        <v>218</v>
      </c>
      <c r="B30" s="1366" t="s">
        <v>1034</v>
      </c>
      <c r="C30" s="999" t="n">
        <v>36</v>
      </c>
      <c r="D30" s="999" t="n">
        <v>35</v>
      </c>
      <c r="E30" s="999" t="n">
        <v>1</v>
      </c>
      <c r="F30" s="999" t="n">
        <v>0</v>
      </c>
      <c r="G30" s="999" t="n">
        <v>1</v>
      </c>
      <c r="H30" s="999" t="n">
        <v>0</v>
      </c>
      <c r="I30" s="999" t="n">
        <v>0</v>
      </c>
      <c r="J30" s="999" t="n">
        <v>0</v>
      </c>
      <c r="K30" s="999" t="n">
        <v>0</v>
      </c>
      <c r="L30" s="999" t="n">
        <v>14</v>
      </c>
      <c r="M30" s="999" t="n">
        <v>0</v>
      </c>
      <c r="N30" s="999" t="n">
        <v>19</v>
      </c>
      <c r="O30" s="999" t="n">
        <v>0</v>
      </c>
      <c r="P30" s="999" t="n">
        <v>0</v>
      </c>
      <c r="Q30" s="999" t="n">
        <v>0</v>
      </c>
      <c r="R30" s="999" t="n">
        <v>0</v>
      </c>
      <c r="S30" s="999" t="n">
        <v>1</v>
      </c>
      <c r="T30" s="999" t="n">
        <v>1</v>
      </c>
      <c r="U30" s="999" t="n">
        <v>0</v>
      </c>
      <c r="V30" s="998" t="s">
        <v>218</v>
      </c>
    </row>
    <row r="31" customFormat="false" ht="15" hidden="false" customHeight="true" outlineLevel="0" collapsed="false">
      <c r="A31" s="961" t="s">
        <v>268</v>
      </c>
      <c r="B31" s="1366" t="s">
        <v>1035</v>
      </c>
      <c r="C31" s="999" t="n">
        <v>118</v>
      </c>
      <c r="D31" s="999" t="n">
        <v>106</v>
      </c>
      <c r="E31" s="999" t="n">
        <v>12</v>
      </c>
      <c r="F31" s="999" t="n">
        <v>52</v>
      </c>
      <c r="G31" s="999" t="n">
        <v>4</v>
      </c>
      <c r="H31" s="999" t="n">
        <v>10</v>
      </c>
      <c r="I31" s="999" t="n">
        <v>6</v>
      </c>
      <c r="J31" s="999" t="n">
        <v>2</v>
      </c>
      <c r="K31" s="999" t="n">
        <v>5</v>
      </c>
      <c r="L31" s="999" t="n">
        <v>19</v>
      </c>
      <c r="M31" s="999" t="n">
        <v>1</v>
      </c>
      <c r="N31" s="999" t="n">
        <v>6</v>
      </c>
      <c r="O31" s="999" t="n">
        <v>6</v>
      </c>
      <c r="P31" s="999" t="n">
        <v>2</v>
      </c>
      <c r="Q31" s="999" t="n">
        <v>0</v>
      </c>
      <c r="R31" s="999" t="n">
        <v>0</v>
      </c>
      <c r="S31" s="999" t="n">
        <v>1</v>
      </c>
      <c r="T31" s="999" t="n">
        <v>0</v>
      </c>
      <c r="U31" s="999" t="n">
        <v>4</v>
      </c>
      <c r="V31" s="998" t="s">
        <v>268</v>
      </c>
    </row>
    <row r="32" customFormat="false" ht="13.5" hidden="false" customHeight="true" outlineLevel="0" collapsed="false">
      <c r="A32" s="961"/>
      <c r="B32" s="996"/>
      <c r="C32" s="997" t="n">
        <v>0</v>
      </c>
      <c r="D32" s="997" t="n">
        <v>0</v>
      </c>
      <c r="E32" s="997" t="n">
        <v>0</v>
      </c>
      <c r="F32" s="997" t="n">
        <v>0</v>
      </c>
      <c r="G32" s="997" t="n">
        <v>0</v>
      </c>
      <c r="H32" s="997" t="n">
        <v>0</v>
      </c>
      <c r="I32" s="997" t="n">
        <v>0</v>
      </c>
      <c r="J32" s="997" t="n">
        <v>0</v>
      </c>
      <c r="K32" s="997" t="n">
        <v>0</v>
      </c>
      <c r="L32" s="997" t="n">
        <v>0</v>
      </c>
      <c r="M32" s="997" t="n">
        <v>0</v>
      </c>
      <c r="N32" s="997" t="n">
        <v>0</v>
      </c>
      <c r="O32" s="997" t="n">
        <v>0</v>
      </c>
      <c r="P32" s="997" t="n">
        <v>0</v>
      </c>
      <c r="Q32" s="997" t="n">
        <v>0</v>
      </c>
      <c r="R32" s="997" t="n">
        <v>0</v>
      </c>
      <c r="S32" s="997" t="n">
        <v>0</v>
      </c>
      <c r="T32" s="997" t="n">
        <v>0</v>
      </c>
      <c r="U32" s="997" t="n">
        <v>0</v>
      </c>
      <c r="V32" s="998"/>
    </row>
    <row r="33" customFormat="false" ht="13.5" hidden="false" customHeight="true" outlineLevel="0" collapsed="false">
      <c r="A33" s="961"/>
      <c r="B33" s="996"/>
      <c r="C33" s="1004"/>
      <c r="D33" s="1004"/>
      <c r="E33" s="1004"/>
      <c r="F33" s="1004"/>
      <c r="G33" s="1004"/>
      <c r="H33" s="1004"/>
      <c r="I33" s="1004"/>
      <c r="J33" s="1004"/>
      <c r="K33" s="1004"/>
      <c r="L33" s="1004"/>
      <c r="M33" s="1004"/>
      <c r="N33" s="1004"/>
      <c r="O33" s="1004"/>
      <c r="P33" s="1004"/>
      <c r="Q33" s="1004"/>
      <c r="R33" s="1004"/>
      <c r="S33" s="1004"/>
      <c r="T33" s="1004"/>
      <c r="U33" s="1004"/>
      <c r="V33" s="998"/>
    </row>
    <row r="34" customFormat="false" ht="15" hidden="false" customHeight="true" outlineLevel="0" collapsed="false">
      <c r="A34" s="961" t="s">
        <v>269</v>
      </c>
      <c r="B34" s="1001" t="s">
        <v>1036</v>
      </c>
      <c r="C34" s="1004"/>
      <c r="D34" s="1004"/>
      <c r="E34" s="1004"/>
      <c r="F34" s="1004"/>
      <c r="G34" s="1004"/>
      <c r="H34" s="1004"/>
      <c r="I34" s="1004"/>
      <c r="J34" s="1004"/>
      <c r="K34" s="1004"/>
      <c r="L34" s="1004"/>
      <c r="M34" s="1004"/>
      <c r="N34" s="1004"/>
      <c r="O34" s="1004"/>
      <c r="P34" s="1004"/>
      <c r="Q34" s="1004"/>
      <c r="R34" s="1004"/>
      <c r="S34" s="1004"/>
      <c r="T34" s="1004"/>
      <c r="U34" s="1004"/>
      <c r="V34" s="1127"/>
    </row>
    <row r="35" customFormat="false" ht="15" hidden="false" customHeight="true" outlineLevel="0" collapsed="false">
      <c r="A35" s="961"/>
      <c r="B35" s="1001" t="s">
        <v>1037</v>
      </c>
      <c r="C35" s="1004"/>
      <c r="D35" s="1004"/>
      <c r="E35" s="1004"/>
      <c r="F35" s="1004"/>
      <c r="G35" s="1004"/>
      <c r="H35" s="1004"/>
      <c r="I35" s="1004"/>
      <c r="J35" s="1004"/>
      <c r="K35" s="1004"/>
      <c r="L35" s="1004"/>
      <c r="M35" s="1004"/>
      <c r="N35" s="1004"/>
      <c r="O35" s="1004"/>
      <c r="P35" s="1004"/>
      <c r="Q35" s="1004"/>
      <c r="R35" s="1004"/>
      <c r="S35" s="1004"/>
      <c r="T35" s="1004"/>
      <c r="U35" s="1004"/>
      <c r="V35" s="998"/>
    </row>
    <row r="36" customFormat="false" ht="15" hidden="false" customHeight="true" outlineLevel="0" collapsed="false">
      <c r="A36" s="961"/>
      <c r="B36" s="1001" t="s">
        <v>1038</v>
      </c>
      <c r="C36" s="1004"/>
      <c r="D36" s="1004"/>
      <c r="E36" s="1004"/>
      <c r="F36" s="1004"/>
      <c r="G36" s="1004"/>
      <c r="H36" s="1004"/>
      <c r="I36" s="1004"/>
      <c r="J36" s="1004"/>
      <c r="K36" s="1004"/>
      <c r="L36" s="1004"/>
      <c r="M36" s="1004"/>
      <c r="N36" s="1004"/>
      <c r="O36" s="1004"/>
      <c r="P36" s="1004"/>
      <c r="Q36" s="1004"/>
      <c r="R36" s="1004"/>
      <c r="S36" s="1004"/>
      <c r="T36" s="1004"/>
      <c r="U36" s="1004"/>
      <c r="V36" s="998"/>
    </row>
    <row r="37" customFormat="false" ht="15" hidden="false" customHeight="true" outlineLevel="0" collapsed="false">
      <c r="A37" s="961"/>
      <c r="B37" s="996" t="s">
        <v>1039</v>
      </c>
      <c r="C37" s="999" t="n">
        <v>63</v>
      </c>
      <c r="D37" s="999" t="n">
        <v>27</v>
      </c>
      <c r="E37" s="999" t="n">
        <v>36</v>
      </c>
      <c r="F37" s="999" t="n">
        <v>1</v>
      </c>
      <c r="G37" s="999" t="n">
        <v>5</v>
      </c>
      <c r="H37" s="999" t="n">
        <v>1</v>
      </c>
      <c r="I37" s="999" t="n">
        <v>0</v>
      </c>
      <c r="J37" s="999" t="n">
        <v>0</v>
      </c>
      <c r="K37" s="999" t="n">
        <v>0</v>
      </c>
      <c r="L37" s="999" t="n">
        <v>2</v>
      </c>
      <c r="M37" s="999" t="n">
        <v>0</v>
      </c>
      <c r="N37" s="999" t="n">
        <v>2</v>
      </c>
      <c r="O37" s="999" t="n">
        <v>16</v>
      </c>
      <c r="P37" s="999" t="n">
        <v>0</v>
      </c>
      <c r="Q37" s="999" t="n">
        <v>0</v>
      </c>
      <c r="R37" s="999" t="n">
        <v>15</v>
      </c>
      <c r="S37" s="999" t="n">
        <v>7</v>
      </c>
      <c r="T37" s="999" t="n">
        <v>0</v>
      </c>
      <c r="U37" s="999" t="n">
        <v>14</v>
      </c>
      <c r="V37" s="998" t="s">
        <v>269</v>
      </c>
    </row>
    <row r="38" customFormat="false" ht="13.5" hidden="false" customHeight="true" outlineLevel="0" collapsed="false">
      <c r="A38" s="961"/>
      <c r="B38" s="996"/>
      <c r="C38" s="1004"/>
      <c r="D38" s="1004"/>
      <c r="E38" s="1004"/>
      <c r="F38" s="1004"/>
      <c r="G38" s="1004"/>
      <c r="H38" s="1004"/>
      <c r="I38" s="1004"/>
      <c r="J38" s="1004"/>
      <c r="K38" s="1004"/>
      <c r="L38" s="1004"/>
      <c r="M38" s="1004"/>
      <c r="N38" s="1004"/>
      <c r="O38" s="1004"/>
      <c r="P38" s="1004"/>
      <c r="Q38" s="1004"/>
      <c r="R38" s="1004"/>
      <c r="S38" s="1004"/>
      <c r="T38" s="1004"/>
      <c r="U38" s="1004"/>
      <c r="V38" s="998"/>
    </row>
    <row r="39" customFormat="false" ht="13.5" hidden="false" customHeight="true" outlineLevel="0" collapsed="false">
      <c r="A39" s="961"/>
      <c r="B39" s="996"/>
      <c r="C39" s="1004"/>
      <c r="D39" s="1004"/>
      <c r="E39" s="1004"/>
      <c r="F39" s="1004"/>
      <c r="G39" s="1004"/>
      <c r="H39" s="1004"/>
      <c r="I39" s="1004"/>
      <c r="J39" s="1004"/>
      <c r="K39" s="1004"/>
      <c r="L39" s="1004"/>
      <c r="M39" s="1004"/>
      <c r="N39" s="1004"/>
      <c r="O39" s="1004"/>
      <c r="P39" s="1004"/>
      <c r="Q39" s="1004"/>
      <c r="R39" s="1004"/>
      <c r="S39" s="1004"/>
      <c r="T39" s="1004"/>
      <c r="U39" s="1004"/>
      <c r="V39" s="998"/>
    </row>
    <row r="40" customFormat="false" ht="13.5" hidden="false" customHeight="true" outlineLevel="0" collapsed="false">
      <c r="A40" s="961"/>
      <c r="B40" s="996"/>
      <c r="C40" s="999"/>
      <c r="D40" s="999"/>
      <c r="E40" s="999"/>
      <c r="F40" s="999"/>
      <c r="G40" s="999"/>
      <c r="H40" s="999"/>
      <c r="I40" s="999"/>
      <c r="J40" s="999"/>
      <c r="K40" s="999"/>
      <c r="L40" s="999"/>
      <c r="M40" s="999"/>
      <c r="N40" s="999"/>
      <c r="O40" s="999"/>
      <c r="P40" s="999"/>
      <c r="Q40" s="999"/>
      <c r="R40" s="999"/>
      <c r="S40" s="999"/>
      <c r="T40" s="999"/>
      <c r="U40" s="999"/>
      <c r="V40" s="998"/>
    </row>
    <row r="41" customFormat="false" ht="15" hidden="false" customHeight="true" outlineLevel="0" collapsed="false">
      <c r="A41" s="961" t="s">
        <v>270</v>
      </c>
      <c r="B41" s="996" t="s">
        <v>1040</v>
      </c>
      <c r="C41" s="999" t="n">
        <v>8</v>
      </c>
      <c r="D41" s="999" t="n">
        <v>2</v>
      </c>
      <c r="E41" s="999" t="n">
        <v>6</v>
      </c>
      <c r="F41" s="999" t="n">
        <v>1</v>
      </c>
      <c r="G41" s="999" t="n">
        <v>0</v>
      </c>
      <c r="H41" s="999" t="n">
        <v>0</v>
      </c>
      <c r="I41" s="999" t="n">
        <v>0</v>
      </c>
      <c r="J41" s="999" t="n">
        <v>0</v>
      </c>
      <c r="K41" s="999" t="n">
        <v>0</v>
      </c>
      <c r="L41" s="999" t="n">
        <v>0</v>
      </c>
      <c r="M41" s="999" t="n">
        <v>0</v>
      </c>
      <c r="N41" s="999" t="n">
        <v>0</v>
      </c>
      <c r="O41" s="999" t="n">
        <v>1</v>
      </c>
      <c r="P41" s="999" t="n">
        <v>0</v>
      </c>
      <c r="Q41" s="999" t="n">
        <v>0</v>
      </c>
      <c r="R41" s="999" t="n">
        <v>1</v>
      </c>
      <c r="S41" s="999" t="n">
        <v>0</v>
      </c>
      <c r="T41" s="999" t="n">
        <v>0</v>
      </c>
      <c r="U41" s="999" t="n">
        <v>5</v>
      </c>
      <c r="V41" s="998" t="s">
        <v>270</v>
      </c>
    </row>
    <row r="42" customFormat="false" ht="15" hidden="false" customHeight="true" outlineLevel="0" collapsed="false">
      <c r="A42" s="961" t="s">
        <v>272</v>
      </c>
      <c r="B42" s="1366" t="s">
        <v>1041</v>
      </c>
      <c r="C42" s="1004"/>
      <c r="D42" s="1004"/>
      <c r="E42" s="1004"/>
      <c r="F42" s="1004"/>
      <c r="G42" s="1004"/>
      <c r="H42" s="1004"/>
      <c r="I42" s="1004"/>
      <c r="J42" s="1004"/>
      <c r="K42" s="1004"/>
      <c r="L42" s="1004"/>
      <c r="M42" s="1004"/>
      <c r="N42" s="1004"/>
      <c r="O42" s="1004"/>
      <c r="P42" s="1004"/>
      <c r="Q42" s="1004"/>
      <c r="R42" s="1004"/>
      <c r="S42" s="1004"/>
      <c r="T42" s="1004"/>
      <c r="U42" s="1004"/>
      <c r="V42" s="998"/>
    </row>
    <row r="43" customFormat="false" ht="15" hidden="false" customHeight="true" outlineLevel="0" collapsed="false">
      <c r="A43" s="961"/>
      <c r="B43" s="1366" t="s">
        <v>1042</v>
      </c>
      <c r="C43" s="999" t="n">
        <v>1</v>
      </c>
      <c r="D43" s="999" t="n">
        <v>0</v>
      </c>
      <c r="E43" s="999" t="n">
        <v>1</v>
      </c>
      <c r="F43" s="999" t="n">
        <v>0</v>
      </c>
      <c r="G43" s="999" t="n">
        <v>0</v>
      </c>
      <c r="H43" s="999" t="n">
        <v>0</v>
      </c>
      <c r="I43" s="999" t="n">
        <v>0</v>
      </c>
      <c r="J43" s="999" t="n">
        <v>0</v>
      </c>
      <c r="K43" s="999" t="n">
        <v>0</v>
      </c>
      <c r="L43" s="999" t="n">
        <v>0</v>
      </c>
      <c r="M43" s="999" t="n">
        <v>0</v>
      </c>
      <c r="N43" s="999" t="n">
        <v>0</v>
      </c>
      <c r="O43" s="999" t="n">
        <v>0</v>
      </c>
      <c r="P43" s="999" t="n">
        <v>0</v>
      </c>
      <c r="Q43" s="999" t="n">
        <v>0</v>
      </c>
      <c r="R43" s="999" t="n">
        <v>1</v>
      </c>
      <c r="S43" s="999" t="n">
        <v>0</v>
      </c>
      <c r="T43" s="999" t="n">
        <v>0</v>
      </c>
      <c r="U43" s="999" t="n">
        <v>0</v>
      </c>
      <c r="V43" s="998" t="s">
        <v>272</v>
      </c>
    </row>
    <row r="44" customFormat="false" ht="15" hidden="false" customHeight="true" outlineLevel="0" collapsed="false">
      <c r="A44" s="961" t="s">
        <v>273</v>
      </c>
      <c r="B44" s="1366" t="s">
        <v>1043</v>
      </c>
      <c r="C44" s="999" t="n">
        <v>40</v>
      </c>
      <c r="D44" s="999" t="n">
        <v>23</v>
      </c>
      <c r="E44" s="999" t="n">
        <v>17</v>
      </c>
      <c r="F44" s="999" t="n">
        <v>0</v>
      </c>
      <c r="G44" s="999" t="n">
        <v>4</v>
      </c>
      <c r="H44" s="999" t="n">
        <v>0</v>
      </c>
      <c r="I44" s="999" t="n">
        <v>0</v>
      </c>
      <c r="J44" s="999" t="n">
        <v>0</v>
      </c>
      <c r="K44" s="999" t="n">
        <v>0</v>
      </c>
      <c r="L44" s="999" t="n">
        <v>2</v>
      </c>
      <c r="M44" s="999" t="n">
        <v>0</v>
      </c>
      <c r="N44" s="999" t="n">
        <v>2</v>
      </c>
      <c r="O44" s="999" t="n">
        <v>15</v>
      </c>
      <c r="P44" s="999" t="n">
        <v>0</v>
      </c>
      <c r="Q44" s="999" t="n">
        <v>0</v>
      </c>
      <c r="R44" s="999" t="n">
        <v>13</v>
      </c>
      <c r="S44" s="999" t="n">
        <v>0</v>
      </c>
      <c r="T44" s="999" t="n">
        <v>0</v>
      </c>
      <c r="U44" s="999" t="n">
        <v>4</v>
      </c>
      <c r="V44" s="998" t="s">
        <v>273</v>
      </c>
    </row>
    <row r="45" customFormat="false" ht="15" hidden="false" customHeight="true" outlineLevel="0" collapsed="false">
      <c r="A45" s="961" t="s">
        <v>274</v>
      </c>
      <c r="B45" s="1366" t="s">
        <v>1044</v>
      </c>
      <c r="C45" s="999" t="n">
        <v>13</v>
      </c>
      <c r="D45" s="999" t="n">
        <v>2</v>
      </c>
      <c r="E45" s="999" t="n">
        <v>11</v>
      </c>
      <c r="F45" s="999" t="n">
        <v>0</v>
      </c>
      <c r="G45" s="999" t="n">
        <v>1</v>
      </c>
      <c r="H45" s="999" t="n">
        <v>1</v>
      </c>
      <c r="I45" s="999" t="n">
        <v>0</v>
      </c>
      <c r="J45" s="999" t="n">
        <v>0</v>
      </c>
      <c r="K45" s="999" t="n">
        <v>0</v>
      </c>
      <c r="L45" s="999" t="n">
        <v>0</v>
      </c>
      <c r="M45" s="999" t="n">
        <v>0</v>
      </c>
      <c r="N45" s="999" t="n">
        <v>0</v>
      </c>
      <c r="O45" s="999" t="n">
        <v>0</v>
      </c>
      <c r="P45" s="999" t="n">
        <v>0</v>
      </c>
      <c r="Q45" s="999" t="n">
        <v>0</v>
      </c>
      <c r="R45" s="999" t="n">
        <v>0</v>
      </c>
      <c r="S45" s="999" t="n">
        <v>7</v>
      </c>
      <c r="T45" s="999" t="n">
        <v>0</v>
      </c>
      <c r="U45" s="999" t="n">
        <v>4</v>
      </c>
      <c r="V45" s="998" t="s">
        <v>274</v>
      </c>
    </row>
    <row r="46" customFormat="false" ht="15" hidden="false" customHeight="true" outlineLevel="0" collapsed="false">
      <c r="A46" s="961" t="s">
        <v>276</v>
      </c>
      <c r="B46" s="1366" t="s">
        <v>1045</v>
      </c>
      <c r="C46" s="999"/>
      <c r="D46" s="999"/>
      <c r="E46" s="999"/>
      <c r="F46" s="999"/>
      <c r="G46" s="999"/>
      <c r="H46" s="999"/>
      <c r="I46" s="999"/>
      <c r="J46" s="999"/>
      <c r="K46" s="999"/>
      <c r="L46" s="999"/>
      <c r="M46" s="999"/>
      <c r="N46" s="999"/>
      <c r="O46" s="999"/>
      <c r="P46" s="999"/>
      <c r="Q46" s="999"/>
      <c r="R46" s="999"/>
      <c r="S46" s="999"/>
      <c r="T46" s="999"/>
      <c r="U46" s="999"/>
      <c r="V46" s="998"/>
    </row>
    <row r="47" customFormat="false" ht="15" hidden="false" customHeight="true" outlineLevel="0" collapsed="false">
      <c r="A47" s="961"/>
      <c r="B47" s="1366" t="s">
        <v>1046</v>
      </c>
      <c r="C47" s="999" t="n">
        <v>0</v>
      </c>
      <c r="D47" s="999" t="n">
        <v>0</v>
      </c>
      <c r="E47" s="999" t="n">
        <v>0</v>
      </c>
      <c r="F47" s="999" t="n">
        <v>0</v>
      </c>
      <c r="G47" s="999" t="n">
        <v>0</v>
      </c>
      <c r="H47" s="999" t="n">
        <v>0</v>
      </c>
      <c r="I47" s="999" t="n">
        <v>0</v>
      </c>
      <c r="J47" s="999" t="n">
        <v>0</v>
      </c>
      <c r="K47" s="999" t="n">
        <v>0</v>
      </c>
      <c r="L47" s="999" t="n">
        <v>0</v>
      </c>
      <c r="M47" s="999" t="n">
        <v>0</v>
      </c>
      <c r="N47" s="999" t="n">
        <v>0</v>
      </c>
      <c r="O47" s="999" t="n">
        <v>0</v>
      </c>
      <c r="P47" s="999" t="n">
        <v>0</v>
      </c>
      <c r="Q47" s="999" t="n">
        <v>0</v>
      </c>
      <c r="R47" s="999" t="n">
        <v>0</v>
      </c>
      <c r="S47" s="999" t="n">
        <v>0</v>
      </c>
      <c r="T47" s="999" t="n">
        <v>0</v>
      </c>
      <c r="U47" s="999" t="n">
        <v>0</v>
      </c>
      <c r="V47" s="998" t="s">
        <v>276</v>
      </c>
    </row>
    <row r="48" customFormat="false" ht="15" hidden="false" customHeight="true" outlineLevel="0" collapsed="false">
      <c r="A48" s="961" t="s">
        <v>278</v>
      </c>
      <c r="B48" s="1366" t="s">
        <v>1047</v>
      </c>
      <c r="C48" s="999" t="n">
        <v>1</v>
      </c>
      <c r="D48" s="999" t="n">
        <v>0</v>
      </c>
      <c r="E48" s="999" t="n">
        <v>1</v>
      </c>
      <c r="F48" s="999" t="n">
        <v>0</v>
      </c>
      <c r="G48" s="999" t="n">
        <v>0</v>
      </c>
      <c r="H48" s="999" t="n">
        <v>0</v>
      </c>
      <c r="I48" s="999" t="n">
        <v>0</v>
      </c>
      <c r="J48" s="999" t="n">
        <v>0</v>
      </c>
      <c r="K48" s="999" t="n">
        <v>0</v>
      </c>
      <c r="L48" s="999" t="n">
        <v>0</v>
      </c>
      <c r="M48" s="999" t="n">
        <v>0</v>
      </c>
      <c r="N48" s="999" t="n">
        <v>0</v>
      </c>
      <c r="O48" s="999" t="n">
        <v>0</v>
      </c>
      <c r="P48" s="999" t="n">
        <v>0</v>
      </c>
      <c r="Q48" s="999" t="n">
        <v>0</v>
      </c>
      <c r="R48" s="999" t="n">
        <v>0</v>
      </c>
      <c r="S48" s="999" t="n">
        <v>0</v>
      </c>
      <c r="T48" s="999" t="n">
        <v>0</v>
      </c>
      <c r="U48" s="999" t="n">
        <v>1</v>
      </c>
      <c r="V48" s="998" t="s">
        <v>278</v>
      </c>
    </row>
    <row r="49" customFormat="false" ht="15" hidden="false" customHeight="true" outlineLevel="0" collapsed="false">
      <c r="A49" s="961" t="s">
        <v>281</v>
      </c>
      <c r="B49" s="1366" t="s">
        <v>1048</v>
      </c>
      <c r="C49" s="999" t="n">
        <v>0</v>
      </c>
      <c r="D49" s="999" t="n">
        <v>0</v>
      </c>
      <c r="E49" s="999" t="n">
        <v>0</v>
      </c>
      <c r="F49" s="999" t="n">
        <v>0</v>
      </c>
      <c r="G49" s="999" t="n">
        <v>0</v>
      </c>
      <c r="H49" s="999" t="n">
        <v>0</v>
      </c>
      <c r="I49" s="999" t="n">
        <v>0</v>
      </c>
      <c r="J49" s="999" t="n">
        <v>0</v>
      </c>
      <c r="K49" s="999" t="n">
        <v>0</v>
      </c>
      <c r="L49" s="999" t="n">
        <v>0</v>
      </c>
      <c r="M49" s="999" t="n">
        <v>0</v>
      </c>
      <c r="N49" s="999" t="n">
        <v>0</v>
      </c>
      <c r="O49" s="999" t="n">
        <v>0</v>
      </c>
      <c r="P49" s="999" t="n">
        <v>0</v>
      </c>
      <c r="Q49" s="999" t="n">
        <v>0</v>
      </c>
      <c r="R49" s="999" t="n">
        <v>0</v>
      </c>
      <c r="S49" s="999" t="n">
        <v>0</v>
      </c>
      <c r="T49" s="999" t="n">
        <v>0</v>
      </c>
      <c r="U49" s="999" t="n">
        <v>0</v>
      </c>
      <c r="V49" s="998" t="s">
        <v>281</v>
      </c>
    </row>
    <row r="50" customFormat="false" ht="13.5" hidden="false" customHeight="true" outlineLevel="0" collapsed="false">
      <c r="A50" s="961"/>
      <c r="B50" s="996"/>
      <c r="C50" s="997" t="n">
        <v>0</v>
      </c>
      <c r="D50" s="997" t="n">
        <v>0</v>
      </c>
      <c r="E50" s="997" t="n">
        <v>0</v>
      </c>
      <c r="F50" s="997" t="n">
        <v>0</v>
      </c>
      <c r="G50" s="997" t="n">
        <v>0</v>
      </c>
      <c r="H50" s="997" t="n">
        <v>0</v>
      </c>
      <c r="I50" s="997" t="n">
        <v>0</v>
      </c>
      <c r="J50" s="997" t="n">
        <v>0</v>
      </c>
      <c r="K50" s="997" t="n">
        <v>0</v>
      </c>
      <c r="L50" s="997" t="n">
        <v>0</v>
      </c>
      <c r="M50" s="997" t="n">
        <v>0</v>
      </c>
      <c r="N50" s="997" t="n">
        <v>0</v>
      </c>
      <c r="O50" s="997" t="n">
        <v>0</v>
      </c>
      <c r="P50" s="997" t="n">
        <v>0</v>
      </c>
      <c r="Q50" s="997" t="n">
        <v>0</v>
      </c>
      <c r="R50" s="997" t="n">
        <v>0</v>
      </c>
      <c r="S50" s="997" t="n">
        <v>0</v>
      </c>
      <c r="T50" s="997" t="n">
        <v>0</v>
      </c>
      <c r="U50" s="997" t="n">
        <v>0</v>
      </c>
      <c r="V50" s="998"/>
    </row>
    <row r="51" customFormat="false" ht="13.5" hidden="false" customHeight="true" outlineLevel="0" collapsed="false">
      <c r="A51" s="961"/>
      <c r="B51" s="1001"/>
      <c r="C51" s="1286"/>
      <c r="D51" s="1286"/>
      <c r="E51" s="1286"/>
      <c r="F51" s="1286"/>
      <c r="G51" s="1286"/>
      <c r="H51" s="1286"/>
      <c r="I51" s="1286"/>
      <c r="J51" s="1286"/>
      <c r="K51" s="1286"/>
      <c r="L51" s="1286"/>
      <c r="M51" s="1286"/>
      <c r="N51" s="1286"/>
      <c r="O51" s="1286"/>
      <c r="P51" s="1286"/>
      <c r="Q51" s="1286"/>
      <c r="R51" s="1286"/>
      <c r="S51" s="1286"/>
      <c r="T51" s="1286"/>
      <c r="U51" s="1286"/>
      <c r="V51" s="998"/>
    </row>
    <row r="52" customFormat="false" ht="14.25" hidden="false" customHeight="true" outlineLevel="0" collapsed="false">
      <c r="A52" s="961" t="s">
        <v>283</v>
      </c>
      <c r="B52" s="1000" t="s">
        <v>1049</v>
      </c>
      <c r="C52" s="999" t="n">
        <v>12247</v>
      </c>
      <c r="D52" s="999" t="n">
        <v>10182</v>
      </c>
      <c r="E52" s="999" t="n">
        <v>2065</v>
      </c>
      <c r="F52" s="999" t="n">
        <v>929</v>
      </c>
      <c r="G52" s="999" t="n">
        <v>1155</v>
      </c>
      <c r="H52" s="999" t="n">
        <v>1079</v>
      </c>
      <c r="I52" s="999" t="n">
        <v>385</v>
      </c>
      <c r="J52" s="999" t="n">
        <v>162</v>
      </c>
      <c r="K52" s="999" t="n">
        <v>586</v>
      </c>
      <c r="L52" s="999" t="n">
        <v>1199</v>
      </c>
      <c r="M52" s="999" t="n">
        <v>348</v>
      </c>
      <c r="N52" s="999" t="n">
        <v>1105</v>
      </c>
      <c r="O52" s="999" t="n">
        <v>2865</v>
      </c>
      <c r="P52" s="999" t="n">
        <v>504</v>
      </c>
      <c r="Q52" s="999" t="n">
        <v>148</v>
      </c>
      <c r="R52" s="999" t="n">
        <v>615</v>
      </c>
      <c r="S52" s="999" t="n">
        <v>457</v>
      </c>
      <c r="T52" s="999" t="n">
        <v>450</v>
      </c>
      <c r="U52" s="999" t="n">
        <v>260</v>
      </c>
      <c r="V52" s="998" t="s">
        <v>283</v>
      </c>
    </row>
    <row r="53" customFormat="false" ht="13.5" hidden="false" customHeight="true" outlineLevel="0" collapsed="false">
      <c r="A53" s="961"/>
      <c r="B53" s="1001"/>
      <c r="C53" s="997" t="n">
        <v>0</v>
      </c>
      <c r="D53" s="997" t="n">
        <v>0</v>
      </c>
      <c r="E53" s="997" t="n">
        <v>0</v>
      </c>
      <c r="F53" s="997" t="n">
        <v>0</v>
      </c>
      <c r="G53" s="997" t="n">
        <v>0</v>
      </c>
      <c r="H53" s="997" t="n">
        <v>0</v>
      </c>
      <c r="I53" s="997" t="n">
        <v>0</v>
      </c>
      <c r="J53" s="997" t="n">
        <v>0</v>
      </c>
      <c r="K53" s="997" t="n">
        <v>0</v>
      </c>
      <c r="L53" s="997" t="n">
        <v>0</v>
      </c>
      <c r="M53" s="997" t="n">
        <v>0</v>
      </c>
      <c r="N53" s="997" t="n">
        <v>0</v>
      </c>
      <c r="O53" s="997" t="n">
        <v>0</v>
      </c>
      <c r="P53" s="997" t="n">
        <v>0</v>
      </c>
      <c r="Q53" s="997" t="n">
        <v>0</v>
      </c>
      <c r="R53" s="997" t="n">
        <v>0</v>
      </c>
      <c r="S53" s="997" t="n">
        <v>0</v>
      </c>
      <c r="T53" s="997" t="n">
        <v>0</v>
      </c>
      <c r="U53" s="997" t="n">
        <v>0</v>
      </c>
      <c r="V53" s="998"/>
    </row>
    <row r="54" customFormat="false" ht="13.5" hidden="false" customHeight="true" outlineLevel="0" collapsed="false">
      <c r="A54" s="961"/>
      <c r="B54" s="996"/>
      <c r="C54" s="999"/>
      <c r="D54" s="999"/>
      <c r="E54" s="999"/>
      <c r="F54" s="999"/>
      <c r="G54" s="999"/>
      <c r="H54" s="999"/>
      <c r="I54" s="999"/>
      <c r="J54" s="999"/>
      <c r="K54" s="999"/>
      <c r="L54" s="999"/>
      <c r="M54" s="999"/>
      <c r="N54" s="999"/>
      <c r="O54" s="999"/>
      <c r="P54" s="999"/>
      <c r="Q54" s="999"/>
      <c r="R54" s="999"/>
      <c r="S54" s="999"/>
      <c r="T54" s="999"/>
      <c r="U54" s="999"/>
      <c r="V54" s="998"/>
    </row>
    <row r="55" customFormat="false" ht="15" hidden="false" customHeight="true" outlineLevel="0" collapsed="false">
      <c r="A55" s="961" t="s">
        <v>285</v>
      </c>
      <c r="B55" s="996" t="s">
        <v>329</v>
      </c>
      <c r="C55" s="999" t="n">
        <v>845</v>
      </c>
      <c r="D55" s="999" t="n">
        <v>617</v>
      </c>
      <c r="E55" s="999" t="n">
        <v>228</v>
      </c>
      <c r="F55" s="999" t="n">
        <v>64</v>
      </c>
      <c r="G55" s="999" t="n">
        <v>81</v>
      </c>
      <c r="H55" s="999" t="n">
        <v>66</v>
      </c>
      <c r="I55" s="999" t="n">
        <v>15</v>
      </c>
      <c r="J55" s="999" t="n">
        <v>16</v>
      </c>
      <c r="K55" s="999" t="n">
        <v>56</v>
      </c>
      <c r="L55" s="999" t="n">
        <v>72</v>
      </c>
      <c r="M55" s="999" t="n">
        <v>20</v>
      </c>
      <c r="N55" s="999" t="n">
        <v>50</v>
      </c>
      <c r="O55" s="999" t="n">
        <v>130</v>
      </c>
      <c r="P55" s="999" t="n">
        <v>28</v>
      </c>
      <c r="Q55" s="999" t="n">
        <v>12</v>
      </c>
      <c r="R55" s="999" t="n">
        <v>138</v>
      </c>
      <c r="S55" s="999" t="n">
        <v>37</v>
      </c>
      <c r="T55" s="999" t="n">
        <v>42</v>
      </c>
      <c r="U55" s="999" t="n">
        <v>18</v>
      </c>
      <c r="V55" s="998" t="s">
        <v>285</v>
      </c>
    </row>
    <row r="56" customFormat="false" ht="15" hidden="false" customHeight="true" outlineLevel="0" collapsed="false">
      <c r="A56" s="961" t="s">
        <v>286</v>
      </c>
      <c r="B56" s="1366" t="s">
        <v>1041</v>
      </c>
      <c r="F56" s="952"/>
      <c r="G56" s="952"/>
      <c r="H56" s="952"/>
      <c r="I56" s="952"/>
      <c r="J56" s="952"/>
      <c r="K56" s="952"/>
      <c r="L56" s="952"/>
      <c r="M56" s="952"/>
      <c r="N56" s="952"/>
      <c r="O56" s="952"/>
      <c r="P56" s="952"/>
      <c r="Q56" s="952"/>
      <c r="R56" s="952"/>
      <c r="S56" s="952"/>
      <c r="T56" s="952"/>
      <c r="U56" s="952"/>
      <c r="V56" s="1127"/>
    </row>
    <row r="57" customFormat="false" ht="15" hidden="false" customHeight="true" outlineLevel="0" collapsed="false">
      <c r="A57" s="961"/>
      <c r="B57" s="1366" t="s">
        <v>1042</v>
      </c>
      <c r="C57" s="999" t="n">
        <v>205</v>
      </c>
      <c r="D57" s="999" t="n">
        <v>172</v>
      </c>
      <c r="E57" s="999" t="n">
        <v>33</v>
      </c>
      <c r="F57" s="999" t="n">
        <v>16</v>
      </c>
      <c r="G57" s="999" t="n">
        <v>24</v>
      </c>
      <c r="H57" s="999" t="n">
        <v>7</v>
      </c>
      <c r="I57" s="999" t="n">
        <v>2</v>
      </c>
      <c r="J57" s="999" t="n">
        <v>2</v>
      </c>
      <c r="K57" s="999" t="n">
        <v>11</v>
      </c>
      <c r="L57" s="999" t="n">
        <v>16</v>
      </c>
      <c r="M57" s="999" t="n">
        <v>6</v>
      </c>
      <c r="N57" s="999" t="n">
        <v>24</v>
      </c>
      <c r="O57" s="999" t="n">
        <v>25</v>
      </c>
      <c r="P57" s="999" t="n">
        <v>28</v>
      </c>
      <c r="Q57" s="999" t="n">
        <v>3</v>
      </c>
      <c r="R57" s="999" t="n">
        <v>11</v>
      </c>
      <c r="S57" s="999" t="n">
        <v>11</v>
      </c>
      <c r="T57" s="999" t="n">
        <v>16</v>
      </c>
      <c r="U57" s="999" t="n">
        <v>3</v>
      </c>
      <c r="V57" s="998" t="s">
        <v>286</v>
      </c>
    </row>
    <row r="58" customFormat="false" ht="15" hidden="false" customHeight="true" outlineLevel="0" collapsed="false">
      <c r="A58" s="961" t="s">
        <v>287</v>
      </c>
      <c r="B58" s="1366" t="s">
        <v>1050</v>
      </c>
      <c r="C58" s="999" t="n">
        <v>8757</v>
      </c>
      <c r="D58" s="999" t="n">
        <v>7400</v>
      </c>
      <c r="E58" s="999" t="n">
        <v>1357</v>
      </c>
      <c r="F58" s="999" t="n">
        <v>658</v>
      </c>
      <c r="G58" s="999" t="n">
        <v>752</v>
      </c>
      <c r="H58" s="999" t="n">
        <v>724</v>
      </c>
      <c r="I58" s="999" t="n">
        <v>255</v>
      </c>
      <c r="J58" s="999" t="n">
        <v>102</v>
      </c>
      <c r="K58" s="999" t="n">
        <v>437</v>
      </c>
      <c r="L58" s="999" t="n">
        <v>963</v>
      </c>
      <c r="M58" s="999" t="n">
        <v>248</v>
      </c>
      <c r="N58" s="999" t="n">
        <v>826</v>
      </c>
      <c r="O58" s="999" t="n">
        <v>2187</v>
      </c>
      <c r="P58" s="999" t="n">
        <v>321</v>
      </c>
      <c r="Q58" s="999" t="n">
        <v>104</v>
      </c>
      <c r="R58" s="999" t="n">
        <v>373</v>
      </c>
      <c r="S58" s="999" t="n">
        <v>338</v>
      </c>
      <c r="T58" s="999" t="n">
        <v>326</v>
      </c>
      <c r="U58" s="999" t="n">
        <v>143</v>
      </c>
      <c r="V58" s="998" t="s">
        <v>287</v>
      </c>
    </row>
    <row r="59" customFormat="false" ht="15" hidden="false" customHeight="true" outlineLevel="0" collapsed="false">
      <c r="A59" s="961" t="s">
        <v>288</v>
      </c>
      <c r="B59" s="1369" t="s">
        <v>1051</v>
      </c>
      <c r="C59" s="999" t="n">
        <v>9726</v>
      </c>
      <c r="D59" s="999" t="n">
        <v>8125</v>
      </c>
      <c r="E59" s="999" t="n">
        <v>1601</v>
      </c>
      <c r="F59" s="999" t="n">
        <v>695</v>
      </c>
      <c r="G59" s="999" t="n">
        <v>855</v>
      </c>
      <c r="H59" s="999" t="n">
        <v>790</v>
      </c>
      <c r="I59" s="999" t="n">
        <v>268</v>
      </c>
      <c r="J59" s="999" t="n">
        <v>120</v>
      </c>
      <c r="K59" s="999" t="n">
        <v>500</v>
      </c>
      <c r="L59" s="999" t="n">
        <v>1049</v>
      </c>
      <c r="M59" s="999" t="n">
        <v>269</v>
      </c>
      <c r="N59" s="999" t="n">
        <v>897</v>
      </c>
      <c r="O59" s="999" t="n">
        <v>2341</v>
      </c>
      <c r="P59" s="999" t="n">
        <v>377</v>
      </c>
      <c r="Q59" s="999" t="n">
        <v>119</v>
      </c>
      <c r="R59" s="999" t="n">
        <v>516</v>
      </c>
      <c r="S59" s="999" t="n">
        <v>384</v>
      </c>
      <c r="T59" s="999" t="n">
        <v>382</v>
      </c>
      <c r="U59" s="999" t="n">
        <v>164</v>
      </c>
      <c r="V59" s="998" t="s">
        <v>288</v>
      </c>
    </row>
    <row r="60" customFormat="false" ht="15" hidden="false" customHeight="true" outlineLevel="0" collapsed="false">
      <c r="A60" s="961" t="s">
        <v>289</v>
      </c>
      <c r="B60" s="1367" t="s">
        <v>645</v>
      </c>
      <c r="C60" s="999" t="n">
        <v>8528</v>
      </c>
      <c r="D60" s="999" t="n">
        <v>7261</v>
      </c>
      <c r="E60" s="999" t="n">
        <v>1267</v>
      </c>
      <c r="F60" s="999" t="n">
        <v>612</v>
      </c>
      <c r="G60" s="999" t="n">
        <v>728</v>
      </c>
      <c r="H60" s="999" t="n">
        <v>697</v>
      </c>
      <c r="I60" s="999" t="n">
        <v>226</v>
      </c>
      <c r="J60" s="999" t="n">
        <v>108</v>
      </c>
      <c r="K60" s="999" t="n">
        <v>439</v>
      </c>
      <c r="L60" s="999" t="n">
        <v>950</v>
      </c>
      <c r="M60" s="999" t="n">
        <v>218</v>
      </c>
      <c r="N60" s="999" t="n">
        <v>820</v>
      </c>
      <c r="O60" s="999" t="n">
        <v>2162</v>
      </c>
      <c r="P60" s="999" t="n">
        <v>323</v>
      </c>
      <c r="Q60" s="999" t="n">
        <v>102</v>
      </c>
      <c r="R60" s="999" t="n">
        <v>375</v>
      </c>
      <c r="S60" s="999" t="n">
        <v>320</v>
      </c>
      <c r="T60" s="999" t="n">
        <v>320</v>
      </c>
      <c r="U60" s="999" t="n">
        <v>128</v>
      </c>
      <c r="V60" s="998" t="s">
        <v>289</v>
      </c>
    </row>
    <row r="61" customFormat="false" ht="15" hidden="false" customHeight="true" outlineLevel="0" collapsed="false">
      <c r="A61" s="961" t="s">
        <v>290</v>
      </c>
      <c r="B61" s="1370" t="s">
        <v>1052</v>
      </c>
      <c r="C61" s="999"/>
      <c r="D61" s="999"/>
      <c r="E61" s="999"/>
      <c r="F61" s="999"/>
      <c r="G61" s="999"/>
      <c r="H61" s="999"/>
      <c r="I61" s="999"/>
      <c r="J61" s="999"/>
      <c r="K61" s="999"/>
      <c r="L61" s="999"/>
      <c r="M61" s="999"/>
      <c r="N61" s="999"/>
      <c r="O61" s="999"/>
      <c r="P61" s="999"/>
      <c r="Q61" s="999"/>
      <c r="R61" s="999"/>
      <c r="S61" s="999"/>
      <c r="T61" s="999"/>
      <c r="U61" s="999"/>
      <c r="V61" s="998"/>
    </row>
    <row r="62" customFormat="false" ht="15" hidden="false" customHeight="true" outlineLevel="0" collapsed="false">
      <c r="A62" s="961"/>
      <c r="B62" s="1367" t="s">
        <v>1053</v>
      </c>
      <c r="C62" s="999" t="n">
        <v>202</v>
      </c>
      <c r="D62" s="999" t="n">
        <v>169</v>
      </c>
      <c r="E62" s="999" t="n">
        <v>33</v>
      </c>
      <c r="F62" s="999" t="n">
        <v>11</v>
      </c>
      <c r="G62" s="999" t="n">
        <v>24</v>
      </c>
      <c r="H62" s="999" t="n">
        <v>7</v>
      </c>
      <c r="I62" s="999" t="n">
        <v>2</v>
      </c>
      <c r="J62" s="999" t="n">
        <v>2</v>
      </c>
      <c r="K62" s="999" t="n">
        <v>11</v>
      </c>
      <c r="L62" s="999" t="n">
        <v>21</v>
      </c>
      <c r="M62" s="999" t="n">
        <v>8</v>
      </c>
      <c r="N62" s="999" t="n">
        <v>23</v>
      </c>
      <c r="O62" s="999" t="n">
        <v>23</v>
      </c>
      <c r="P62" s="999" t="n">
        <v>29</v>
      </c>
      <c r="Q62" s="999" t="n">
        <v>3</v>
      </c>
      <c r="R62" s="999" t="n">
        <v>10</v>
      </c>
      <c r="S62" s="999" t="n">
        <v>10</v>
      </c>
      <c r="T62" s="999" t="n">
        <v>15</v>
      </c>
      <c r="U62" s="999" t="n">
        <v>3</v>
      </c>
      <c r="V62" s="998" t="s">
        <v>290</v>
      </c>
    </row>
    <row r="63" customFormat="false" ht="15" hidden="false" customHeight="true" outlineLevel="0" collapsed="false">
      <c r="A63" s="961" t="s">
        <v>291</v>
      </c>
      <c r="B63" s="1367" t="s">
        <v>648</v>
      </c>
      <c r="C63" s="999" t="n">
        <v>996</v>
      </c>
      <c r="D63" s="999" t="n">
        <v>695</v>
      </c>
      <c r="E63" s="999" t="n">
        <v>301</v>
      </c>
      <c r="F63" s="999" t="n">
        <v>72</v>
      </c>
      <c r="G63" s="999" t="n">
        <v>103</v>
      </c>
      <c r="H63" s="999" t="n">
        <v>86</v>
      </c>
      <c r="I63" s="999" t="n">
        <v>40</v>
      </c>
      <c r="J63" s="999" t="n">
        <v>10</v>
      </c>
      <c r="K63" s="999" t="n">
        <v>50</v>
      </c>
      <c r="L63" s="999" t="n">
        <v>78</v>
      </c>
      <c r="M63" s="999" t="n">
        <v>43</v>
      </c>
      <c r="N63" s="999" t="n">
        <v>54</v>
      </c>
      <c r="O63" s="999" t="n">
        <v>156</v>
      </c>
      <c r="P63" s="999" t="n">
        <v>25</v>
      </c>
      <c r="Q63" s="999" t="n">
        <v>14</v>
      </c>
      <c r="R63" s="999" t="n">
        <v>131</v>
      </c>
      <c r="S63" s="999" t="n">
        <v>54</v>
      </c>
      <c r="T63" s="999" t="n">
        <v>47</v>
      </c>
      <c r="U63" s="999" t="n">
        <v>33</v>
      </c>
      <c r="V63" s="998" t="s">
        <v>291</v>
      </c>
    </row>
    <row r="64" customFormat="false" ht="15" hidden="false" customHeight="true" outlineLevel="0" collapsed="false">
      <c r="A64" s="961" t="s">
        <v>292</v>
      </c>
      <c r="B64" s="1366" t="s">
        <v>1054</v>
      </c>
      <c r="C64" s="999" t="n">
        <v>1668</v>
      </c>
      <c r="D64" s="999" t="n">
        <v>1345</v>
      </c>
      <c r="E64" s="999" t="n">
        <v>323</v>
      </c>
      <c r="F64" s="999" t="n">
        <v>147</v>
      </c>
      <c r="G64" s="999" t="n">
        <v>200</v>
      </c>
      <c r="H64" s="999" t="n">
        <v>227</v>
      </c>
      <c r="I64" s="999" t="n">
        <v>69</v>
      </c>
      <c r="J64" s="999" t="n">
        <v>36</v>
      </c>
      <c r="K64" s="999" t="n">
        <v>61</v>
      </c>
      <c r="L64" s="999" t="n">
        <v>101</v>
      </c>
      <c r="M64" s="999" t="n">
        <v>56</v>
      </c>
      <c r="N64" s="999" t="n">
        <v>124</v>
      </c>
      <c r="O64" s="999" t="n">
        <v>333</v>
      </c>
      <c r="P64" s="999" t="n">
        <v>49</v>
      </c>
      <c r="Q64" s="999" t="n">
        <v>20</v>
      </c>
      <c r="R64" s="999" t="n">
        <v>69</v>
      </c>
      <c r="S64" s="999" t="n">
        <v>64</v>
      </c>
      <c r="T64" s="999" t="n">
        <v>47</v>
      </c>
      <c r="U64" s="999" t="n">
        <v>65</v>
      </c>
      <c r="V64" s="998" t="s">
        <v>292</v>
      </c>
    </row>
    <row r="65" customFormat="false" ht="15" hidden="false" customHeight="true" outlineLevel="0" collapsed="false">
      <c r="A65" s="961" t="s">
        <v>294</v>
      </c>
      <c r="B65" s="1366" t="s">
        <v>1045</v>
      </c>
      <c r="C65" s="1003"/>
      <c r="D65" s="1003"/>
      <c r="E65" s="1003"/>
      <c r="F65" s="1003"/>
      <c r="G65" s="1003"/>
      <c r="H65" s="1003"/>
      <c r="I65" s="1003"/>
      <c r="J65" s="1003"/>
      <c r="K65" s="1003"/>
      <c r="L65" s="1003"/>
      <c r="M65" s="1003"/>
      <c r="N65" s="1003"/>
      <c r="O65" s="1003"/>
      <c r="P65" s="1003"/>
      <c r="Q65" s="1003"/>
      <c r="R65" s="1003"/>
      <c r="S65" s="1003"/>
      <c r="T65" s="1003"/>
      <c r="U65" s="1003"/>
      <c r="V65" s="998"/>
    </row>
    <row r="66" customFormat="false" ht="15" hidden="false" customHeight="true" outlineLevel="0" collapsed="false">
      <c r="A66" s="961"/>
      <c r="B66" s="1366" t="s">
        <v>1046</v>
      </c>
      <c r="C66" s="999" t="n">
        <v>19</v>
      </c>
      <c r="D66" s="999" t="n">
        <v>17</v>
      </c>
      <c r="E66" s="999" t="n">
        <v>2</v>
      </c>
      <c r="F66" s="999" t="n">
        <v>2</v>
      </c>
      <c r="G66" s="999" t="n">
        <v>2</v>
      </c>
      <c r="H66" s="999" t="n">
        <v>0</v>
      </c>
      <c r="I66" s="999" t="n">
        <v>0</v>
      </c>
      <c r="J66" s="999" t="n">
        <v>0</v>
      </c>
      <c r="K66" s="999" t="n">
        <v>0</v>
      </c>
      <c r="L66" s="999" t="n">
        <v>4</v>
      </c>
      <c r="M66" s="999" t="n">
        <v>0</v>
      </c>
      <c r="N66" s="999" t="n">
        <v>2</v>
      </c>
      <c r="O66" s="999" t="n">
        <v>4</v>
      </c>
      <c r="P66" s="999" t="n">
        <v>2</v>
      </c>
      <c r="Q66" s="999" t="n">
        <v>0</v>
      </c>
      <c r="R66" s="999" t="n">
        <v>0</v>
      </c>
      <c r="S66" s="999" t="n">
        <v>0</v>
      </c>
      <c r="T66" s="999" t="n">
        <v>1</v>
      </c>
      <c r="U66" s="999" t="n">
        <v>2</v>
      </c>
      <c r="V66" s="998" t="s">
        <v>294</v>
      </c>
    </row>
    <row r="67" customFormat="false" ht="15" hidden="false" customHeight="true" outlineLevel="0" collapsed="false">
      <c r="A67" s="961" t="s">
        <v>295</v>
      </c>
      <c r="B67" s="1366" t="s">
        <v>1047</v>
      </c>
      <c r="C67" s="999" t="n">
        <v>747</v>
      </c>
      <c r="D67" s="999" t="n">
        <v>625</v>
      </c>
      <c r="E67" s="999" t="n">
        <v>122</v>
      </c>
      <c r="F67" s="999" t="n">
        <v>42</v>
      </c>
      <c r="G67" s="999" t="n">
        <v>95</v>
      </c>
      <c r="H67" s="999" t="n">
        <v>55</v>
      </c>
      <c r="I67" s="999" t="n">
        <v>44</v>
      </c>
      <c r="J67" s="999" t="n">
        <v>6</v>
      </c>
      <c r="K67" s="999" t="n">
        <v>21</v>
      </c>
      <c r="L67" s="999" t="n">
        <v>41</v>
      </c>
      <c r="M67" s="999" t="n">
        <v>18</v>
      </c>
      <c r="N67" s="999" t="n">
        <v>79</v>
      </c>
      <c r="O67" s="999" t="n">
        <v>186</v>
      </c>
      <c r="P67" s="999" t="n">
        <v>74</v>
      </c>
      <c r="Q67" s="999" t="n">
        <v>9</v>
      </c>
      <c r="R67" s="999" t="n">
        <v>24</v>
      </c>
      <c r="S67" s="999" t="n">
        <v>7</v>
      </c>
      <c r="T67" s="999" t="n">
        <v>17</v>
      </c>
      <c r="U67" s="999" t="n">
        <v>29</v>
      </c>
      <c r="V67" s="998" t="s">
        <v>295</v>
      </c>
    </row>
    <row r="68" customFormat="false" ht="15" hidden="false" customHeight="true" outlineLevel="0" collapsed="false">
      <c r="A68" s="961" t="s">
        <v>296</v>
      </c>
      <c r="B68" s="1366" t="s">
        <v>1048</v>
      </c>
      <c r="C68" s="999" t="n">
        <v>6</v>
      </c>
      <c r="D68" s="999" t="n">
        <v>6</v>
      </c>
      <c r="E68" s="999" t="n">
        <v>0</v>
      </c>
      <c r="F68" s="999" t="n">
        <v>0</v>
      </c>
      <c r="G68" s="999" t="n">
        <v>1</v>
      </c>
      <c r="H68" s="999" t="n">
        <v>0</v>
      </c>
      <c r="I68" s="999" t="n">
        <v>0</v>
      </c>
      <c r="J68" s="999" t="n">
        <v>0</v>
      </c>
      <c r="K68" s="999" t="n">
        <v>0</v>
      </c>
      <c r="L68" s="999" t="n">
        <v>2</v>
      </c>
      <c r="M68" s="999" t="n">
        <v>0</v>
      </c>
      <c r="N68" s="999" t="n">
        <v>0</v>
      </c>
      <c r="O68" s="999" t="n">
        <v>0</v>
      </c>
      <c r="P68" s="999" t="n">
        <v>2</v>
      </c>
      <c r="Q68" s="999" t="n">
        <v>0</v>
      </c>
      <c r="R68" s="999" t="n">
        <v>0</v>
      </c>
      <c r="S68" s="999" t="n">
        <v>0</v>
      </c>
      <c r="T68" s="999" t="n">
        <v>1</v>
      </c>
      <c r="U68" s="999" t="n">
        <v>0</v>
      </c>
      <c r="V68" s="998" t="s">
        <v>296</v>
      </c>
    </row>
    <row r="69" customFormat="false" ht="13.5" hidden="false" customHeight="true" outlineLevel="0" collapsed="false">
      <c r="A69" s="961"/>
      <c r="B69" s="1010"/>
      <c r="C69" s="997" t="n">
        <v>0</v>
      </c>
      <c r="D69" s="997" t="n">
        <v>0</v>
      </c>
      <c r="E69" s="997" t="n">
        <v>0</v>
      </c>
      <c r="F69" s="997" t="n">
        <v>0</v>
      </c>
      <c r="G69" s="997" t="n">
        <v>0</v>
      </c>
      <c r="H69" s="997" t="n">
        <v>0</v>
      </c>
      <c r="I69" s="997" t="n">
        <v>0</v>
      </c>
      <c r="J69" s="997" t="n">
        <v>0</v>
      </c>
      <c r="K69" s="997" t="n">
        <v>0</v>
      </c>
      <c r="L69" s="997" t="n">
        <v>0</v>
      </c>
      <c r="M69" s="997" t="n">
        <v>0</v>
      </c>
      <c r="N69" s="997" t="n">
        <v>0</v>
      </c>
      <c r="O69" s="997" t="n">
        <v>0</v>
      </c>
      <c r="P69" s="997" t="n">
        <v>0</v>
      </c>
      <c r="Q69" s="997" t="n">
        <v>0</v>
      </c>
      <c r="R69" s="997" t="n">
        <v>0</v>
      </c>
      <c r="S69" s="997" t="n">
        <v>0</v>
      </c>
      <c r="T69" s="997" t="n">
        <v>0</v>
      </c>
      <c r="U69" s="997" t="n">
        <v>0</v>
      </c>
      <c r="V69" s="987"/>
    </row>
    <row r="70" customFormat="false" ht="13.5" hidden="false" customHeight="true" outlineLevel="0" collapsed="false">
      <c r="A70" s="961"/>
      <c r="B70" s="1010"/>
      <c r="C70" s="997"/>
      <c r="D70" s="997"/>
      <c r="E70" s="997"/>
      <c r="F70" s="997"/>
      <c r="G70" s="997"/>
      <c r="H70" s="997"/>
      <c r="I70" s="997"/>
      <c r="J70" s="997"/>
      <c r="K70" s="997"/>
      <c r="L70" s="997"/>
      <c r="M70" s="997"/>
      <c r="N70" s="997"/>
      <c r="O70" s="997"/>
      <c r="P70" s="997"/>
      <c r="Q70" s="997"/>
      <c r="R70" s="997"/>
      <c r="S70" s="997"/>
      <c r="T70" s="997"/>
      <c r="U70" s="997"/>
      <c r="V70" s="987"/>
    </row>
    <row r="71" customFormat="false" ht="13.5" hidden="false" customHeight="true" outlineLevel="0" collapsed="false">
      <c r="A71" s="961"/>
      <c r="B71" s="1010"/>
      <c r="C71" s="997"/>
      <c r="D71" s="997"/>
      <c r="E71" s="997"/>
      <c r="F71" s="997"/>
      <c r="G71" s="997"/>
      <c r="H71" s="997"/>
      <c r="I71" s="997"/>
      <c r="J71" s="997"/>
      <c r="K71" s="997"/>
      <c r="L71" s="997"/>
      <c r="M71" s="997"/>
      <c r="N71" s="997"/>
      <c r="O71" s="997"/>
      <c r="P71" s="997"/>
      <c r="Q71" s="997"/>
      <c r="R71" s="997"/>
      <c r="S71" s="997"/>
      <c r="T71" s="997"/>
      <c r="U71" s="997"/>
      <c r="V71" s="987"/>
    </row>
    <row r="72" customFormat="false" ht="13.5" hidden="false" customHeight="true" outlineLevel="0" collapsed="false">
      <c r="A72" s="1034" t="s">
        <v>171</v>
      </c>
      <c r="B72" s="1010"/>
      <c r="C72" s="997"/>
      <c r="D72" s="997"/>
      <c r="E72" s="997"/>
      <c r="F72" s="997"/>
      <c r="G72" s="997"/>
      <c r="H72" s="997"/>
      <c r="I72" s="997"/>
      <c r="J72" s="997"/>
      <c r="K72" s="997"/>
      <c r="L72" s="997"/>
      <c r="M72" s="997"/>
      <c r="N72" s="997"/>
      <c r="O72" s="997"/>
      <c r="P72" s="997"/>
      <c r="Q72" s="997"/>
      <c r="R72" s="997"/>
      <c r="S72" s="997"/>
      <c r="T72" s="997"/>
      <c r="U72" s="997"/>
      <c r="V72" s="987"/>
    </row>
    <row r="73" customFormat="false" ht="13.5" hidden="false" customHeight="true" outlineLevel="0" collapsed="false">
      <c r="A73" s="1288" t="s">
        <v>1055</v>
      </c>
      <c r="B73" s="1288"/>
      <c r="C73" s="997"/>
      <c r="D73" s="997"/>
      <c r="E73" s="997"/>
      <c r="F73" s="997"/>
      <c r="G73" s="997"/>
      <c r="H73" s="997"/>
      <c r="I73" s="997"/>
      <c r="J73" s="997"/>
      <c r="K73" s="997"/>
      <c r="L73" s="997"/>
      <c r="M73" s="997"/>
      <c r="N73" s="997"/>
      <c r="O73" s="997"/>
      <c r="P73" s="997"/>
      <c r="Q73" s="997"/>
      <c r="R73" s="997"/>
      <c r="S73" s="997"/>
      <c r="T73" s="997"/>
      <c r="U73" s="997"/>
      <c r="V73" s="987"/>
    </row>
    <row r="74" customFormat="false" ht="13.5" hidden="false" customHeight="true" outlineLevel="0" collapsed="false">
      <c r="A74" s="987"/>
      <c r="B74" s="1013"/>
      <c r="C74" s="999"/>
      <c r="D74" s="1283"/>
      <c r="E74" s="1283"/>
      <c r="F74" s="1003"/>
      <c r="G74" s="1003"/>
      <c r="H74" s="1003"/>
      <c r="I74" s="1003"/>
      <c r="J74" s="1003"/>
      <c r="K74" s="1003"/>
      <c r="L74" s="1003"/>
      <c r="M74" s="1003"/>
      <c r="N74" s="1003"/>
      <c r="O74" s="1003"/>
      <c r="P74" s="1003"/>
      <c r="Q74" s="1003"/>
      <c r="R74" s="1003"/>
      <c r="S74" s="1003"/>
      <c r="T74" s="1003"/>
      <c r="U74" s="1004"/>
      <c r="V74" s="987"/>
    </row>
    <row r="75" customFormat="false" ht="13.5" hidden="false" customHeight="true" outlineLevel="0" collapsed="false">
      <c r="C75" s="1011"/>
      <c r="D75" s="1283"/>
      <c r="E75" s="1283"/>
      <c r="F75" s="1003"/>
      <c r="G75" s="1003"/>
      <c r="H75" s="1003"/>
      <c r="I75" s="1003"/>
      <c r="J75" s="1003"/>
      <c r="K75" s="1003"/>
      <c r="L75" s="1003"/>
      <c r="M75" s="1003"/>
      <c r="N75" s="1003"/>
      <c r="O75" s="1003"/>
      <c r="P75" s="1003"/>
      <c r="Q75" s="1003"/>
      <c r="R75" s="1003"/>
      <c r="S75" s="1003"/>
      <c r="T75" s="1003"/>
      <c r="U75" s="1004"/>
      <c r="V75" s="987"/>
    </row>
    <row r="76" customFormat="false" ht="13.5" hidden="false" customHeight="true" outlineLevel="0" collapsed="false">
      <c r="C76" s="1011"/>
      <c r="D76" s="1283"/>
      <c r="E76" s="1283"/>
      <c r="F76" s="1003"/>
      <c r="G76" s="1003"/>
      <c r="H76" s="1003"/>
      <c r="I76" s="1003"/>
      <c r="J76" s="1003"/>
      <c r="K76" s="1003"/>
      <c r="L76" s="1003"/>
      <c r="M76" s="1003"/>
      <c r="N76" s="1003"/>
      <c r="O76" s="1003"/>
      <c r="P76" s="1003"/>
      <c r="Q76" s="1003"/>
      <c r="R76" s="1003"/>
      <c r="S76" s="1003"/>
      <c r="T76" s="1003"/>
      <c r="U76" s="1004"/>
      <c r="V76" s="987"/>
    </row>
    <row r="77" customFormat="false" ht="13.5" hidden="false" customHeight="true" outlineLevel="0" collapsed="false">
      <c r="C77" s="1011"/>
      <c r="D77" s="1283"/>
      <c r="E77" s="1283"/>
      <c r="F77" s="1003"/>
      <c r="G77" s="1003"/>
      <c r="H77" s="1003"/>
      <c r="I77" s="1003"/>
      <c r="J77" s="1003"/>
      <c r="K77" s="1003"/>
      <c r="L77" s="1003"/>
      <c r="M77" s="1003"/>
      <c r="N77" s="1003"/>
      <c r="O77" s="1003"/>
      <c r="P77" s="1003"/>
      <c r="Q77" s="1003"/>
      <c r="R77" s="1003"/>
      <c r="S77" s="1003"/>
      <c r="T77" s="1003"/>
      <c r="U77" s="1004"/>
      <c r="V77" s="987"/>
    </row>
    <row r="78" customFormat="false" ht="13.5" hidden="false" customHeight="true" outlineLevel="0" collapsed="false">
      <c r="C78" s="1011"/>
      <c r="D78" s="1283"/>
      <c r="E78" s="1283"/>
      <c r="F78" s="1003"/>
      <c r="G78" s="1003"/>
      <c r="H78" s="1003"/>
      <c r="I78" s="1003"/>
      <c r="J78" s="1003"/>
      <c r="K78" s="1003"/>
      <c r="L78" s="1003"/>
      <c r="M78" s="1003"/>
      <c r="N78" s="1003"/>
      <c r="O78" s="1003"/>
      <c r="P78" s="1003"/>
      <c r="Q78" s="1003"/>
      <c r="R78" s="1003"/>
      <c r="S78" s="1003"/>
      <c r="T78" s="1003"/>
      <c r="U78" s="1004"/>
      <c r="V78" s="987"/>
    </row>
    <row r="79" customFormat="false" ht="15" hidden="false" customHeight="true" outlineLevel="0" collapsed="false">
      <c r="A79" s="987"/>
      <c r="B79" s="1010"/>
      <c r="C79" s="1011"/>
      <c r="D79" s="1283"/>
      <c r="E79" s="1014" t="s">
        <v>139</v>
      </c>
      <c r="F79" s="1014"/>
      <c r="G79" s="1014"/>
      <c r="H79" s="1014"/>
      <c r="I79" s="1014"/>
      <c r="J79" s="1014" t="s">
        <v>139</v>
      </c>
      <c r="K79" s="1014"/>
      <c r="L79" s="1014"/>
      <c r="M79" s="1014"/>
      <c r="N79" s="1003"/>
      <c r="O79" s="1003"/>
      <c r="P79" s="1003"/>
      <c r="Q79" s="1003"/>
      <c r="R79" s="1003"/>
      <c r="S79" s="1003"/>
      <c r="T79" s="1003"/>
      <c r="U79" s="1004"/>
      <c r="V79" s="987"/>
    </row>
  </sheetData>
  <mergeCells count="25">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73:B73"/>
    <mergeCell ref="E79:I79"/>
    <mergeCell ref="J79:M79"/>
  </mergeCells>
  <conditionalFormatting sqref="C26:U26 C32:U32 C52:U52 C56:U56 C72:U72">
    <cfRule type="cellIs" priority="2" operator="equal" aboveAverage="0" equalAverage="0" bottom="0" percent="0" rank="0" text="" dxfId="18">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90" useFirstPageNumber="true" horizontalDpi="300" verticalDpi="300" copies="1"/>
  <headerFooter differentFirst="false" differentOddEven="false">
    <oddHeader/>
    <oddFooter>&amp;C&amp;"MetaNormalLF-Roman,Regular"- &amp;P -</oddFooter>
  </headerFooter>
  <colBreaks count="1" manualBreakCount="1">
    <brk id="9"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4.41"/>
    <col collapsed="false" customWidth="true" hidden="false" outlineLevel="0" max="2" min="2" style="951" width="54.7"/>
    <col collapsed="false" customWidth="true" hidden="false" outlineLevel="0" max="3" min="3" style="951" width="7.56"/>
    <col collapsed="false" customWidth="true" hidden="false" outlineLevel="0" max="6" min="4" style="952" width="9.85"/>
    <col collapsed="false" customWidth="true" hidden="false" outlineLevel="0" max="7" min="7" style="951" width="9.85"/>
    <col collapsed="false" customWidth="true" hidden="false" outlineLevel="0" max="10" min="8" style="953" width="9.85"/>
    <col collapsed="false" customWidth="true" hidden="false" outlineLevel="0" max="11" min="11" style="953" width="10.56"/>
    <col collapsed="false" customWidth="true" hidden="false" outlineLevel="0" max="12" min="12" style="954" width="10.56"/>
    <col collapsed="false" customWidth="true" hidden="false" outlineLevel="0" max="22" min="13" style="951" width="10.56"/>
    <col collapsed="false" customWidth="true" hidden="false" outlineLevel="0" max="23" min="23" style="951" width="4.41"/>
    <col collapsed="false" customWidth="false" hidden="false" outlineLevel="0" max="257" min="24" style="951" width="11.42"/>
  </cols>
  <sheetData>
    <row r="1" s="1363" customFormat="true" ht="18" hidden="false" customHeight="false" outlineLevel="0" collapsed="false">
      <c r="A1" s="1360"/>
      <c r="B1" s="1360"/>
      <c r="C1" s="1360"/>
      <c r="D1" s="1361"/>
      <c r="E1" s="1361"/>
      <c r="F1" s="1361"/>
      <c r="G1" s="958"/>
      <c r="H1" s="962"/>
      <c r="I1" s="962"/>
      <c r="J1" s="958" t="s">
        <v>729</v>
      </c>
      <c r="K1" s="959" t="s">
        <v>730</v>
      </c>
      <c r="L1" s="959"/>
      <c r="M1" s="967"/>
      <c r="N1" s="1362"/>
      <c r="O1" s="1362"/>
      <c r="P1" s="1362"/>
      <c r="Q1" s="1362"/>
      <c r="R1" s="1362"/>
      <c r="S1" s="1362"/>
      <c r="T1" s="1362"/>
      <c r="U1" s="1362"/>
      <c r="V1" s="1362"/>
      <c r="W1" s="1362"/>
    </row>
    <row r="2" s="1363" customFormat="true" ht="15.75" hidden="false" customHeight="false" outlineLevel="0" collapsed="false">
      <c r="A2" s="1143"/>
      <c r="B2" s="1143"/>
      <c r="C2" s="1143"/>
      <c r="D2" s="1361"/>
      <c r="E2" s="1361"/>
      <c r="F2" s="1361"/>
      <c r="G2" s="963"/>
      <c r="H2" s="962"/>
      <c r="I2" s="962"/>
      <c r="J2" s="1191" t="s">
        <v>1019</v>
      </c>
      <c r="K2" s="964" t="s">
        <v>1020</v>
      </c>
      <c r="L2" s="965"/>
      <c r="M2" s="965"/>
      <c r="N2" s="965"/>
      <c r="O2" s="967"/>
      <c r="P2" s="967"/>
      <c r="Q2" s="967"/>
      <c r="R2" s="967"/>
      <c r="S2" s="1354"/>
      <c r="T2" s="1354"/>
      <c r="U2" s="1354"/>
      <c r="V2" s="1354"/>
      <c r="W2" s="1362"/>
    </row>
    <row r="3" s="1363" customFormat="true" ht="15.75" hidden="false" customHeight="false" outlineLevel="0" collapsed="false">
      <c r="A3" s="1143"/>
      <c r="B3" s="1143"/>
      <c r="C3" s="1143"/>
      <c r="D3" s="1361"/>
      <c r="E3" s="1361"/>
      <c r="F3" s="1361"/>
      <c r="H3" s="967"/>
      <c r="I3" s="967"/>
      <c r="J3" s="968" t="s">
        <v>1021</v>
      </c>
      <c r="K3" s="969" t="s">
        <v>518</v>
      </c>
      <c r="L3" s="969"/>
      <c r="M3" s="970"/>
      <c r="N3" s="970"/>
      <c r="O3" s="967"/>
      <c r="P3" s="1354"/>
      <c r="Q3" s="1354"/>
      <c r="R3" s="1354"/>
      <c r="S3" s="1354"/>
      <c r="T3" s="1354"/>
      <c r="U3" s="1354"/>
      <c r="V3" s="1354"/>
      <c r="W3" s="1354"/>
    </row>
    <row r="4" s="1363" customFormat="true" ht="15.75" hidden="false" customHeight="false" outlineLevel="0" collapsed="false">
      <c r="A4" s="982"/>
      <c r="B4" s="1143"/>
      <c r="C4" s="1143"/>
      <c r="D4" s="1364"/>
      <c r="E4" s="1364"/>
      <c r="F4" s="1364"/>
      <c r="G4" s="1021"/>
      <c r="I4" s="1022"/>
      <c r="J4" s="1023" t="s">
        <v>1056</v>
      </c>
      <c r="K4" s="977" t="s">
        <v>308</v>
      </c>
      <c r="L4" s="977"/>
      <c r="M4" s="1024"/>
      <c r="N4" s="1024"/>
      <c r="O4" s="1365"/>
      <c r="P4" s="1365"/>
      <c r="Q4" s="1365"/>
      <c r="R4" s="1365"/>
      <c r="S4" s="1365"/>
      <c r="T4" s="1365"/>
      <c r="U4" s="1365"/>
      <c r="V4" s="1365"/>
      <c r="W4" s="1365"/>
    </row>
    <row r="5" customFormat="false" ht="14.1" hidden="false" customHeight="true" outlineLevel="0" collapsed="false">
      <c r="A5" s="178" t="s">
        <v>146</v>
      </c>
      <c r="B5" s="983" t="s">
        <v>147</v>
      </c>
      <c r="C5" s="176" t="s">
        <v>1057</v>
      </c>
      <c r="D5" s="176" t="s">
        <v>178</v>
      </c>
      <c r="E5" s="176" t="s">
        <v>179</v>
      </c>
      <c r="F5" s="176" t="s">
        <v>180</v>
      </c>
      <c r="G5" s="176" t="s">
        <v>181</v>
      </c>
      <c r="H5" s="176" t="s">
        <v>182</v>
      </c>
      <c r="I5" s="176" t="s">
        <v>183</v>
      </c>
      <c r="J5" s="177" t="s">
        <v>184</v>
      </c>
      <c r="K5" s="982" t="s">
        <v>185</v>
      </c>
      <c r="L5" s="983" t="s">
        <v>186</v>
      </c>
      <c r="M5" s="983" t="s">
        <v>187</v>
      </c>
      <c r="N5" s="176" t="s">
        <v>232</v>
      </c>
      <c r="O5" s="176" t="s">
        <v>189</v>
      </c>
      <c r="P5" s="176" t="s">
        <v>190</v>
      </c>
      <c r="Q5" s="178" t="s">
        <v>191</v>
      </c>
      <c r="R5" s="178" t="s">
        <v>192</v>
      </c>
      <c r="S5" s="178" t="s">
        <v>193</v>
      </c>
      <c r="T5" s="178" t="s">
        <v>194</v>
      </c>
      <c r="U5" s="178" t="s">
        <v>195</v>
      </c>
      <c r="V5" s="178" t="s">
        <v>196</v>
      </c>
      <c r="W5" s="177" t="s">
        <v>146</v>
      </c>
    </row>
    <row r="6" customFormat="false" ht="14.1" hidden="false" customHeight="true" outlineLevel="0" collapsed="false">
      <c r="A6" s="178"/>
      <c r="B6" s="983"/>
      <c r="C6" s="176"/>
      <c r="D6" s="176"/>
      <c r="E6" s="176"/>
      <c r="F6" s="176"/>
      <c r="G6" s="176"/>
      <c r="H6" s="176"/>
      <c r="I6" s="176"/>
      <c r="J6" s="177"/>
      <c r="K6" s="982"/>
      <c r="L6" s="983"/>
      <c r="M6" s="983"/>
      <c r="N6" s="176"/>
      <c r="O6" s="176"/>
      <c r="P6" s="176"/>
      <c r="Q6" s="178"/>
      <c r="R6" s="178"/>
      <c r="S6" s="178"/>
      <c r="T6" s="178"/>
      <c r="U6" s="178"/>
      <c r="V6" s="178"/>
      <c r="W6" s="177"/>
    </row>
    <row r="7" customFormat="false" ht="14.1" hidden="false" customHeight="true" outlineLevel="0" collapsed="false">
      <c r="A7" s="178"/>
      <c r="B7" s="983"/>
      <c r="C7" s="176"/>
      <c r="D7" s="176"/>
      <c r="E7" s="176"/>
      <c r="F7" s="176"/>
      <c r="G7" s="176"/>
      <c r="H7" s="176"/>
      <c r="I7" s="176"/>
      <c r="J7" s="177"/>
      <c r="K7" s="982"/>
      <c r="L7" s="983"/>
      <c r="M7" s="983"/>
      <c r="N7" s="176"/>
      <c r="O7" s="176"/>
      <c r="P7" s="176"/>
      <c r="Q7" s="178"/>
      <c r="R7" s="178"/>
      <c r="S7" s="178"/>
      <c r="T7" s="178"/>
      <c r="U7" s="178"/>
      <c r="V7" s="178"/>
      <c r="W7" s="177"/>
    </row>
    <row r="8" customFormat="false" ht="14.1" hidden="false" customHeight="true" outlineLevel="0" collapsed="false">
      <c r="A8" s="178"/>
      <c r="B8" s="983"/>
      <c r="C8" s="176"/>
      <c r="D8" s="176"/>
      <c r="E8" s="176"/>
      <c r="F8" s="176"/>
      <c r="G8" s="176"/>
      <c r="H8" s="176"/>
      <c r="I8" s="176"/>
      <c r="J8" s="177"/>
      <c r="K8" s="982"/>
      <c r="L8" s="983"/>
      <c r="M8" s="983"/>
      <c r="N8" s="176"/>
      <c r="O8" s="176"/>
      <c r="P8" s="176"/>
      <c r="Q8" s="178"/>
      <c r="R8" s="178"/>
      <c r="S8" s="178"/>
      <c r="T8" s="178"/>
      <c r="U8" s="178"/>
      <c r="V8" s="178"/>
      <c r="W8" s="177"/>
    </row>
    <row r="9" customFormat="false" ht="12" hidden="false" customHeight="true" outlineLevel="0" collapsed="false">
      <c r="A9" s="178"/>
      <c r="B9" s="983"/>
      <c r="C9" s="176"/>
      <c r="D9" s="176"/>
      <c r="E9" s="176"/>
      <c r="F9" s="176"/>
      <c r="G9" s="176"/>
      <c r="H9" s="176"/>
      <c r="I9" s="176"/>
      <c r="J9" s="177"/>
      <c r="K9" s="982"/>
      <c r="L9" s="983"/>
      <c r="M9" s="983"/>
      <c r="N9" s="176"/>
      <c r="O9" s="176"/>
      <c r="P9" s="176"/>
      <c r="Q9" s="178"/>
      <c r="R9" s="178"/>
      <c r="S9" s="178"/>
      <c r="T9" s="178"/>
      <c r="U9" s="178"/>
      <c r="V9" s="178"/>
      <c r="W9" s="177"/>
    </row>
    <row r="10" customFormat="false" ht="15.95" hidden="false" customHeight="true" outlineLevel="0" collapsed="false">
      <c r="A10" s="984"/>
      <c r="B10" s="985"/>
      <c r="C10" s="1371"/>
      <c r="D10" s="986"/>
      <c r="E10" s="986"/>
      <c r="F10" s="986"/>
      <c r="G10" s="987"/>
      <c r="H10" s="988"/>
      <c r="I10" s="988"/>
      <c r="J10" s="989"/>
      <c r="K10" s="990"/>
      <c r="L10" s="991"/>
      <c r="M10" s="992"/>
      <c r="N10" s="985"/>
      <c r="O10" s="985"/>
      <c r="P10" s="985"/>
      <c r="Q10" s="985"/>
      <c r="R10" s="985"/>
      <c r="S10" s="985"/>
      <c r="T10" s="985"/>
      <c r="U10" s="985"/>
      <c r="V10" s="985"/>
      <c r="W10" s="984"/>
    </row>
    <row r="11" customFormat="false" ht="12" hidden="false" customHeight="true" outlineLevel="0" collapsed="false">
      <c r="A11" s="984"/>
      <c r="B11" s="985"/>
      <c r="C11" s="1371"/>
      <c r="D11" s="986"/>
      <c r="E11" s="986"/>
      <c r="F11" s="986"/>
      <c r="G11" s="987"/>
      <c r="H11" s="988"/>
      <c r="I11" s="988"/>
      <c r="J11" s="988"/>
      <c r="K11" s="988"/>
      <c r="L11" s="991"/>
      <c r="M11" s="992"/>
      <c r="N11" s="985"/>
      <c r="O11" s="985"/>
      <c r="P11" s="985"/>
      <c r="Q11" s="985"/>
      <c r="R11" s="985"/>
      <c r="S11" s="985"/>
      <c r="T11" s="985"/>
      <c r="U11" s="985"/>
      <c r="V11" s="985"/>
      <c r="W11" s="984"/>
    </row>
    <row r="12" customFormat="false" ht="14.25" hidden="false" customHeight="true" outlineLevel="0" collapsed="false">
      <c r="A12" s="961" t="s">
        <v>241</v>
      </c>
      <c r="B12" s="1027" t="s">
        <v>242</v>
      </c>
      <c r="C12" s="993"/>
      <c r="D12" s="994" t="n">
        <v>100</v>
      </c>
      <c r="E12" s="994" t="n">
        <v>100</v>
      </c>
      <c r="F12" s="994" t="n">
        <v>100</v>
      </c>
      <c r="G12" s="994" t="n">
        <v>100</v>
      </c>
      <c r="H12" s="994" t="n">
        <v>100</v>
      </c>
      <c r="I12" s="994" t="n">
        <v>100</v>
      </c>
      <c r="J12" s="994" t="n">
        <v>100</v>
      </c>
      <c r="K12" s="994" t="n">
        <v>100</v>
      </c>
      <c r="L12" s="994" t="n">
        <v>100</v>
      </c>
      <c r="M12" s="994" t="n">
        <v>100</v>
      </c>
      <c r="N12" s="994" t="n">
        <v>100</v>
      </c>
      <c r="O12" s="994" t="n">
        <v>100</v>
      </c>
      <c r="P12" s="994" t="n">
        <v>100</v>
      </c>
      <c r="Q12" s="994" t="n">
        <v>100</v>
      </c>
      <c r="R12" s="994" t="n">
        <v>100</v>
      </c>
      <c r="S12" s="994" t="n">
        <v>100</v>
      </c>
      <c r="T12" s="994" t="n">
        <v>100</v>
      </c>
      <c r="U12" s="994" t="n">
        <v>100</v>
      </c>
      <c r="V12" s="994" t="n">
        <v>100</v>
      </c>
      <c r="W12" s="998" t="s">
        <v>241</v>
      </c>
    </row>
    <row r="13" customFormat="false" ht="13.5" hidden="false" customHeight="true" outlineLevel="0" collapsed="false">
      <c r="A13" s="961"/>
      <c r="B13" s="1010"/>
      <c r="C13" s="996"/>
      <c r="D13" s="997"/>
      <c r="E13" s="997"/>
      <c r="F13" s="997"/>
      <c r="G13" s="997"/>
      <c r="H13" s="997"/>
      <c r="I13" s="997"/>
      <c r="J13" s="997"/>
      <c r="K13" s="997"/>
      <c r="L13" s="997"/>
      <c r="M13" s="997"/>
      <c r="N13" s="997"/>
      <c r="O13" s="997"/>
      <c r="P13" s="997"/>
      <c r="Q13" s="997"/>
      <c r="R13" s="997"/>
      <c r="S13" s="997"/>
      <c r="T13" s="997"/>
      <c r="U13" s="997"/>
      <c r="V13" s="997"/>
      <c r="W13" s="998"/>
    </row>
    <row r="14" customFormat="false" ht="15" hidden="false" customHeight="true" outlineLevel="0" collapsed="false">
      <c r="A14" s="961" t="s">
        <v>243</v>
      </c>
      <c r="B14" s="1010" t="s">
        <v>1023</v>
      </c>
      <c r="C14" s="1001" t="s">
        <v>445</v>
      </c>
      <c r="D14" s="1124" t="n">
        <v>94.3845355060308</v>
      </c>
      <c r="E14" s="1124" t="n">
        <v>94.3544522189207</v>
      </c>
      <c r="F14" s="1124" t="n">
        <v>94.5349952061361</v>
      </c>
      <c r="G14" s="1124" t="n">
        <v>90.6155398587286</v>
      </c>
      <c r="H14" s="1124" t="n">
        <v>91.1435941530525</v>
      </c>
      <c r="I14" s="1124" t="n">
        <v>96.8253968253968</v>
      </c>
      <c r="J14" s="1124" t="n">
        <v>97.9539641943734</v>
      </c>
      <c r="K14" s="1124" t="n">
        <v>99.390243902439</v>
      </c>
      <c r="L14" s="1124" t="n">
        <v>88.7015177065767</v>
      </c>
      <c r="M14" s="1124" t="n">
        <v>97.4878444084279</v>
      </c>
      <c r="N14" s="1124" t="n">
        <v>96.5714285714286</v>
      </c>
      <c r="O14" s="1124" t="n">
        <v>91.9611307420495</v>
      </c>
      <c r="P14" s="1124" t="n">
        <v>95.7475994513032</v>
      </c>
      <c r="Q14" s="1124" t="n">
        <v>97.2332015810277</v>
      </c>
      <c r="R14" s="1124" t="n">
        <v>96.6442953020134</v>
      </c>
      <c r="S14" s="1124" t="n">
        <v>94.4894651539708</v>
      </c>
      <c r="T14" s="1124" t="n">
        <v>95</v>
      </c>
      <c r="U14" s="1124" t="n">
        <v>94.6784922394678</v>
      </c>
      <c r="V14" s="1124" t="n">
        <v>86.1940298507463</v>
      </c>
      <c r="W14" s="998" t="s">
        <v>243</v>
      </c>
    </row>
    <row r="15" customFormat="false" ht="15" hidden="false" customHeight="true" outlineLevel="0" collapsed="false">
      <c r="A15" s="961" t="s">
        <v>245</v>
      </c>
      <c r="B15" s="1372" t="s">
        <v>1024</v>
      </c>
      <c r="C15" s="1001" t="s">
        <v>875</v>
      </c>
      <c r="D15" s="1124" t="n">
        <v>56.7620176032498</v>
      </c>
      <c r="E15" s="1124" t="n">
        <v>54.0430719219829</v>
      </c>
      <c r="F15" s="1124" t="n">
        <v>70.3346855983773</v>
      </c>
      <c r="G15" s="1124" t="n">
        <v>66.5924276169265</v>
      </c>
      <c r="H15" s="1124" t="n">
        <v>65.4716981132075</v>
      </c>
      <c r="I15" s="1124" t="n">
        <v>33.2422586520947</v>
      </c>
      <c r="J15" s="1124" t="n">
        <v>75.4569190600522</v>
      </c>
      <c r="K15" s="1124" t="n">
        <v>16.5644171779141</v>
      </c>
      <c r="L15" s="1124" t="n">
        <v>44.2965779467681</v>
      </c>
      <c r="M15" s="1124" t="n">
        <v>54.4472152950956</v>
      </c>
      <c r="N15" s="1124" t="n">
        <v>60.9467455621302</v>
      </c>
      <c r="O15" s="1124" t="n">
        <v>60.5187319884726</v>
      </c>
      <c r="P15" s="1124" t="n">
        <v>53.9398280802292</v>
      </c>
      <c r="Q15" s="1124" t="n">
        <v>69.3089430894309</v>
      </c>
      <c r="R15" s="1124" t="n">
        <v>56.9444444444444</v>
      </c>
      <c r="S15" s="1124" t="n">
        <v>70.8404802744425</v>
      </c>
      <c r="T15" s="1124" t="n">
        <v>77.3455377574371</v>
      </c>
      <c r="U15" s="1124" t="n">
        <v>44.2622950819672</v>
      </c>
      <c r="V15" s="1124" t="n">
        <v>61.038961038961</v>
      </c>
      <c r="W15" s="998" t="s">
        <v>245</v>
      </c>
    </row>
    <row r="16" customFormat="false" ht="15" hidden="false" customHeight="true" outlineLevel="0" collapsed="false">
      <c r="A16" s="961" t="s">
        <v>247</v>
      </c>
      <c r="B16" s="1373" t="s">
        <v>1025</v>
      </c>
      <c r="C16" s="1001" t="s">
        <v>875</v>
      </c>
      <c r="D16" s="1124" t="n">
        <v>43.0264048747461</v>
      </c>
      <c r="E16" s="1124" t="n">
        <v>45.723283218204</v>
      </c>
      <c r="F16" s="1124" t="n">
        <v>29.5638945233266</v>
      </c>
      <c r="G16" s="1124" t="n">
        <v>33.2962138084633</v>
      </c>
      <c r="H16" s="1124" t="n">
        <v>34.5283018867925</v>
      </c>
      <c r="I16" s="1124" t="n">
        <v>66.7577413479053</v>
      </c>
      <c r="J16" s="1124" t="n">
        <v>24.2819843342037</v>
      </c>
      <c r="K16" s="1124" t="n">
        <v>83.4355828220859</v>
      </c>
      <c r="L16" s="1124" t="n">
        <v>55.703422053232</v>
      </c>
      <c r="M16" s="1124" t="n">
        <v>45.1371571072319</v>
      </c>
      <c r="N16" s="1124" t="n">
        <v>38.7573964497041</v>
      </c>
      <c r="O16" s="1124" t="n">
        <v>39.2891450528338</v>
      </c>
      <c r="P16" s="1124" t="n">
        <v>45.6303724928367</v>
      </c>
      <c r="Q16" s="1124" t="n">
        <v>30.4878048780488</v>
      </c>
      <c r="R16" s="1124" t="n">
        <v>43.0555555555556</v>
      </c>
      <c r="S16" s="1124" t="n">
        <v>29.1595197255575</v>
      </c>
      <c r="T16" s="1124" t="n">
        <v>22.6544622425629</v>
      </c>
      <c r="U16" s="1124" t="n">
        <v>55.2693208430913</v>
      </c>
      <c r="V16" s="1124" t="n">
        <v>38.961038961039</v>
      </c>
      <c r="W16" s="998" t="s">
        <v>247</v>
      </c>
    </row>
    <row r="17" customFormat="false" ht="15" hidden="false" customHeight="true" outlineLevel="0" collapsed="false">
      <c r="A17" s="961" t="s">
        <v>251</v>
      </c>
      <c r="B17" s="1373" t="s">
        <v>1026</v>
      </c>
      <c r="C17" s="1001" t="s">
        <v>875</v>
      </c>
      <c r="D17" s="1124" t="n">
        <v>0.211577522004062</v>
      </c>
      <c r="E17" s="1124" t="n">
        <v>0.233644859813084</v>
      </c>
      <c r="F17" s="1124" t="n">
        <v>0.101419878296146</v>
      </c>
      <c r="G17" s="1124" t="n">
        <v>0.111358574610245</v>
      </c>
      <c r="H17" s="1124" t="n">
        <v>0</v>
      </c>
      <c r="I17" s="1124" t="n">
        <v>0</v>
      </c>
      <c r="J17" s="1124" t="n">
        <v>0.261096605744125</v>
      </c>
      <c r="K17" s="1124" t="n">
        <v>0</v>
      </c>
      <c r="L17" s="1124" t="n">
        <v>0</v>
      </c>
      <c r="M17" s="1124" t="n">
        <v>0.415627597672485</v>
      </c>
      <c r="N17" s="1124" t="n">
        <v>0.295857988165681</v>
      </c>
      <c r="O17" s="1124" t="n">
        <v>0.192122958693564</v>
      </c>
      <c r="P17" s="1124" t="n">
        <v>0.429799426934097</v>
      </c>
      <c r="Q17" s="1124" t="n">
        <v>0.203252032520325</v>
      </c>
      <c r="R17" s="1124" t="n">
        <v>0</v>
      </c>
      <c r="S17" s="1124" t="n">
        <v>0</v>
      </c>
      <c r="T17" s="1124" t="n">
        <v>0</v>
      </c>
      <c r="U17" s="1124" t="n">
        <v>0.468384074941452</v>
      </c>
      <c r="V17" s="1124" t="n">
        <v>0</v>
      </c>
      <c r="W17" s="998" t="s">
        <v>251</v>
      </c>
    </row>
    <row r="18" customFormat="false" ht="15" hidden="false" customHeight="true" outlineLevel="0" collapsed="false">
      <c r="A18" s="961" t="s">
        <v>253</v>
      </c>
      <c r="B18" s="1013" t="s">
        <v>1027</v>
      </c>
      <c r="C18" s="1001"/>
      <c r="D18" s="997" t="n">
        <v>0</v>
      </c>
      <c r="E18" s="997" t="n">
        <v>0</v>
      </c>
      <c r="F18" s="997" t="n">
        <v>0</v>
      </c>
      <c r="G18" s="997" t="n">
        <v>0</v>
      </c>
      <c r="H18" s="997" t="n">
        <v>0</v>
      </c>
      <c r="I18" s="997" t="n">
        <v>0</v>
      </c>
      <c r="J18" s="997" t="n">
        <v>0</v>
      </c>
      <c r="K18" s="997" t="n">
        <v>0</v>
      </c>
      <c r="L18" s="997" t="n">
        <v>0</v>
      </c>
      <c r="M18" s="997" t="n">
        <v>0</v>
      </c>
      <c r="N18" s="997" t="n">
        <v>0</v>
      </c>
      <c r="O18" s="997" t="n">
        <v>0</v>
      </c>
      <c r="P18" s="997" t="n">
        <v>0</v>
      </c>
      <c r="Q18" s="997" t="n">
        <v>0</v>
      </c>
      <c r="R18" s="997" t="n">
        <v>0</v>
      </c>
      <c r="S18" s="997" t="n">
        <v>0</v>
      </c>
      <c r="T18" s="997" t="n">
        <v>0</v>
      </c>
      <c r="U18" s="997" t="n">
        <v>0</v>
      </c>
      <c r="V18" s="997" t="n">
        <v>0</v>
      </c>
      <c r="W18" s="998"/>
    </row>
    <row r="19" customFormat="false" ht="15" hidden="false" customHeight="true" outlineLevel="0" collapsed="false">
      <c r="A19" s="961"/>
      <c r="B19" s="1010" t="s">
        <v>1028</v>
      </c>
      <c r="C19" s="1001" t="s">
        <v>445</v>
      </c>
      <c r="D19" s="1124" t="n">
        <v>0.503235082674335</v>
      </c>
      <c r="E19" s="1124" t="n">
        <v>0.258794210677657</v>
      </c>
      <c r="F19" s="1124" t="n">
        <v>1.72579098753595</v>
      </c>
      <c r="G19" s="1124" t="n">
        <v>0.100908173562059</v>
      </c>
      <c r="H19" s="1124" t="n">
        <v>0.429922613929493</v>
      </c>
      <c r="I19" s="1124" t="n">
        <v>0.0881834215167549</v>
      </c>
      <c r="J19" s="1124" t="n">
        <v>0</v>
      </c>
      <c r="K19" s="1124" t="n">
        <v>0</v>
      </c>
      <c r="L19" s="1124" t="n">
        <v>0</v>
      </c>
      <c r="M19" s="1124" t="n">
        <v>0.162074554294976</v>
      </c>
      <c r="N19" s="1124" t="n">
        <v>0</v>
      </c>
      <c r="O19" s="1124" t="n">
        <v>0.176678445229682</v>
      </c>
      <c r="P19" s="1124" t="n">
        <v>0.548696844993141</v>
      </c>
      <c r="Q19" s="1124" t="n">
        <v>0</v>
      </c>
      <c r="R19" s="1124" t="n">
        <v>0</v>
      </c>
      <c r="S19" s="1124" t="n">
        <v>2.43111831442464</v>
      </c>
      <c r="T19" s="1124" t="n">
        <v>1.52173913043478</v>
      </c>
      <c r="U19" s="1124" t="n">
        <v>0</v>
      </c>
      <c r="V19" s="1124" t="n">
        <v>5.22388059701493</v>
      </c>
      <c r="W19" s="998" t="s">
        <v>253</v>
      </c>
    </row>
    <row r="20" customFormat="false" ht="15" hidden="false" customHeight="true" outlineLevel="0" collapsed="false">
      <c r="A20" s="961" t="s">
        <v>208</v>
      </c>
      <c r="B20" s="1010" t="s">
        <v>521</v>
      </c>
      <c r="C20" s="1001" t="s">
        <v>445</v>
      </c>
      <c r="D20" s="1124" t="n">
        <v>3.35490055116223</v>
      </c>
      <c r="E20" s="1124" t="n">
        <v>3.46017444646794</v>
      </c>
      <c r="F20" s="1124" t="n">
        <v>2.82837967401726</v>
      </c>
      <c r="G20" s="1124" t="n">
        <v>4.84359233097881</v>
      </c>
      <c r="H20" s="1124" t="n">
        <v>6.1049011177988</v>
      </c>
      <c r="I20" s="1124" t="n">
        <v>3.08641975308642</v>
      </c>
      <c r="J20" s="1124" t="n">
        <v>2.0460358056266</v>
      </c>
      <c r="K20" s="1124" t="n">
        <v>0</v>
      </c>
      <c r="L20" s="1124" t="n">
        <v>2.69814502529511</v>
      </c>
      <c r="M20" s="1124" t="n">
        <v>2.35008103727715</v>
      </c>
      <c r="N20" s="1124" t="n">
        <v>3.42857142857143</v>
      </c>
      <c r="O20" s="1124" t="n">
        <v>3.71024734982332</v>
      </c>
      <c r="P20" s="1124" t="n">
        <v>2.81207133058985</v>
      </c>
      <c r="Q20" s="1124" t="n">
        <v>2.76679841897233</v>
      </c>
      <c r="R20" s="1124" t="n">
        <v>3.35570469798658</v>
      </c>
      <c r="S20" s="1124" t="n">
        <v>1.78282009724473</v>
      </c>
      <c r="T20" s="1124" t="n">
        <v>3.47826086956522</v>
      </c>
      <c r="U20" s="1124" t="n">
        <v>4.21286031042129</v>
      </c>
      <c r="V20" s="1124" t="n">
        <v>4.47761194029851</v>
      </c>
      <c r="W20" s="998" t="s">
        <v>208</v>
      </c>
    </row>
    <row r="21" customFormat="false" ht="15" hidden="false" customHeight="true" outlineLevel="0" collapsed="false">
      <c r="A21" s="961" t="s">
        <v>209</v>
      </c>
      <c r="B21" s="1374" t="s">
        <v>1029</v>
      </c>
      <c r="C21" s="1001" t="s">
        <v>784</v>
      </c>
      <c r="D21" s="1124" t="n">
        <v>47.6190476190476</v>
      </c>
      <c r="E21" s="1124" t="n">
        <v>49.3074792243767</v>
      </c>
      <c r="F21" s="1124" t="n">
        <v>37.2881355932203</v>
      </c>
      <c r="G21" s="1124" t="n">
        <v>68.75</v>
      </c>
      <c r="H21" s="1124" t="n">
        <v>46.4788732394366</v>
      </c>
      <c r="I21" s="1124" t="n">
        <v>74.2857142857143</v>
      </c>
      <c r="J21" s="1124" t="n">
        <v>0</v>
      </c>
      <c r="K21" s="1124" t="n">
        <v>0</v>
      </c>
      <c r="L21" s="1124" t="n">
        <v>56.25</v>
      </c>
      <c r="M21" s="1124" t="n">
        <v>65.5172413793104</v>
      </c>
      <c r="N21" s="1124" t="n">
        <v>16.6666666666667</v>
      </c>
      <c r="O21" s="1124" t="n">
        <v>47.6190476190476</v>
      </c>
      <c r="P21" s="1124" t="n">
        <v>20.7317073170732</v>
      </c>
      <c r="Q21" s="1124" t="n">
        <v>64.2857142857143</v>
      </c>
      <c r="R21" s="1124" t="n">
        <v>40</v>
      </c>
      <c r="S21" s="1124" t="n">
        <v>81.8181818181818</v>
      </c>
      <c r="T21" s="1124" t="n">
        <v>31.25</v>
      </c>
      <c r="U21" s="1124" t="n">
        <v>52.6315789473684</v>
      </c>
      <c r="V21" s="1124" t="n">
        <v>50</v>
      </c>
      <c r="W21" s="998" t="s">
        <v>209</v>
      </c>
    </row>
    <row r="22" customFormat="false" ht="15" hidden="false" customHeight="true" outlineLevel="0" collapsed="false">
      <c r="A22" s="961" t="s">
        <v>210</v>
      </c>
      <c r="B22" s="1374" t="s">
        <v>1030</v>
      </c>
      <c r="C22" s="1001" t="s">
        <v>784</v>
      </c>
      <c r="D22" s="1124" t="n">
        <v>23.3333333333333</v>
      </c>
      <c r="E22" s="1124" t="n">
        <v>23.5457063711911</v>
      </c>
      <c r="F22" s="1124" t="n">
        <v>22.0338983050847</v>
      </c>
      <c r="G22" s="1124" t="n">
        <v>12.5</v>
      </c>
      <c r="H22" s="1124" t="n">
        <v>19.7183098591549</v>
      </c>
      <c r="I22" s="1124" t="n">
        <v>25.7142857142857</v>
      </c>
      <c r="J22" s="1124" t="n">
        <v>50</v>
      </c>
      <c r="K22" s="1124" t="n">
        <v>0</v>
      </c>
      <c r="L22" s="1124" t="n">
        <v>43.75</v>
      </c>
      <c r="M22" s="1124" t="n">
        <v>27.5862068965517</v>
      </c>
      <c r="N22" s="1124" t="n">
        <v>50</v>
      </c>
      <c r="O22" s="1124" t="n">
        <v>14.2857142857143</v>
      </c>
      <c r="P22" s="1124" t="n">
        <v>34.1463414634146</v>
      </c>
      <c r="Q22" s="1124" t="n">
        <v>21.4285714285714</v>
      </c>
      <c r="R22" s="1124" t="n">
        <v>20</v>
      </c>
      <c r="S22" s="1124" t="n">
        <v>18.1818181818182</v>
      </c>
      <c r="T22" s="1124" t="n">
        <v>0</v>
      </c>
      <c r="U22" s="1124" t="n">
        <v>15.7894736842105</v>
      </c>
      <c r="V22" s="1124" t="n">
        <v>8.33333333333333</v>
      </c>
      <c r="W22" s="998" t="s">
        <v>210</v>
      </c>
    </row>
    <row r="23" customFormat="false" ht="15" hidden="false" customHeight="true" outlineLevel="0" collapsed="false">
      <c r="A23" s="961" t="s">
        <v>211</v>
      </c>
      <c r="B23" s="1374" t="s">
        <v>1031</v>
      </c>
      <c r="C23" s="1001" t="s">
        <v>784</v>
      </c>
      <c r="D23" s="1124" t="n">
        <v>28.5714285714286</v>
      </c>
      <c r="E23" s="1124" t="n">
        <v>26.8698060941828</v>
      </c>
      <c r="F23" s="1124" t="n">
        <v>38.9830508474576</v>
      </c>
      <c r="G23" s="1124" t="n">
        <v>18.75</v>
      </c>
      <c r="H23" s="1124" t="n">
        <v>33.8028169014085</v>
      </c>
      <c r="I23" s="1124" t="n">
        <v>0</v>
      </c>
      <c r="J23" s="1124" t="n">
        <v>50</v>
      </c>
      <c r="K23" s="1124" t="n">
        <v>0</v>
      </c>
      <c r="L23" s="1124" t="n">
        <v>0</v>
      </c>
      <c r="M23" s="1124" t="n">
        <v>6.89655172413793</v>
      </c>
      <c r="N23" s="1124" t="n">
        <v>33.3333333333333</v>
      </c>
      <c r="O23" s="1124" t="n">
        <v>38.0952380952381</v>
      </c>
      <c r="P23" s="1124" t="n">
        <v>43.9024390243903</v>
      </c>
      <c r="Q23" s="1124" t="n">
        <v>14.2857142857143</v>
      </c>
      <c r="R23" s="1124" t="n">
        <v>40</v>
      </c>
      <c r="S23" s="1124" t="n">
        <v>0</v>
      </c>
      <c r="T23" s="1124" t="n">
        <v>62.5</v>
      </c>
      <c r="U23" s="1124" t="n">
        <v>31.5789473684211</v>
      </c>
      <c r="V23" s="1124" t="n">
        <v>41.6666666666667</v>
      </c>
      <c r="W23" s="998" t="s">
        <v>211</v>
      </c>
    </row>
    <row r="24" customFormat="false" ht="15" hidden="false" customHeight="true" outlineLevel="0" collapsed="false">
      <c r="A24" s="961" t="s">
        <v>214</v>
      </c>
      <c r="B24" s="1374" t="s">
        <v>1032</v>
      </c>
      <c r="C24" s="1001" t="s">
        <v>784</v>
      </c>
      <c r="D24" s="1124" t="n">
        <v>0.476190476190476</v>
      </c>
      <c r="E24" s="1124" t="n">
        <v>0.277008310249308</v>
      </c>
      <c r="F24" s="1124" t="n">
        <v>1.69491525423729</v>
      </c>
      <c r="G24" s="1124" t="n">
        <v>0</v>
      </c>
      <c r="H24" s="1124" t="n">
        <v>0</v>
      </c>
      <c r="I24" s="1124" t="n">
        <v>0</v>
      </c>
      <c r="J24" s="1124" t="n">
        <v>0</v>
      </c>
      <c r="K24" s="1124" t="n">
        <v>0</v>
      </c>
      <c r="L24" s="1124" t="n">
        <v>0</v>
      </c>
      <c r="M24" s="1124" t="n">
        <v>0</v>
      </c>
      <c r="N24" s="1124" t="n">
        <v>0</v>
      </c>
      <c r="O24" s="1124" t="n">
        <v>0</v>
      </c>
      <c r="P24" s="1124" t="n">
        <v>1.21951219512195</v>
      </c>
      <c r="Q24" s="1124" t="n">
        <v>0</v>
      </c>
      <c r="R24" s="1124" t="n">
        <v>0</v>
      </c>
      <c r="S24" s="1124" t="n">
        <v>0</v>
      </c>
      <c r="T24" s="1124" t="n">
        <v>6.25</v>
      </c>
      <c r="U24" s="1124" t="n">
        <v>0</v>
      </c>
      <c r="V24" s="1124" t="n">
        <v>0</v>
      </c>
      <c r="W24" s="998" t="s">
        <v>214</v>
      </c>
    </row>
    <row r="25" customFormat="false" ht="15" hidden="false" customHeight="true" outlineLevel="0" collapsed="false">
      <c r="A25" s="961" t="s">
        <v>215</v>
      </c>
      <c r="B25" s="1010" t="s">
        <v>525</v>
      </c>
      <c r="C25" s="1001" t="s">
        <v>445</v>
      </c>
      <c r="D25" s="1124" t="n">
        <v>1.7573288601326</v>
      </c>
      <c r="E25" s="1124" t="n">
        <v>1.92657912393367</v>
      </c>
      <c r="F25" s="1124" t="n">
        <v>0.910834132310643</v>
      </c>
      <c r="G25" s="1124" t="n">
        <v>4.43995963673058</v>
      </c>
      <c r="H25" s="1124" t="n">
        <v>2.32158211521926</v>
      </c>
      <c r="I25" s="1124" t="n">
        <v>0</v>
      </c>
      <c r="J25" s="1124" t="n">
        <v>0</v>
      </c>
      <c r="K25" s="1124" t="n">
        <v>0.609756097560976</v>
      </c>
      <c r="L25" s="1124" t="n">
        <v>8.60033726812816</v>
      </c>
      <c r="M25" s="1124" t="n">
        <v>0</v>
      </c>
      <c r="N25" s="1124" t="n">
        <v>0</v>
      </c>
      <c r="O25" s="1124" t="n">
        <v>4.15194346289753</v>
      </c>
      <c r="P25" s="1124" t="n">
        <v>0.891632373113855</v>
      </c>
      <c r="Q25" s="1124" t="n">
        <v>0</v>
      </c>
      <c r="R25" s="1124" t="n">
        <v>0</v>
      </c>
      <c r="S25" s="1124" t="n">
        <v>1.29659643435981</v>
      </c>
      <c r="T25" s="1124" t="n">
        <v>0</v>
      </c>
      <c r="U25" s="1124" t="n">
        <v>1.10864745011086</v>
      </c>
      <c r="V25" s="1124" t="n">
        <v>4.1044776119403</v>
      </c>
      <c r="W25" s="998" t="s">
        <v>215</v>
      </c>
    </row>
    <row r="26" customFormat="false" ht="13.5" hidden="false" customHeight="true" outlineLevel="0" collapsed="false">
      <c r="A26" s="961"/>
      <c r="B26" s="1010"/>
      <c r="C26" s="996"/>
      <c r="D26" s="997" t="n">
        <v>0</v>
      </c>
      <c r="E26" s="997" t="n">
        <v>0</v>
      </c>
      <c r="F26" s="997" t="n">
        <v>0</v>
      </c>
      <c r="G26" s="997" t="n">
        <v>0</v>
      </c>
      <c r="H26" s="997" t="n">
        <v>0</v>
      </c>
      <c r="I26" s="997" t="n">
        <v>0</v>
      </c>
      <c r="J26" s="997" t="n">
        <v>0</v>
      </c>
      <c r="K26" s="997" t="n">
        <v>0</v>
      </c>
      <c r="L26" s="997" t="n">
        <v>0</v>
      </c>
      <c r="M26" s="997" t="n">
        <v>0</v>
      </c>
      <c r="N26" s="997" t="n">
        <v>0</v>
      </c>
      <c r="O26" s="997" t="n">
        <v>0</v>
      </c>
      <c r="P26" s="997" t="n">
        <v>0</v>
      </c>
      <c r="Q26" s="997" t="n">
        <v>0</v>
      </c>
      <c r="R26" s="997" t="n">
        <v>0</v>
      </c>
      <c r="S26" s="997" t="s">
        <v>306</v>
      </c>
      <c r="T26" s="997" t="n">
        <v>0</v>
      </c>
      <c r="U26" s="997"/>
      <c r="V26" s="997"/>
      <c r="W26" s="998"/>
    </row>
    <row r="27" customFormat="false" ht="13.5" hidden="false" customHeight="true" outlineLevel="0" collapsed="false">
      <c r="A27" s="961"/>
      <c r="B27" s="1010"/>
      <c r="C27" s="996"/>
      <c r="D27" s="1003"/>
      <c r="E27" s="1003"/>
      <c r="F27" s="1003"/>
      <c r="G27" s="1003"/>
      <c r="H27" s="1003"/>
      <c r="I27" s="1003"/>
      <c r="J27" s="1003"/>
      <c r="K27" s="1003"/>
      <c r="L27" s="1003"/>
      <c r="M27" s="1003"/>
      <c r="N27" s="1003"/>
      <c r="O27" s="1003"/>
      <c r="P27" s="1003"/>
      <c r="Q27" s="1003"/>
      <c r="R27" s="1003"/>
      <c r="S27" s="1003"/>
      <c r="T27" s="1003"/>
      <c r="U27" s="1003"/>
      <c r="V27" s="1003"/>
      <c r="W27" s="998"/>
    </row>
    <row r="28" customFormat="false" ht="15" hidden="false" customHeight="true" outlineLevel="0" collapsed="false">
      <c r="A28" s="961" t="s">
        <v>216</v>
      </c>
      <c r="B28" s="1018" t="s">
        <v>526</v>
      </c>
      <c r="C28" s="1001" t="s">
        <v>445</v>
      </c>
      <c r="D28" s="1124" t="n">
        <v>97.8273025001997</v>
      </c>
      <c r="E28" s="1124" t="n">
        <v>97.5941723377744</v>
      </c>
      <c r="F28" s="1124" t="n">
        <v>98.993288590604</v>
      </c>
      <c r="G28" s="1124" t="n">
        <v>93.7436932391524</v>
      </c>
      <c r="H28" s="1124" t="n">
        <v>99.3121238177128</v>
      </c>
      <c r="I28" s="1124" t="n">
        <v>95.1499118165785</v>
      </c>
      <c r="J28" s="1124" t="n">
        <v>98.4654731457801</v>
      </c>
      <c r="K28" s="1124" t="n">
        <v>98.7804878048781</v>
      </c>
      <c r="L28" s="1124" t="n">
        <v>98.8195615514334</v>
      </c>
      <c r="M28" s="1124" t="n">
        <v>97.1636952998379</v>
      </c>
      <c r="N28" s="1124" t="n">
        <v>99.4285714285714</v>
      </c>
      <c r="O28" s="1124" t="n">
        <v>97.6148409893993</v>
      </c>
      <c r="P28" s="1124" t="n">
        <v>98.2510288065844</v>
      </c>
      <c r="Q28" s="1124" t="n">
        <v>99.604743083004</v>
      </c>
      <c r="R28" s="1124" t="n">
        <v>99.3288590604027</v>
      </c>
      <c r="S28" s="1124" t="n">
        <v>99.6758508914101</v>
      </c>
      <c r="T28" s="1124" t="n">
        <v>99.3478260869565</v>
      </c>
      <c r="U28" s="1124" t="n">
        <v>99.7782705099778</v>
      </c>
      <c r="V28" s="1124" t="n">
        <v>97.0149253731343</v>
      </c>
      <c r="W28" s="998" t="s">
        <v>216</v>
      </c>
    </row>
    <row r="29" customFormat="false" ht="15" hidden="false" customHeight="true" outlineLevel="0" collapsed="false">
      <c r="A29" s="961" t="s">
        <v>217</v>
      </c>
      <c r="B29" s="1372" t="s">
        <v>1033</v>
      </c>
      <c r="C29" s="1001" t="s">
        <v>445</v>
      </c>
      <c r="D29" s="1124" t="n">
        <v>0.942567297707485</v>
      </c>
      <c r="E29" s="1124" t="n">
        <v>1.05434678424231</v>
      </c>
      <c r="F29" s="1124" t="n">
        <v>0.383509108341323</v>
      </c>
      <c r="G29" s="1124" t="n">
        <v>1.00908173562059</v>
      </c>
      <c r="H29" s="1124" t="n">
        <v>0.257953568357696</v>
      </c>
      <c r="I29" s="1124" t="n">
        <v>3.96825396825397</v>
      </c>
      <c r="J29" s="1124" t="n">
        <v>0</v>
      </c>
      <c r="K29" s="1124" t="n">
        <v>0</v>
      </c>
      <c r="L29" s="1124" t="n">
        <v>0.337268128161889</v>
      </c>
      <c r="M29" s="1124" t="n">
        <v>0.162074554294976</v>
      </c>
      <c r="N29" s="1124" t="n">
        <v>0.285714285714286</v>
      </c>
      <c r="O29" s="1124" t="n">
        <v>0.176678445229682</v>
      </c>
      <c r="P29" s="1124" t="n">
        <v>1.54320987654321</v>
      </c>
      <c r="Q29" s="1124" t="n">
        <v>0</v>
      </c>
      <c r="R29" s="1124" t="n">
        <v>0.671140939597316</v>
      </c>
      <c r="S29" s="1124" t="n">
        <v>0.324149108589951</v>
      </c>
      <c r="T29" s="1124" t="n">
        <v>0.217391304347826</v>
      </c>
      <c r="U29" s="1124" t="n">
        <v>0</v>
      </c>
      <c r="V29" s="1124" t="n">
        <v>1.49253731343284</v>
      </c>
      <c r="W29" s="998" t="s">
        <v>217</v>
      </c>
    </row>
    <row r="30" customFormat="false" ht="15" hidden="false" customHeight="true" outlineLevel="0" collapsed="false">
      <c r="A30" s="961" t="s">
        <v>218</v>
      </c>
      <c r="B30" s="1372" t="s">
        <v>1034</v>
      </c>
      <c r="C30" s="1001" t="s">
        <v>445</v>
      </c>
      <c r="D30" s="1124" t="n">
        <v>0.287562904385334</v>
      </c>
      <c r="E30" s="1124" t="n">
        <v>0.335473976804371</v>
      </c>
      <c r="F30" s="1124" t="n">
        <v>0.0479386385426654</v>
      </c>
      <c r="G30" s="1124" t="n">
        <v>0</v>
      </c>
      <c r="H30" s="1124" t="n">
        <v>0.0859845227858985</v>
      </c>
      <c r="I30" s="1124" t="n">
        <v>0</v>
      </c>
      <c r="J30" s="1124" t="n">
        <v>0</v>
      </c>
      <c r="K30" s="1124" t="n">
        <v>0</v>
      </c>
      <c r="L30" s="1124" t="n">
        <v>0</v>
      </c>
      <c r="M30" s="1124" t="n">
        <v>1.13452188006483</v>
      </c>
      <c r="N30" s="1124" t="n">
        <v>0</v>
      </c>
      <c r="O30" s="1124" t="n">
        <v>1.67844522968198</v>
      </c>
      <c r="P30" s="1124" t="n">
        <v>0</v>
      </c>
      <c r="Q30" s="1124" t="n">
        <v>0</v>
      </c>
      <c r="R30" s="1124" t="n">
        <v>0</v>
      </c>
      <c r="S30" s="1124" t="n">
        <v>0</v>
      </c>
      <c r="T30" s="1124" t="n">
        <v>0.217391304347826</v>
      </c>
      <c r="U30" s="1124" t="n">
        <v>0.221729490022173</v>
      </c>
      <c r="V30" s="1124" t="n">
        <v>0</v>
      </c>
      <c r="W30" s="998" t="s">
        <v>218</v>
      </c>
    </row>
    <row r="31" customFormat="false" ht="15" hidden="false" customHeight="true" outlineLevel="0" collapsed="false">
      <c r="A31" s="961" t="s">
        <v>268</v>
      </c>
      <c r="B31" s="1372" t="s">
        <v>1035</v>
      </c>
      <c r="C31" s="1001" t="s">
        <v>445</v>
      </c>
      <c r="D31" s="1124" t="n">
        <v>0.942567297707485</v>
      </c>
      <c r="E31" s="1124" t="n">
        <v>1.01600690117895</v>
      </c>
      <c r="F31" s="1124" t="n">
        <v>0.575263662511985</v>
      </c>
      <c r="G31" s="1124" t="n">
        <v>5.24722502522704</v>
      </c>
      <c r="H31" s="1124" t="n">
        <v>0.343938091143594</v>
      </c>
      <c r="I31" s="1124" t="n">
        <v>0.881834215167549</v>
      </c>
      <c r="J31" s="1124" t="n">
        <v>1.53452685421995</v>
      </c>
      <c r="K31" s="1124" t="n">
        <v>1.21951219512195</v>
      </c>
      <c r="L31" s="1124" t="n">
        <v>0.843170320404722</v>
      </c>
      <c r="M31" s="1124" t="n">
        <v>1.53970826580227</v>
      </c>
      <c r="N31" s="1124" t="n">
        <v>0.285714285714286</v>
      </c>
      <c r="O31" s="1124" t="n">
        <v>0.530035335689046</v>
      </c>
      <c r="P31" s="1124" t="n">
        <v>0.205761316872428</v>
      </c>
      <c r="Q31" s="1124" t="n">
        <v>0.395256916996047</v>
      </c>
      <c r="R31" s="1124" t="n">
        <v>0</v>
      </c>
      <c r="S31" s="1124" t="n">
        <v>0</v>
      </c>
      <c r="T31" s="1124" t="n">
        <v>0.217391304347826</v>
      </c>
      <c r="U31" s="1124" t="n">
        <v>0</v>
      </c>
      <c r="V31" s="1124" t="n">
        <v>1.49253731343284</v>
      </c>
      <c r="W31" s="998" t="s">
        <v>268</v>
      </c>
    </row>
    <row r="32" customFormat="false" ht="13.5" hidden="false" customHeight="true" outlineLevel="0" collapsed="false">
      <c r="A32" s="961"/>
      <c r="B32" s="1010"/>
      <c r="C32" s="996"/>
      <c r="D32" s="999"/>
      <c r="E32" s="999"/>
      <c r="F32" s="999"/>
      <c r="G32" s="999"/>
      <c r="H32" s="999"/>
      <c r="I32" s="999"/>
      <c r="J32" s="999"/>
      <c r="K32" s="999"/>
      <c r="L32" s="999"/>
      <c r="M32" s="999"/>
      <c r="N32" s="999"/>
      <c r="O32" s="999"/>
      <c r="P32" s="999"/>
      <c r="Q32" s="999"/>
      <c r="R32" s="999"/>
      <c r="S32" s="999"/>
      <c r="T32" s="999"/>
      <c r="U32" s="999"/>
      <c r="V32" s="999"/>
      <c r="W32" s="998"/>
    </row>
    <row r="33" customFormat="false" ht="13.5" hidden="false" customHeight="true" outlineLevel="0" collapsed="false">
      <c r="A33" s="961"/>
      <c r="B33" s="1010"/>
      <c r="C33" s="996"/>
      <c r="D33" s="999"/>
      <c r="E33" s="999"/>
      <c r="F33" s="999"/>
      <c r="G33" s="999"/>
      <c r="H33" s="999"/>
      <c r="I33" s="999"/>
      <c r="J33" s="999"/>
      <c r="K33" s="999"/>
      <c r="L33" s="999"/>
      <c r="M33" s="999"/>
      <c r="N33" s="999"/>
      <c r="O33" s="999"/>
      <c r="P33" s="999"/>
      <c r="Q33" s="999"/>
      <c r="R33" s="999"/>
      <c r="S33" s="999"/>
      <c r="T33" s="999"/>
      <c r="U33" s="999"/>
      <c r="V33" s="999"/>
      <c r="W33" s="998"/>
    </row>
    <row r="34" customFormat="false" ht="13.5" hidden="false" customHeight="true" outlineLevel="0" collapsed="false">
      <c r="A34" s="1117"/>
      <c r="B34" s="953"/>
      <c r="C34" s="996"/>
      <c r="D34" s="1004"/>
      <c r="E34" s="1004"/>
      <c r="F34" s="1004"/>
      <c r="G34" s="1004"/>
      <c r="H34" s="1004"/>
      <c r="I34" s="1004"/>
      <c r="J34" s="1004"/>
      <c r="K34" s="1004"/>
      <c r="L34" s="1004"/>
      <c r="M34" s="1004"/>
      <c r="N34" s="1004"/>
      <c r="O34" s="1004"/>
      <c r="P34" s="1004"/>
      <c r="Q34" s="1004"/>
      <c r="R34" s="1004"/>
      <c r="S34" s="1004"/>
      <c r="T34" s="1004"/>
      <c r="U34" s="1004"/>
      <c r="V34" s="1004"/>
      <c r="W34" s="998"/>
    </row>
    <row r="35" customFormat="false" ht="15" hidden="false" customHeight="true" outlineLevel="0" collapsed="false">
      <c r="A35" s="961" t="s">
        <v>269</v>
      </c>
      <c r="B35" s="1013" t="s">
        <v>1036</v>
      </c>
      <c r="C35" s="1001"/>
      <c r="D35" s="1004"/>
      <c r="E35" s="1004"/>
      <c r="F35" s="1004"/>
      <c r="G35" s="1004"/>
      <c r="H35" s="1004"/>
      <c r="I35" s="1004"/>
      <c r="J35" s="1004"/>
      <c r="K35" s="1004"/>
      <c r="L35" s="1004"/>
      <c r="M35" s="1004"/>
      <c r="N35" s="1004"/>
      <c r="O35" s="1004"/>
      <c r="P35" s="1004"/>
      <c r="Q35" s="1004"/>
      <c r="R35" s="1004"/>
      <c r="S35" s="1004"/>
      <c r="T35" s="1004"/>
      <c r="U35" s="1004"/>
      <c r="V35" s="1004"/>
      <c r="W35" s="998"/>
    </row>
    <row r="36" customFormat="false" ht="15" hidden="false" customHeight="true" outlineLevel="0" collapsed="false">
      <c r="A36" s="961"/>
      <c r="B36" s="1013" t="s">
        <v>1037</v>
      </c>
      <c r="C36" s="1001"/>
      <c r="D36" s="1004"/>
      <c r="E36" s="1004"/>
      <c r="F36" s="1004"/>
      <c r="G36" s="1004"/>
      <c r="H36" s="1004"/>
      <c r="I36" s="1004"/>
      <c r="J36" s="1004"/>
      <c r="K36" s="1004"/>
      <c r="L36" s="1004"/>
      <c r="M36" s="1004"/>
      <c r="N36" s="1004"/>
      <c r="O36" s="1004"/>
      <c r="P36" s="1004"/>
      <c r="Q36" s="1004"/>
      <c r="R36" s="1004"/>
      <c r="S36" s="1004"/>
      <c r="T36" s="1004"/>
      <c r="U36" s="1004"/>
      <c r="V36" s="1004"/>
      <c r="W36" s="998"/>
    </row>
    <row r="37" customFormat="false" ht="15" hidden="false" customHeight="true" outlineLevel="0" collapsed="false">
      <c r="A37" s="961"/>
      <c r="B37" s="1013" t="s">
        <v>1038</v>
      </c>
      <c r="C37" s="1001"/>
      <c r="D37" s="1004"/>
      <c r="E37" s="1004"/>
      <c r="F37" s="1004"/>
      <c r="G37" s="1004"/>
      <c r="H37" s="1004"/>
      <c r="I37" s="1004"/>
      <c r="J37" s="1004"/>
      <c r="K37" s="1004"/>
      <c r="L37" s="1004"/>
      <c r="M37" s="1004"/>
      <c r="N37" s="1004"/>
      <c r="O37" s="1004"/>
      <c r="P37" s="1004"/>
      <c r="Q37" s="1004"/>
      <c r="R37" s="1004"/>
      <c r="S37" s="1004"/>
      <c r="T37" s="1004"/>
      <c r="U37" s="1004"/>
      <c r="V37" s="1004"/>
      <c r="W37" s="998"/>
    </row>
    <row r="38" customFormat="false" ht="15" hidden="false" customHeight="true" outlineLevel="0" collapsed="false">
      <c r="A38" s="961"/>
      <c r="B38" s="996" t="s">
        <v>1039</v>
      </c>
      <c r="C38" s="1001" t="s">
        <v>912</v>
      </c>
      <c r="D38" s="1124" t="n">
        <v>100</v>
      </c>
      <c r="E38" s="1124" t="n">
        <v>100</v>
      </c>
      <c r="F38" s="1124" t="n">
        <v>100</v>
      </c>
      <c r="G38" s="1124" t="n">
        <v>100</v>
      </c>
      <c r="H38" s="1124" t="n">
        <v>100</v>
      </c>
      <c r="I38" s="1124" t="n">
        <v>100</v>
      </c>
      <c r="J38" s="1124" t="n">
        <v>0</v>
      </c>
      <c r="K38" s="1124" t="n">
        <v>0</v>
      </c>
      <c r="L38" s="1124" t="n">
        <v>0</v>
      </c>
      <c r="M38" s="1124" t="n">
        <v>100</v>
      </c>
      <c r="N38" s="1124" t="n">
        <v>0</v>
      </c>
      <c r="O38" s="1124" t="n">
        <v>100</v>
      </c>
      <c r="P38" s="1124" t="n">
        <v>100</v>
      </c>
      <c r="Q38" s="1124" t="n">
        <v>0</v>
      </c>
      <c r="R38" s="1124" t="n">
        <v>0</v>
      </c>
      <c r="S38" s="1124" t="n">
        <v>100</v>
      </c>
      <c r="T38" s="1124" t="n">
        <v>100</v>
      </c>
      <c r="U38" s="1124" t="n">
        <v>0</v>
      </c>
      <c r="V38" s="1124" t="n">
        <v>100</v>
      </c>
      <c r="W38" s="998" t="s">
        <v>269</v>
      </c>
    </row>
    <row r="39" customFormat="false" ht="13.5" hidden="false" customHeight="true" outlineLevel="0" collapsed="false">
      <c r="A39" s="961"/>
      <c r="B39" s="1010"/>
      <c r="C39" s="996"/>
      <c r="D39" s="1004"/>
      <c r="E39" s="1004"/>
      <c r="F39" s="1004"/>
      <c r="G39" s="1004"/>
      <c r="H39" s="1004"/>
      <c r="I39" s="1004"/>
      <c r="J39" s="1004"/>
      <c r="K39" s="1004"/>
      <c r="L39" s="1004"/>
      <c r="M39" s="1004"/>
      <c r="N39" s="1004"/>
      <c r="O39" s="1004"/>
      <c r="P39" s="1004"/>
      <c r="Q39" s="1004"/>
      <c r="R39" s="1004"/>
      <c r="S39" s="1004"/>
      <c r="T39" s="1004"/>
      <c r="U39" s="1004"/>
      <c r="V39" s="1004"/>
      <c r="W39" s="998"/>
    </row>
    <row r="40" customFormat="false" ht="13.5" hidden="false" customHeight="true" outlineLevel="0" collapsed="false">
      <c r="A40" s="961"/>
      <c r="B40" s="1010"/>
      <c r="C40" s="996"/>
      <c r="D40" s="1004"/>
      <c r="E40" s="1004"/>
      <c r="F40" s="1004"/>
      <c r="G40" s="1004"/>
      <c r="H40" s="1004"/>
      <c r="I40" s="1004"/>
      <c r="J40" s="1004"/>
      <c r="K40" s="1004"/>
      <c r="L40" s="1004"/>
      <c r="M40" s="1004"/>
      <c r="N40" s="1004"/>
      <c r="O40" s="1004"/>
      <c r="P40" s="1004"/>
      <c r="Q40" s="1004"/>
      <c r="R40" s="1004"/>
      <c r="S40" s="1004"/>
      <c r="T40" s="1004"/>
      <c r="U40" s="1004"/>
      <c r="V40" s="1004"/>
      <c r="W40" s="998"/>
    </row>
    <row r="41" customFormat="false" ht="13.5" hidden="false" customHeight="true" outlineLevel="0" collapsed="false">
      <c r="A41" s="1117"/>
      <c r="B41" s="953"/>
      <c r="C41" s="996"/>
      <c r="D41" s="1004"/>
      <c r="E41" s="1004"/>
      <c r="F41" s="1004"/>
      <c r="G41" s="1004"/>
      <c r="H41" s="1004"/>
      <c r="I41" s="1004"/>
      <c r="J41" s="1004"/>
      <c r="K41" s="1004"/>
      <c r="L41" s="1004"/>
      <c r="M41" s="1004"/>
      <c r="N41" s="1004"/>
      <c r="O41" s="1004"/>
      <c r="P41" s="1004"/>
      <c r="Q41" s="1004"/>
      <c r="R41" s="1004"/>
      <c r="S41" s="1004"/>
      <c r="T41" s="1004"/>
      <c r="U41" s="1004"/>
      <c r="V41" s="1004"/>
      <c r="W41" s="998"/>
    </row>
    <row r="42" customFormat="false" ht="13.5" hidden="false" customHeight="true" outlineLevel="0" collapsed="false">
      <c r="A42" s="1117"/>
      <c r="B42" s="953"/>
      <c r="C42" s="996"/>
      <c r="D42" s="999"/>
      <c r="E42" s="999"/>
      <c r="F42" s="999"/>
      <c r="G42" s="999"/>
      <c r="H42" s="999"/>
      <c r="I42" s="999"/>
      <c r="J42" s="999"/>
      <c r="K42" s="999"/>
      <c r="L42" s="999"/>
      <c r="M42" s="999"/>
      <c r="N42" s="999"/>
      <c r="O42" s="999"/>
      <c r="P42" s="999"/>
      <c r="Q42" s="999"/>
      <c r="R42" s="999"/>
      <c r="S42" s="999"/>
      <c r="T42" s="999"/>
      <c r="U42" s="999"/>
      <c r="V42" s="999"/>
      <c r="W42" s="998"/>
    </row>
    <row r="43" customFormat="false" ht="15" hidden="false" customHeight="true" outlineLevel="0" collapsed="false">
      <c r="A43" s="961" t="s">
        <v>270</v>
      </c>
      <c r="B43" s="1010" t="s">
        <v>1040</v>
      </c>
      <c r="C43" s="1001" t="s">
        <v>1058</v>
      </c>
      <c r="D43" s="1124" t="n">
        <v>12.6984126984127</v>
      </c>
      <c r="E43" s="1124" t="n">
        <v>7.40740740740741</v>
      </c>
      <c r="F43" s="1124" t="n">
        <v>16.6666666666667</v>
      </c>
      <c r="G43" s="1124" t="n">
        <v>100</v>
      </c>
      <c r="H43" s="1124" t="n">
        <v>0</v>
      </c>
      <c r="I43" s="1124" t="n">
        <v>0</v>
      </c>
      <c r="J43" s="1124" t="n">
        <v>0</v>
      </c>
      <c r="K43" s="1124" t="n">
        <v>0</v>
      </c>
      <c r="L43" s="1124" t="n">
        <v>0</v>
      </c>
      <c r="M43" s="1124" t="n">
        <v>0</v>
      </c>
      <c r="N43" s="1124" t="n">
        <v>0</v>
      </c>
      <c r="O43" s="1124" t="n">
        <v>0</v>
      </c>
      <c r="P43" s="1124" t="n">
        <v>6.25</v>
      </c>
      <c r="Q43" s="1124" t="n">
        <v>0</v>
      </c>
      <c r="R43" s="1124" t="n">
        <v>0</v>
      </c>
      <c r="S43" s="1124" t="n">
        <v>6.66666666666667</v>
      </c>
      <c r="T43" s="1124" t="n">
        <v>0</v>
      </c>
      <c r="U43" s="1124" t="n">
        <v>0</v>
      </c>
      <c r="V43" s="1124" t="n">
        <v>35.7142857142857</v>
      </c>
      <c r="W43" s="998" t="s">
        <v>270</v>
      </c>
    </row>
    <row r="44" customFormat="false" ht="15" hidden="false" customHeight="true" outlineLevel="0" collapsed="false">
      <c r="A44" s="961" t="s">
        <v>272</v>
      </c>
      <c r="B44" s="1372" t="s">
        <v>1041</v>
      </c>
      <c r="C44" s="1001"/>
      <c r="D44" s="1004"/>
      <c r="E44" s="1004"/>
      <c r="F44" s="1004"/>
      <c r="G44" s="1004"/>
      <c r="H44" s="1004"/>
      <c r="I44" s="1004"/>
      <c r="J44" s="1004"/>
      <c r="K44" s="1124"/>
      <c r="L44" s="1124"/>
      <c r="M44" s="1124"/>
      <c r="N44" s="1124"/>
      <c r="O44" s="1124"/>
      <c r="P44" s="1124"/>
      <c r="Q44" s="1124"/>
      <c r="R44" s="1124"/>
      <c r="S44" s="1124"/>
      <c r="T44" s="1124"/>
      <c r="U44" s="1124"/>
      <c r="V44" s="1124"/>
      <c r="W44" s="998"/>
    </row>
    <row r="45" customFormat="false" ht="15" hidden="false" customHeight="true" outlineLevel="0" collapsed="false">
      <c r="A45" s="961"/>
      <c r="B45" s="1372" t="s">
        <v>1042</v>
      </c>
      <c r="C45" s="1001" t="s">
        <v>1058</v>
      </c>
      <c r="D45" s="1124" t="n">
        <v>1.58730158730159</v>
      </c>
      <c r="E45" s="1124" t="n">
        <v>0</v>
      </c>
      <c r="F45" s="1124" t="n">
        <v>2.77777777777778</v>
      </c>
      <c r="G45" s="1124" t="n">
        <v>0</v>
      </c>
      <c r="H45" s="1124" t="n">
        <v>0</v>
      </c>
      <c r="I45" s="1124" t="n">
        <v>0</v>
      </c>
      <c r="J45" s="1124" t="n">
        <v>0</v>
      </c>
      <c r="K45" s="1124" t="n">
        <v>0</v>
      </c>
      <c r="L45" s="1124" t="n">
        <v>0</v>
      </c>
      <c r="M45" s="1124" t="n">
        <v>0</v>
      </c>
      <c r="N45" s="1124" t="n">
        <v>0</v>
      </c>
      <c r="O45" s="1124" t="n">
        <v>0</v>
      </c>
      <c r="P45" s="1124" t="n">
        <v>0</v>
      </c>
      <c r="Q45" s="1124" t="n">
        <v>0</v>
      </c>
      <c r="R45" s="1124" t="n">
        <v>0</v>
      </c>
      <c r="S45" s="1124" t="n">
        <v>6.66666666666667</v>
      </c>
      <c r="T45" s="1124" t="n">
        <v>0</v>
      </c>
      <c r="U45" s="1124" t="n">
        <v>0</v>
      </c>
      <c r="V45" s="1124" t="n">
        <v>0</v>
      </c>
      <c r="W45" s="998" t="s">
        <v>272</v>
      </c>
    </row>
    <row r="46" customFormat="false" ht="15" hidden="false" customHeight="true" outlineLevel="0" collapsed="false">
      <c r="A46" s="961" t="s">
        <v>273</v>
      </c>
      <c r="B46" s="1372" t="s">
        <v>1043</v>
      </c>
      <c r="C46" s="1001" t="s">
        <v>1058</v>
      </c>
      <c r="D46" s="1124" t="n">
        <v>63.4920634920635</v>
      </c>
      <c r="E46" s="1124" t="n">
        <v>85.1851851851852</v>
      </c>
      <c r="F46" s="1124" t="n">
        <v>47.2222222222222</v>
      </c>
      <c r="G46" s="1124" t="n">
        <v>0</v>
      </c>
      <c r="H46" s="1124" t="n">
        <v>80</v>
      </c>
      <c r="I46" s="1124" t="n">
        <v>0</v>
      </c>
      <c r="J46" s="1124" t="n">
        <v>0</v>
      </c>
      <c r="K46" s="1124" t="n">
        <v>0</v>
      </c>
      <c r="L46" s="1124" t="n">
        <v>0</v>
      </c>
      <c r="M46" s="1124" t="n">
        <v>100</v>
      </c>
      <c r="N46" s="1124" t="n">
        <v>0</v>
      </c>
      <c r="O46" s="1124" t="n">
        <v>100</v>
      </c>
      <c r="P46" s="1124" t="n">
        <v>93.75</v>
      </c>
      <c r="Q46" s="1124" t="n">
        <v>0</v>
      </c>
      <c r="R46" s="1124" t="n">
        <v>0</v>
      </c>
      <c r="S46" s="1124" t="n">
        <v>86.6666666666667</v>
      </c>
      <c r="T46" s="1124" t="n">
        <v>0</v>
      </c>
      <c r="U46" s="1124" t="n">
        <v>0</v>
      </c>
      <c r="V46" s="1124" t="n">
        <v>28.5714285714286</v>
      </c>
      <c r="W46" s="998" t="s">
        <v>273</v>
      </c>
    </row>
    <row r="47" customFormat="false" ht="15" hidden="false" customHeight="true" outlineLevel="0" collapsed="false">
      <c r="A47" s="961" t="s">
        <v>274</v>
      </c>
      <c r="B47" s="1372" t="s">
        <v>1044</v>
      </c>
      <c r="C47" s="1001" t="s">
        <v>1058</v>
      </c>
      <c r="D47" s="1124" t="n">
        <v>20.6349206349206</v>
      </c>
      <c r="E47" s="1124" t="n">
        <v>7.40740740740741</v>
      </c>
      <c r="F47" s="1124" t="n">
        <v>30.5555555555556</v>
      </c>
      <c r="G47" s="1124" t="n">
        <v>0</v>
      </c>
      <c r="H47" s="1124" t="n">
        <v>20</v>
      </c>
      <c r="I47" s="1124" t="n">
        <v>100</v>
      </c>
      <c r="J47" s="1124" t="n">
        <v>0</v>
      </c>
      <c r="K47" s="1124" t="n">
        <v>0</v>
      </c>
      <c r="L47" s="1124" t="n">
        <v>0</v>
      </c>
      <c r="M47" s="1124" t="n">
        <v>0</v>
      </c>
      <c r="N47" s="1124" t="n">
        <v>0</v>
      </c>
      <c r="O47" s="1124" t="n">
        <v>0</v>
      </c>
      <c r="P47" s="1124" t="n">
        <v>0</v>
      </c>
      <c r="Q47" s="1124" t="n">
        <v>0</v>
      </c>
      <c r="R47" s="1124" t="n">
        <v>0</v>
      </c>
      <c r="S47" s="1124" t="n">
        <v>0</v>
      </c>
      <c r="T47" s="1124" t="n">
        <v>100</v>
      </c>
      <c r="U47" s="1124" t="n">
        <v>0</v>
      </c>
      <c r="V47" s="1124" t="n">
        <v>28.5714285714286</v>
      </c>
      <c r="W47" s="998" t="s">
        <v>274</v>
      </c>
    </row>
    <row r="48" customFormat="false" ht="15" hidden="false" customHeight="true" outlineLevel="0" collapsed="false">
      <c r="A48" s="961" t="s">
        <v>276</v>
      </c>
      <c r="B48" s="1372" t="s">
        <v>1045</v>
      </c>
      <c r="C48" s="1001"/>
      <c r="D48" s="999"/>
      <c r="E48" s="999"/>
      <c r="F48" s="999"/>
      <c r="G48" s="999"/>
      <c r="H48" s="999"/>
      <c r="I48" s="999"/>
      <c r="J48" s="1124"/>
      <c r="K48" s="1124" t="s">
        <v>1059</v>
      </c>
      <c r="L48" s="1124"/>
      <c r="M48" s="1124"/>
      <c r="N48" s="1124"/>
      <c r="O48" s="1124"/>
      <c r="P48" s="1124"/>
      <c r="Q48" s="1124"/>
      <c r="R48" s="1124"/>
      <c r="S48" s="1124"/>
      <c r="T48" s="1124"/>
      <c r="U48" s="1124"/>
      <c r="V48" s="1124"/>
      <c r="W48" s="998"/>
    </row>
    <row r="49" customFormat="false" ht="15" hidden="false" customHeight="true" outlineLevel="0" collapsed="false">
      <c r="A49" s="961"/>
      <c r="B49" s="1372" t="s">
        <v>1046</v>
      </c>
      <c r="C49" s="1001" t="s">
        <v>1058</v>
      </c>
      <c r="D49" s="1124" t="n">
        <v>0</v>
      </c>
      <c r="E49" s="1124" t="n">
        <v>0</v>
      </c>
      <c r="F49" s="1124" t="n">
        <v>0</v>
      </c>
      <c r="G49" s="1124" t="n">
        <v>0</v>
      </c>
      <c r="H49" s="1124" t="n">
        <v>0</v>
      </c>
      <c r="I49" s="1124" t="n">
        <v>0</v>
      </c>
      <c r="J49" s="1124" t="n">
        <v>0</v>
      </c>
      <c r="K49" s="1124" t="n">
        <v>0</v>
      </c>
      <c r="L49" s="1124" t="n">
        <v>0</v>
      </c>
      <c r="M49" s="1124" t="n">
        <v>0</v>
      </c>
      <c r="N49" s="1124" t="n">
        <v>0</v>
      </c>
      <c r="O49" s="1124" t="n">
        <v>0</v>
      </c>
      <c r="P49" s="1124" t="n">
        <v>0</v>
      </c>
      <c r="Q49" s="1124" t="n">
        <v>0</v>
      </c>
      <c r="R49" s="1124" t="n">
        <v>0</v>
      </c>
      <c r="S49" s="1124" t="n">
        <v>0</v>
      </c>
      <c r="T49" s="1124" t="n">
        <v>0</v>
      </c>
      <c r="U49" s="1124" t="n">
        <v>0</v>
      </c>
      <c r="V49" s="1124" t="n">
        <v>0</v>
      </c>
      <c r="W49" s="998" t="s">
        <v>276</v>
      </c>
    </row>
    <row r="50" customFormat="false" ht="15" hidden="false" customHeight="true" outlineLevel="0" collapsed="false">
      <c r="A50" s="961" t="s">
        <v>278</v>
      </c>
      <c r="B50" s="1372" t="s">
        <v>1047</v>
      </c>
      <c r="C50" s="1001" t="s">
        <v>1058</v>
      </c>
      <c r="D50" s="1124" t="n">
        <v>1.58730158730159</v>
      </c>
      <c r="E50" s="1124" t="n">
        <v>0</v>
      </c>
      <c r="F50" s="1124" t="n">
        <v>2.77777777777778</v>
      </c>
      <c r="G50" s="1124" t="n">
        <v>0</v>
      </c>
      <c r="H50" s="1124" t="n">
        <v>0</v>
      </c>
      <c r="I50" s="1124" t="n">
        <v>0</v>
      </c>
      <c r="J50" s="1124" t="n">
        <v>0</v>
      </c>
      <c r="K50" s="1124" t="n">
        <v>0</v>
      </c>
      <c r="L50" s="1124" t="n">
        <v>0</v>
      </c>
      <c r="M50" s="1124" t="n">
        <v>0</v>
      </c>
      <c r="N50" s="1124" t="n">
        <v>0</v>
      </c>
      <c r="O50" s="1124" t="n">
        <v>0</v>
      </c>
      <c r="P50" s="1124" t="n">
        <v>0</v>
      </c>
      <c r="Q50" s="1124" t="n">
        <v>0</v>
      </c>
      <c r="R50" s="1124" t="n">
        <v>0</v>
      </c>
      <c r="S50" s="1124" t="n">
        <v>0</v>
      </c>
      <c r="T50" s="1124" t="n">
        <v>0</v>
      </c>
      <c r="U50" s="1124" t="n">
        <v>0</v>
      </c>
      <c r="V50" s="1124" t="n">
        <v>7.14285714285714</v>
      </c>
      <c r="W50" s="998" t="s">
        <v>278</v>
      </c>
    </row>
    <row r="51" customFormat="false" ht="15" hidden="false" customHeight="true" outlineLevel="0" collapsed="false">
      <c r="A51" s="961" t="s">
        <v>281</v>
      </c>
      <c r="B51" s="1372" t="s">
        <v>1048</v>
      </c>
      <c r="C51" s="1001" t="s">
        <v>1058</v>
      </c>
      <c r="D51" s="1124" t="n">
        <v>0</v>
      </c>
      <c r="E51" s="1124" t="n">
        <v>0</v>
      </c>
      <c r="F51" s="1124" t="n">
        <v>0</v>
      </c>
      <c r="G51" s="1124" t="n">
        <v>0</v>
      </c>
      <c r="H51" s="1124" t="n">
        <v>0</v>
      </c>
      <c r="I51" s="1124" t="n">
        <v>0</v>
      </c>
      <c r="J51" s="1124" t="n">
        <v>0</v>
      </c>
      <c r="K51" s="1124" t="n">
        <v>0</v>
      </c>
      <c r="L51" s="1124" t="n">
        <v>0</v>
      </c>
      <c r="M51" s="1124" t="n">
        <v>0</v>
      </c>
      <c r="N51" s="1124" t="n">
        <v>0</v>
      </c>
      <c r="O51" s="1124" t="n">
        <v>0</v>
      </c>
      <c r="P51" s="1124" t="n">
        <v>0</v>
      </c>
      <c r="Q51" s="1124" t="n">
        <v>0</v>
      </c>
      <c r="R51" s="1124" t="n">
        <v>0</v>
      </c>
      <c r="S51" s="1124" t="n">
        <v>0</v>
      </c>
      <c r="T51" s="1124" t="n">
        <v>0</v>
      </c>
      <c r="U51" s="1124" t="n">
        <v>0</v>
      </c>
      <c r="V51" s="1124" t="n">
        <v>0</v>
      </c>
      <c r="W51" s="998" t="s">
        <v>281</v>
      </c>
    </row>
    <row r="52" customFormat="false" ht="13.5" hidden="false" customHeight="true" outlineLevel="0" collapsed="false">
      <c r="A52" s="961"/>
      <c r="B52" s="1010"/>
      <c r="C52" s="996"/>
      <c r="D52" s="1003"/>
      <c r="E52" s="1003"/>
      <c r="F52" s="1003"/>
      <c r="G52" s="1003"/>
      <c r="H52" s="1003"/>
      <c r="I52" s="1003"/>
      <c r="J52" s="1003"/>
      <c r="K52" s="1003"/>
      <c r="L52" s="1003"/>
      <c r="M52" s="1003"/>
      <c r="N52" s="1003"/>
      <c r="O52" s="1003"/>
      <c r="P52" s="1003"/>
      <c r="Q52" s="1003"/>
      <c r="R52" s="1003"/>
      <c r="S52" s="1003"/>
      <c r="T52" s="1003"/>
      <c r="U52" s="1003"/>
      <c r="V52" s="1003"/>
      <c r="W52" s="998"/>
    </row>
    <row r="53" customFormat="false" ht="13.5" hidden="false" customHeight="true" outlineLevel="0" collapsed="false">
      <c r="A53" s="961"/>
      <c r="B53" s="1013"/>
      <c r="C53" s="996"/>
      <c r="D53" s="1003"/>
      <c r="E53" s="1003"/>
      <c r="F53" s="1003"/>
      <c r="G53" s="1003"/>
      <c r="H53" s="1003"/>
      <c r="I53" s="1003"/>
      <c r="J53" s="1003"/>
      <c r="K53" s="1003"/>
      <c r="L53" s="1003"/>
      <c r="M53" s="1003"/>
      <c r="N53" s="1003"/>
      <c r="O53" s="1003"/>
      <c r="P53" s="1003"/>
      <c r="Q53" s="1003"/>
      <c r="R53" s="1003"/>
      <c r="S53" s="1003"/>
      <c r="T53" s="1003"/>
      <c r="U53" s="1003"/>
      <c r="V53" s="1003"/>
      <c r="W53" s="998"/>
    </row>
    <row r="54" customFormat="false" ht="13.5" hidden="false" customHeight="true" outlineLevel="0" collapsed="false">
      <c r="A54" s="1117"/>
      <c r="B54" s="953"/>
      <c r="C54" s="1001"/>
      <c r="D54" s="1286"/>
      <c r="E54" s="1286"/>
      <c r="F54" s="1286"/>
      <c r="G54" s="1286"/>
      <c r="H54" s="1286"/>
      <c r="I54" s="1286"/>
      <c r="J54" s="1286"/>
      <c r="K54" s="1286"/>
      <c r="L54" s="1286"/>
      <c r="M54" s="1286"/>
      <c r="N54" s="1286"/>
      <c r="O54" s="1286"/>
      <c r="P54" s="1286"/>
      <c r="Q54" s="1286"/>
      <c r="R54" s="1286"/>
      <c r="S54" s="1286"/>
      <c r="T54" s="1286"/>
      <c r="U54" s="1286"/>
      <c r="V54" s="1286"/>
      <c r="W54" s="998"/>
    </row>
    <row r="55" customFormat="false" ht="14.25" hidden="false" customHeight="true" outlineLevel="0" collapsed="false">
      <c r="A55" s="961" t="s">
        <v>283</v>
      </c>
      <c r="B55" s="1018" t="s">
        <v>1049</v>
      </c>
      <c r="C55" s="1001" t="s">
        <v>445</v>
      </c>
      <c r="D55" s="1124" t="n">
        <v>97.8273025001997</v>
      </c>
      <c r="E55" s="1124" t="n">
        <v>97.5941723377744</v>
      </c>
      <c r="F55" s="1124" t="n">
        <v>98.993288590604</v>
      </c>
      <c r="G55" s="1124" t="n">
        <v>93.7436932391524</v>
      </c>
      <c r="H55" s="1124" t="n">
        <v>99.3121238177128</v>
      </c>
      <c r="I55" s="1124" t="n">
        <v>95.1499118165785</v>
      </c>
      <c r="J55" s="1124" t="n">
        <v>98.4654731457801</v>
      </c>
      <c r="K55" s="1124" t="n">
        <v>98.7804878048781</v>
      </c>
      <c r="L55" s="1124" t="n">
        <v>98.8195615514334</v>
      </c>
      <c r="M55" s="1124" t="n">
        <v>97.1636952998379</v>
      </c>
      <c r="N55" s="1124" t="n">
        <v>99.4285714285714</v>
      </c>
      <c r="O55" s="1124" t="n">
        <v>97.6148409893993</v>
      </c>
      <c r="P55" s="1124" t="n">
        <v>98.2510288065844</v>
      </c>
      <c r="Q55" s="1124" t="n">
        <v>99.604743083004</v>
      </c>
      <c r="R55" s="1124" t="n">
        <v>99.3288590604027</v>
      </c>
      <c r="S55" s="1124" t="n">
        <v>99.6758508914101</v>
      </c>
      <c r="T55" s="1124" t="n">
        <v>99.3478260869565</v>
      </c>
      <c r="U55" s="1124" t="n">
        <v>99.7782705099778</v>
      </c>
      <c r="V55" s="1124" t="n">
        <v>97.0149253731343</v>
      </c>
      <c r="W55" s="998" t="s">
        <v>283</v>
      </c>
    </row>
    <row r="56" customFormat="false" ht="13.5" hidden="false" customHeight="true" outlineLevel="0" collapsed="false">
      <c r="A56" s="961"/>
      <c r="B56" s="1010"/>
      <c r="C56" s="1001"/>
      <c r="D56" s="999"/>
      <c r="E56" s="999"/>
      <c r="F56" s="999"/>
      <c r="G56" s="999"/>
      <c r="H56" s="999"/>
      <c r="I56" s="999"/>
      <c r="J56" s="999"/>
      <c r="K56" s="999"/>
      <c r="L56" s="999"/>
      <c r="M56" s="999"/>
      <c r="N56" s="999"/>
      <c r="O56" s="999"/>
      <c r="P56" s="999"/>
      <c r="Q56" s="999"/>
      <c r="R56" s="999"/>
      <c r="S56" s="999"/>
      <c r="T56" s="999"/>
      <c r="U56" s="999"/>
      <c r="V56" s="999"/>
      <c r="W56" s="998"/>
    </row>
    <row r="57" customFormat="false" ht="13.5" hidden="false" customHeight="true" outlineLevel="0" collapsed="false">
      <c r="A57" s="1117"/>
      <c r="B57" s="953"/>
      <c r="C57" s="996"/>
      <c r="D57" s="999"/>
      <c r="E57" s="999"/>
      <c r="F57" s="999"/>
      <c r="G57" s="999"/>
      <c r="H57" s="999"/>
      <c r="I57" s="999"/>
      <c r="J57" s="999"/>
      <c r="K57" s="999"/>
      <c r="L57" s="999"/>
      <c r="M57" s="999"/>
      <c r="N57" s="999"/>
      <c r="O57" s="999"/>
      <c r="P57" s="999"/>
      <c r="Q57" s="999"/>
      <c r="R57" s="999"/>
      <c r="S57" s="999"/>
      <c r="T57" s="999"/>
      <c r="U57" s="999"/>
      <c r="V57" s="999"/>
      <c r="W57" s="998"/>
    </row>
    <row r="58" customFormat="false" ht="15" hidden="false" customHeight="true" outlineLevel="0" collapsed="false">
      <c r="A58" s="961" t="s">
        <v>285</v>
      </c>
      <c r="B58" s="1010" t="s">
        <v>329</v>
      </c>
      <c r="C58" s="1001" t="s">
        <v>574</v>
      </c>
      <c r="D58" s="1124" t="n">
        <v>6.8996488936066</v>
      </c>
      <c r="E58" s="1124" t="n">
        <v>6.0597132194068</v>
      </c>
      <c r="F58" s="1124" t="n">
        <v>11.0411622276029</v>
      </c>
      <c r="G58" s="1124" t="n">
        <v>6.88912809472551</v>
      </c>
      <c r="H58" s="1124" t="n">
        <v>7.01298701298701</v>
      </c>
      <c r="I58" s="1124" t="n">
        <v>6.11677479147359</v>
      </c>
      <c r="J58" s="1124" t="n">
        <v>3.8961038961039</v>
      </c>
      <c r="K58" s="1124" t="n">
        <v>9.87654320987654</v>
      </c>
      <c r="L58" s="1124" t="n">
        <v>9.55631399317406</v>
      </c>
      <c r="M58" s="1124" t="n">
        <v>6.00500417014179</v>
      </c>
      <c r="N58" s="1124" t="n">
        <v>5.74712643678161</v>
      </c>
      <c r="O58" s="1124" t="n">
        <v>4.52488687782805</v>
      </c>
      <c r="P58" s="1124" t="n">
        <v>4.53752181500873</v>
      </c>
      <c r="Q58" s="1124" t="n">
        <v>5.55555555555556</v>
      </c>
      <c r="R58" s="1124" t="n">
        <v>8.10810810810811</v>
      </c>
      <c r="S58" s="1124" t="n">
        <v>22.4390243902439</v>
      </c>
      <c r="T58" s="1124" t="n">
        <v>8.09628008752735</v>
      </c>
      <c r="U58" s="1124" t="n">
        <v>9.33333333333333</v>
      </c>
      <c r="V58" s="1124" t="n">
        <v>6.92307692307692</v>
      </c>
      <c r="W58" s="998" t="s">
        <v>285</v>
      </c>
    </row>
    <row r="59" customFormat="false" ht="15" hidden="false" customHeight="true" outlineLevel="0" collapsed="false">
      <c r="A59" s="961" t="s">
        <v>286</v>
      </c>
      <c r="B59" s="1372" t="s">
        <v>1041</v>
      </c>
      <c r="C59" s="1001"/>
      <c r="G59" s="952"/>
      <c r="H59" s="952"/>
      <c r="I59" s="952"/>
      <c r="J59" s="952"/>
      <c r="K59" s="952"/>
      <c r="L59" s="952"/>
      <c r="M59" s="952"/>
      <c r="N59" s="952"/>
      <c r="O59" s="952"/>
      <c r="P59" s="952"/>
      <c r="Q59" s="952"/>
      <c r="R59" s="952"/>
      <c r="S59" s="952"/>
      <c r="T59" s="952"/>
      <c r="U59" s="952"/>
      <c r="V59" s="952"/>
      <c r="W59" s="1127"/>
    </row>
    <row r="60" customFormat="false" ht="15" hidden="false" customHeight="true" outlineLevel="0" collapsed="false">
      <c r="A60" s="961"/>
      <c r="B60" s="1372" t="s">
        <v>1042</v>
      </c>
      <c r="C60" s="1001" t="s">
        <v>574</v>
      </c>
      <c r="D60" s="1124" t="n">
        <v>1.67387931738385</v>
      </c>
      <c r="E60" s="1124" t="n">
        <v>1.68925554900805</v>
      </c>
      <c r="F60" s="1124" t="n">
        <v>1.59806295399516</v>
      </c>
      <c r="G60" s="1124" t="n">
        <v>1.72228202368138</v>
      </c>
      <c r="H60" s="1124" t="n">
        <v>2.07792207792208</v>
      </c>
      <c r="I60" s="1124" t="n">
        <v>0.648748841519926</v>
      </c>
      <c r="J60" s="1124" t="n">
        <v>0.519480519480519</v>
      </c>
      <c r="K60" s="1124" t="n">
        <v>1.23456790123457</v>
      </c>
      <c r="L60" s="1124" t="n">
        <v>1.87713310580205</v>
      </c>
      <c r="M60" s="1124" t="n">
        <v>1.33444537114262</v>
      </c>
      <c r="N60" s="1124" t="n">
        <v>1.72413793103448</v>
      </c>
      <c r="O60" s="1124" t="n">
        <v>2.17194570135747</v>
      </c>
      <c r="P60" s="1124" t="n">
        <v>0.87260034904014</v>
      </c>
      <c r="Q60" s="1124" t="n">
        <v>5.55555555555556</v>
      </c>
      <c r="R60" s="1124" t="n">
        <v>2.02702702702703</v>
      </c>
      <c r="S60" s="1124" t="n">
        <v>1.78861788617886</v>
      </c>
      <c r="T60" s="1124" t="n">
        <v>2.40700218818381</v>
      </c>
      <c r="U60" s="1124" t="n">
        <v>3.55555555555556</v>
      </c>
      <c r="V60" s="1124" t="n">
        <v>1.15384615384615</v>
      </c>
      <c r="W60" s="998" t="s">
        <v>286</v>
      </c>
    </row>
    <row r="61" customFormat="false" ht="15" hidden="false" customHeight="true" outlineLevel="0" collapsed="false">
      <c r="A61" s="961" t="s">
        <v>287</v>
      </c>
      <c r="B61" s="1372" t="s">
        <v>1050</v>
      </c>
      <c r="C61" s="1001" t="s">
        <v>574</v>
      </c>
      <c r="D61" s="1124" t="n">
        <v>71.5032252796603</v>
      </c>
      <c r="E61" s="1124" t="n">
        <v>72.6772736201139</v>
      </c>
      <c r="F61" s="1124" t="n">
        <v>65.7142857142857</v>
      </c>
      <c r="G61" s="1124" t="n">
        <v>70.8288482238967</v>
      </c>
      <c r="H61" s="1124" t="n">
        <v>65.1082251082251</v>
      </c>
      <c r="I61" s="1124" t="n">
        <v>67.0991658943466</v>
      </c>
      <c r="J61" s="1124" t="n">
        <v>66.2337662337662</v>
      </c>
      <c r="K61" s="1124" t="n">
        <v>62.962962962963</v>
      </c>
      <c r="L61" s="1124" t="n">
        <v>74.5733788395905</v>
      </c>
      <c r="M61" s="1124" t="n">
        <v>80.3169307756464</v>
      </c>
      <c r="N61" s="1124" t="n">
        <v>71.264367816092</v>
      </c>
      <c r="O61" s="1124" t="n">
        <v>74.7511312217195</v>
      </c>
      <c r="P61" s="1124" t="n">
        <v>76.3350785340314</v>
      </c>
      <c r="Q61" s="1124" t="n">
        <v>63.6904761904762</v>
      </c>
      <c r="R61" s="1124" t="n">
        <v>70.2702702702703</v>
      </c>
      <c r="S61" s="1124" t="n">
        <v>60.650406504065</v>
      </c>
      <c r="T61" s="1124" t="n">
        <v>73.9606126914661</v>
      </c>
      <c r="U61" s="1124" t="n">
        <v>72.4444444444444</v>
      </c>
      <c r="V61" s="1124" t="n">
        <v>55</v>
      </c>
      <c r="W61" s="998" t="s">
        <v>287</v>
      </c>
    </row>
    <row r="62" customFormat="false" ht="15" hidden="false" customHeight="true" outlineLevel="0" collapsed="false">
      <c r="A62" s="961" t="s">
        <v>288</v>
      </c>
      <c r="B62" s="1375" t="s">
        <v>1051</v>
      </c>
      <c r="C62" s="1001" t="s">
        <v>1060</v>
      </c>
      <c r="D62" s="1124" t="n">
        <v>99.1740593453656</v>
      </c>
      <c r="E62" s="1124" t="n">
        <v>99.2184637928929</v>
      </c>
      <c r="F62" s="1124" t="n">
        <v>98.9493201483313</v>
      </c>
      <c r="G62" s="1124" t="n">
        <v>94.1734417344173</v>
      </c>
      <c r="H62" s="1124" t="n">
        <v>99.7666277712952</v>
      </c>
      <c r="I62" s="1124" t="n">
        <v>99.1217063989962</v>
      </c>
      <c r="J62" s="1124" t="n">
        <v>98.5294117647059</v>
      </c>
      <c r="K62" s="1124" t="n">
        <v>100</v>
      </c>
      <c r="L62" s="1124" t="n">
        <v>99.2063492063492</v>
      </c>
      <c r="M62" s="1124" t="n">
        <v>99.8097050428164</v>
      </c>
      <c r="N62" s="1124" t="n">
        <v>98.1751824817518</v>
      </c>
      <c r="O62" s="1124" t="n">
        <v>99.6666666666667</v>
      </c>
      <c r="P62" s="1124" t="n">
        <v>99.9573014517506</v>
      </c>
      <c r="Q62" s="1124" t="n">
        <v>100</v>
      </c>
      <c r="R62" s="1124" t="n">
        <v>100</v>
      </c>
      <c r="S62" s="1124" t="n">
        <v>98.8505747126437</v>
      </c>
      <c r="T62" s="1124" t="n">
        <v>99.4818652849741</v>
      </c>
      <c r="U62" s="1124" t="n">
        <v>99.4791666666667</v>
      </c>
      <c r="V62" s="1124" t="n">
        <v>100</v>
      </c>
      <c r="W62" s="998" t="s">
        <v>288</v>
      </c>
    </row>
    <row r="63" customFormat="false" ht="15" hidden="false" customHeight="true" outlineLevel="0" collapsed="false">
      <c r="A63" s="961" t="s">
        <v>289</v>
      </c>
      <c r="B63" s="1373" t="s">
        <v>645</v>
      </c>
      <c r="C63" s="1001" t="s">
        <v>1061</v>
      </c>
      <c r="D63" s="1124" t="n">
        <v>87.682500514086</v>
      </c>
      <c r="E63" s="1124" t="n">
        <v>89.3661538461539</v>
      </c>
      <c r="F63" s="1124" t="n">
        <v>79.1380387257964</v>
      </c>
      <c r="G63" s="1124" t="n">
        <v>88.0575539568345</v>
      </c>
      <c r="H63" s="1124" t="n">
        <v>85.1461988304094</v>
      </c>
      <c r="I63" s="1124" t="n">
        <v>88.2278481012658</v>
      </c>
      <c r="J63" s="1124" t="n">
        <v>84.3283582089552</v>
      </c>
      <c r="K63" s="1124" t="n">
        <v>90</v>
      </c>
      <c r="L63" s="1124" t="n">
        <v>87.8</v>
      </c>
      <c r="M63" s="1124" t="n">
        <v>90.5624404194471</v>
      </c>
      <c r="N63" s="1124" t="n">
        <v>81.0408921933086</v>
      </c>
      <c r="O63" s="1124" t="n">
        <v>91.4158305462653</v>
      </c>
      <c r="P63" s="1124" t="n">
        <v>92.3536950021358</v>
      </c>
      <c r="Q63" s="1124" t="n">
        <v>85.6763925729443</v>
      </c>
      <c r="R63" s="1124" t="n">
        <v>85.7142857142857</v>
      </c>
      <c r="S63" s="1124" t="n">
        <v>72.6744186046512</v>
      </c>
      <c r="T63" s="1124" t="n">
        <v>83.3333333333333</v>
      </c>
      <c r="U63" s="1124" t="n">
        <v>83.7696335078534</v>
      </c>
      <c r="V63" s="1124" t="n">
        <v>78.0487804878049</v>
      </c>
      <c r="W63" s="998" t="s">
        <v>289</v>
      </c>
    </row>
    <row r="64" customFormat="false" ht="15" hidden="false" customHeight="true" outlineLevel="0" collapsed="false">
      <c r="A64" s="961" t="s">
        <v>290</v>
      </c>
      <c r="B64" s="1376" t="s">
        <v>1052</v>
      </c>
      <c r="C64" s="1001"/>
      <c r="D64" s="999"/>
      <c r="E64" s="999"/>
      <c r="F64" s="999"/>
      <c r="G64" s="999"/>
      <c r="H64" s="999"/>
      <c r="I64" s="999"/>
      <c r="J64" s="999"/>
      <c r="K64" s="999"/>
      <c r="L64" s="999"/>
      <c r="M64" s="999"/>
      <c r="N64" s="999"/>
      <c r="O64" s="999"/>
      <c r="P64" s="999"/>
      <c r="Q64" s="999"/>
      <c r="R64" s="999"/>
      <c r="S64" s="999"/>
      <c r="T64" s="999"/>
      <c r="U64" s="999"/>
      <c r="V64" s="999"/>
      <c r="W64" s="998"/>
    </row>
    <row r="65" customFormat="false" ht="15" hidden="false" customHeight="true" outlineLevel="0" collapsed="false">
      <c r="A65" s="961"/>
      <c r="B65" s="1373" t="s">
        <v>1053</v>
      </c>
      <c r="C65" s="1001" t="s">
        <v>1061</v>
      </c>
      <c r="D65" s="1124" t="n">
        <v>2.07690725889369</v>
      </c>
      <c r="E65" s="1124" t="n">
        <v>2.08</v>
      </c>
      <c r="F65" s="1124" t="n">
        <v>2.06121174266084</v>
      </c>
      <c r="G65" s="1124" t="n">
        <v>1.58273381294964</v>
      </c>
      <c r="H65" s="1124" t="n">
        <v>2.80701754385965</v>
      </c>
      <c r="I65" s="1124" t="n">
        <v>0.886075949367089</v>
      </c>
      <c r="J65" s="1124" t="n">
        <v>0.746268656716418</v>
      </c>
      <c r="K65" s="1124" t="n">
        <v>1.66666666666667</v>
      </c>
      <c r="L65" s="1124" t="n">
        <v>2.2</v>
      </c>
      <c r="M65" s="1124" t="n">
        <v>2.00190657769304</v>
      </c>
      <c r="N65" s="1124" t="n">
        <v>2.97397769516729</v>
      </c>
      <c r="O65" s="1124" t="n">
        <v>2.56410256410256</v>
      </c>
      <c r="P65" s="1124" t="n">
        <v>0.982486117043998</v>
      </c>
      <c r="Q65" s="1124" t="n">
        <v>7.69230769230769</v>
      </c>
      <c r="R65" s="1124" t="n">
        <v>2.52100840336134</v>
      </c>
      <c r="S65" s="1124" t="n">
        <v>1.93798449612403</v>
      </c>
      <c r="T65" s="1124" t="n">
        <v>2.60416666666667</v>
      </c>
      <c r="U65" s="1124" t="n">
        <v>3.92670157068063</v>
      </c>
      <c r="V65" s="1124" t="n">
        <v>1.82926829268293</v>
      </c>
      <c r="W65" s="998" t="s">
        <v>290</v>
      </c>
    </row>
    <row r="66" customFormat="false" ht="15" hidden="false" customHeight="true" outlineLevel="0" collapsed="false">
      <c r="A66" s="961" t="s">
        <v>291</v>
      </c>
      <c r="B66" s="1373" t="s">
        <v>648</v>
      </c>
      <c r="C66" s="1001" t="s">
        <v>1061</v>
      </c>
      <c r="D66" s="1124" t="n">
        <v>10.2405922270204</v>
      </c>
      <c r="E66" s="1124" t="n">
        <v>8.55384615384615</v>
      </c>
      <c r="F66" s="1124" t="n">
        <v>18.8007495315428</v>
      </c>
      <c r="G66" s="1124" t="n">
        <v>10.3597122302158</v>
      </c>
      <c r="H66" s="1124" t="n">
        <v>12.046783625731</v>
      </c>
      <c r="I66" s="1124" t="n">
        <v>10.8860759493671</v>
      </c>
      <c r="J66" s="1124" t="n">
        <v>14.9253731343284</v>
      </c>
      <c r="K66" s="1124" t="n">
        <v>8.33333333333333</v>
      </c>
      <c r="L66" s="1124" t="n">
        <v>10</v>
      </c>
      <c r="M66" s="1124" t="n">
        <v>7.43565300285987</v>
      </c>
      <c r="N66" s="1124" t="n">
        <v>15.9851301115242</v>
      </c>
      <c r="O66" s="1124" t="n">
        <v>6.02006688963211</v>
      </c>
      <c r="P66" s="1124" t="n">
        <v>6.66381888082016</v>
      </c>
      <c r="Q66" s="1124" t="n">
        <v>6.63129973474801</v>
      </c>
      <c r="R66" s="1124" t="n">
        <v>11.7647058823529</v>
      </c>
      <c r="S66" s="1124" t="n">
        <v>25.3875968992248</v>
      </c>
      <c r="T66" s="1124" t="n">
        <v>14.0625</v>
      </c>
      <c r="U66" s="1124" t="n">
        <v>12.303664921466</v>
      </c>
      <c r="V66" s="1124" t="n">
        <v>20.1219512195122</v>
      </c>
      <c r="W66" s="998" t="s">
        <v>291</v>
      </c>
    </row>
    <row r="67" customFormat="false" ht="15" hidden="false" customHeight="true" outlineLevel="0" collapsed="false">
      <c r="A67" s="961" t="s">
        <v>292</v>
      </c>
      <c r="B67" s="1372" t="s">
        <v>1054</v>
      </c>
      <c r="C67" s="1001" t="s">
        <v>574</v>
      </c>
      <c r="D67" s="1124" t="n">
        <v>13.6196619580305</v>
      </c>
      <c r="E67" s="1124" t="n">
        <v>13.2095855431153</v>
      </c>
      <c r="F67" s="1124" t="n">
        <v>15.6416464891041</v>
      </c>
      <c r="G67" s="1124" t="n">
        <v>15.8234660925727</v>
      </c>
      <c r="H67" s="1124" t="n">
        <v>17.3160173160173</v>
      </c>
      <c r="I67" s="1124" t="n">
        <v>21.0379981464319</v>
      </c>
      <c r="J67" s="1124" t="n">
        <v>17.9220779220779</v>
      </c>
      <c r="K67" s="1124" t="n">
        <v>22.2222222222222</v>
      </c>
      <c r="L67" s="1124" t="n">
        <v>10.4095563139932</v>
      </c>
      <c r="M67" s="1124" t="n">
        <v>8.42368640533778</v>
      </c>
      <c r="N67" s="1124" t="n">
        <v>16.0919540229885</v>
      </c>
      <c r="O67" s="1124" t="n">
        <v>11.2217194570136</v>
      </c>
      <c r="P67" s="1124" t="n">
        <v>11.6230366492147</v>
      </c>
      <c r="Q67" s="1124" t="n">
        <v>9.72222222222222</v>
      </c>
      <c r="R67" s="1124" t="n">
        <v>13.5135135135135</v>
      </c>
      <c r="S67" s="1124" t="n">
        <v>11.219512195122</v>
      </c>
      <c r="T67" s="1124" t="n">
        <v>14.0043763676149</v>
      </c>
      <c r="U67" s="1124" t="n">
        <v>10.4444444444444</v>
      </c>
      <c r="V67" s="1124" t="n">
        <v>25</v>
      </c>
      <c r="W67" s="998" t="s">
        <v>292</v>
      </c>
    </row>
    <row r="68" customFormat="false" ht="15" hidden="false" customHeight="true" outlineLevel="0" collapsed="false">
      <c r="A68" s="961" t="s">
        <v>294</v>
      </c>
      <c r="B68" s="1372" t="s">
        <v>1045</v>
      </c>
      <c r="C68" s="1001"/>
      <c r="D68" s="1003"/>
      <c r="E68" s="1003"/>
      <c r="F68" s="1003"/>
      <c r="G68" s="1003"/>
      <c r="H68" s="1003"/>
      <c r="I68" s="1003"/>
      <c r="J68" s="1003"/>
      <c r="K68" s="1003"/>
      <c r="L68" s="1003"/>
      <c r="M68" s="1003"/>
      <c r="N68" s="1003"/>
      <c r="O68" s="1003"/>
      <c r="P68" s="1003"/>
      <c r="Q68" s="1003"/>
      <c r="R68" s="1003"/>
      <c r="S68" s="1003"/>
      <c r="T68" s="1003"/>
      <c r="U68" s="1003"/>
      <c r="V68" s="1003"/>
      <c r="W68" s="998"/>
    </row>
    <row r="69" customFormat="false" ht="15" hidden="false" customHeight="true" outlineLevel="0" collapsed="false">
      <c r="A69" s="961"/>
      <c r="B69" s="1372" t="s">
        <v>1046</v>
      </c>
      <c r="C69" s="1001" t="s">
        <v>574</v>
      </c>
      <c r="D69" s="1124" t="n">
        <v>0.155140034294113</v>
      </c>
      <c r="E69" s="1124" t="n">
        <v>0.166961304262424</v>
      </c>
      <c r="F69" s="1124" t="n">
        <v>0.0968523002421308</v>
      </c>
      <c r="G69" s="1124" t="n">
        <v>0.215285252960172</v>
      </c>
      <c r="H69" s="1124" t="n">
        <v>0.173160173160173</v>
      </c>
      <c r="I69" s="1124" t="n">
        <v>0</v>
      </c>
      <c r="J69" s="1124" t="n">
        <v>0</v>
      </c>
      <c r="K69" s="1124" t="n">
        <v>0</v>
      </c>
      <c r="L69" s="1124" t="n">
        <v>0</v>
      </c>
      <c r="M69" s="1124" t="n">
        <v>0.333611342785655</v>
      </c>
      <c r="N69" s="1124" t="n">
        <v>0</v>
      </c>
      <c r="O69" s="1124" t="n">
        <v>0.180995475113122</v>
      </c>
      <c r="P69" s="1124" t="n">
        <v>0.139616055846422</v>
      </c>
      <c r="Q69" s="1124" t="n">
        <v>0.396825396825397</v>
      </c>
      <c r="R69" s="1124" t="n">
        <v>0</v>
      </c>
      <c r="S69" s="1124" t="n">
        <v>0</v>
      </c>
      <c r="T69" s="1124" t="n">
        <v>0</v>
      </c>
      <c r="U69" s="1124" t="n">
        <v>0.222222222222222</v>
      </c>
      <c r="V69" s="1124" t="n">
        <v>0.769230769230769</v>
      </c>
      <c r="W69" s="998" t="s">
        <v>294</v>
      </c>
    </row>
    <row r="70" customFormat="false" ht="15" hidden="false" customHeight="true" outlineLevel="0" collapsed="false">
      <c r="A70" s="961" t="s">
        <v>295</v>
      </c>
      <c r="B70" s="1372" t="s">
        <v>1047</v>
      </c>
      <c r="C70" s="1001" t="s">
        <v>574</v>
      </c>
      <c r="D70" s="1124" t="n">
        <v>6.09945292724749</v>
      </c>
      <c r="E70" s="1124" t="n">
        <v>6.13828324494206</v>
      </c>
      <c r="F70" s="1124" t="n">
        <v>5.90799031476998</v>
      </c>
      <c r="G70" s="1124" t="n">
        <v>4.52099031216362</v>
      </c>
      <c r="H70" s="1124" t="n">
        <v>8.22510822510823</v>
      </c>
      <c r="I70" s="1124" t="n">
        <v>5.09731232622799</v>
      </c>
      <c r="J70" s="1124" t="n">
        <v>11.4285714285714</v>
      </c>
      <c r="K70" s="1124" t="n">
        <v>3.7037037037037</v>
      </c>
      <c r="L70" s="1124" t="n">
        <v>3.58361774744027</v>
      </c>
      <c r="M70" s="1124" t="n">
        <v>3.41951626355296</v>
      </c>
      <c r="N70" s="1124" t="n">
        <v>5.17241379310345</v>
      </c>
      <c r="O70" s="1124" t="n">
        <v>7.14932126696833</v>
      </c>
      <c r="P70" s="1124" t="n">
        <v>6.49214659685864</v>
      </c>
      <c r="Q70" s="1124" t="n">
        <v>14.6825396825397</v>
      </c>
      <c r="R70" s="1124" t="n">
        <v>6.08108108108108</v>
      </c>
      <c r="S70" s="1124" t="n">
        <v>3.90243902439024</v>
      </c>
      <c r="T70" s="1124" t="n">
        <v>1.53172866520788</v>
      </c>
      <c r="U70" s="1124" t="n">
        <v>3.77777777777778</v>
      </c>
      <c r="V70" s="1124" t="n">
        <v>11.1538461538462</v>
      </c>
      <c r="W70" s="998" t="s">
        <v>295</v>
      </c>
    </row>
    <row r="71" customFormat="false" ht="15" hidden="false" customHeight="true" outlineLevel="0" collapsed="false">
      <c r="A71" s="961" t="s">
        <v>296</v>
      </c>
      <c r="B71" s="1372" t="s">
        <v>1048</v>
      </c>
      <c r="C71" s="1001" t="s">
        <v>574</v>
      </c>
      <c r="D71" s="1124" t="n">
        <v>0.0489915897770883</v>
      </c>
      <c r="E71" s="1124" t="n">
        <v>0.0589275191514437</v>
      </c>
      <c r="F71" s="1124" t="n">
        <v>0</v>
      </c>
      <c r="G71" s="1124" t="n">
        <v>0</v>
      </c>
      <c r="H71" s="1124" t="n">
        <v>0.0865800865800866</v>
      </c>
      <c r="I71" s="1124" t="n">
        <v>0</v>
      </c>
      <c r="J71" s="1124" t="n">
        <v>0</v>
      </c>
      <c r="K71" s="1124" t="n">
        <v>0</v>
      </c>
      <c r="L71" s="1124" t="n">
        <v>0</v>
      </c>
      <c r="M71" s="1124" t="n">
        <v>0.166805671392827</v>
      </c>
      <c r="N71" s="1124" t="n">
        <v>0</v>
      </c>
      <c r="O71" s="1124" t="n">
        <v>0</v>
      </c>
      <c r="P71" s="1124" t="n">
        <v>0</v>
      </c>
      <c r="Q71" s="1124" t="n">
        <v>0.396825396825397</v>
      </c>
      <c r="R71" s="1124" t="n">
        <v>0</v>
      </c>
      <c r="S71" s="1124" t="n">
        <v>0</v>
      </c>
      <c r="T71" s="1124" t="n">
        <v>0</v>
      </c>
      <c r="U71" s="1124" t="n">
        <v>0.222222222222222</v>
      </c>
      <c r="V71" s="1124" t="n">
        <v>0</v>
      </c>
      <c r="W71" s="998" t="s">
        <v>296</v>
      </c>
    </row>
    <row r="72" customFormat="false" ht="13.5" hidden="false" customHeight="true" outlineLevel="0" collapsed="false">
      <c r="A72" s="1034"/>
      <c r="B72" s="1010"/>
      <c r="C72" s="1010"/>
      <c r="D72" s="999"/>
      <c r="E72" s="1283"/>
      <c r="F72" s="1283"/>
      <c r="G72" s="1003"/>
      <c r="H72" s="1003"/>
      <c r="I72" s="1003"/>
      <c r="J72" s="1003"/>
      <c r="K72" s="1003"/>
      <c r="L72" s="1003"/>
      <c r="M72" s="1003"/>
      <c r="N72" s="1003"/>
      <c r="O72" s="1003"/>
      <c r="P72" s="1003"/>
      <c r="Q72" s="1003"/>
      <c r="R72" s="1003"/>
      <c r="S72" s="1003"/>
      <c r="T72" s="1003"/>
      <c r="U72" s="1003"/>
      <c r="V72" s="1004"/>
      <c r="W72" s="961"/>
    </row>
    <row r="73" customFormat="false" ht="13.5" hidden="false" customHeight="true" outlineLevel="0" collapsed="false">
      <c r="A73" s="1287" t="s">
        <v>171</v>
      </c>
      <c r="B73" s="1131"/>
      <c r="C73" s="1010"/>
      <c r="D73" s="999"/>
      <c r="E73" s="1283"/>
      <c r="F73" s="1283"/>
      <c r="G73" s="1003"/>
      <c r="H73" s="1003"/>
      <c r="I73" s="1003"/>
      <c r="J73" s="1003"/>
      <c r="K73" s="1003"/>
      <c r="L73" s="1003"/>
      <c r="M73" s="1003"/>
      <c r="N73" s="1003"/>
      <c r="O73" s="1003"/>
      <c r="P73" s="1003"/>
      <c r="Q73" s="1003"/>
      <c r="R73" s="1003"/>
      <c r="S73" s="1003"/>
      <c r="T73" s="1003"/>
      <c r="U73" s="1003"/>
      <c r="V73" s="1004"/>
      <c r="W73" s="961"/>
    </row>
    <row r="74" customFormat="false" ht="13.5" hidden="false" customHeight="true" outlineLevel="0" collapsed="false">
      <c r="A74" s="1288" t="s">
        <v>1055</v>
      </c>
      <c r="B74" s="1288"/>
      <c r="C74" s="1010"/>
      <c r="D74" s="999"/>
      <c r="E74" s="1283"/>
      <c r="F74" s="1283"/>
      <c r="G74" s="1003"/>
      <c r="H74" s="1003"/>
      <c r="I74" s="1003"/>
      <c r="J74" s="1003"/>
      <c r="K74" s="1003"/>
      <c r="L74" s="1003"/>
      <c r="M74" s="1003"/>
      <c r="N74" s="1003"/>
      <c r="O74" s="1003"/>
      <c r="P74" s="1003"/>
      <c r="Q74" s="1003"/>
      <c r="R74" s="1003"/>
      <c r="S74" s="1003"/>
      <c r="T74" s="1003"/>
      <c r="U74" s="1003"/>
      <c r="V74" s="1004"/>
      <c r="W74" s="961"/>
    </row>
    <row r="75" customFormat="false" ht="13.5" hidden="false" customHeight="true" outlineLevel="0" collapsed="false">
      <c r="A75" s="987"/>
      <c r="B75" s="1010"/>
      <c r="C75" s="1010"/>
      <c r="D75" s="999"/>
      <c r="E75" s="1283"/>
      <c r="F75" s="1283"/>
      <c r="G75" s="1003"/>
      <c r="H75" s="1003"/>
      <c r="I75" s="1003"/>
      <c r="J75" s="1003"/>
      <c r="K75" s="1003"/>
      <c r="L75" s="1003"/>
      <c r="M75" s="1003"/>
      <c r="N75" s="1003"/>
      <c r="O75" s="1003"/>
      <c r="P75" s="1003"/>
      <c r="Q75" s="1003"/>
      <c r="R75" s="1003"/>
      <c r="S75" s="1003"/>
      <c r="T75" s="1003"/>
      <c r="U75" s="1003"/>
      <c r="V75" s="1004"/>
      <c r="W75" s="961"/>
    </row>
    <row r="76" customFormat="false" ht="13.5" hidden="false" customHeight="true" outlineLevel="0" collapsed="false">
      <c r="A76" s="987"/>
      <c r="B76" s="1010"/>
      <c r="C76" s="1010"/>
      <c r="D76" s="999"/>
      <c r="E76" s="1283"/>
      <c r="F76" s="1283"/>
      <c r="G76" s="1003"/>
      <c r="H76" s="1003"/>
      <c r="I76" s="1003"/>
      <c r="J76" s="1003"/>
      <c r="K76" s="1003"/>
      <c r="L76" s="1003"/>
      <c r="M76" s="1003"/>
      <c r="N76" s="1003"/>
      <c r="O76" s="1003"/>
      <c r="P76" s="1003"/>
      <c r="Q76" s="1003"/>
      <c r="R76" s="1003"/>
      <c r="S76" s="1003"/>
      <c r="T76" s="1003"/>
      <c r="U76" s="1003"/>
      <c r="V76" s="1004"/>
      <c r="W76" s="961"/>
    </row>
    <row r="77" customFormat="false" ht="13.5" hidden="false" customHeight="true" outlineLevel="0" collapsed="false">
      <c r="A77" s="987"/>
      <c r="B77" s="1010"/>
      <c r="C77" s="1010"/>
      <c r="D77" s="999"/>
      <c r="E77" s="1283"/>
      <c r="F77" s="1283"/>
      <c r="G77" s="1003"/>
      <c r="H77" s="1003"/>
      <c r="I77" s="1003"/>
      <c r="J77" s="1003"/>
      <c r="K77" s="1003"/>
      <c r="L77" s="1003"/>
      <c r="M77" s="1003"/>
      <c r="N77" s="1003"/>
      <c r="O77" s="1003"/>
      <c r="P77" s="1003"/>
      <c r="Q77" s="1003"/>
      <c r="R77" s="1003"/>
      <c r="S77" s="1003"/>
      <c r="T77" s="1003"/>
      <c r="U77" s="1003"/>
      <c r="V77" s="1004"/>
      <c r="W77" s="961"/>
    </row>
    <row r="78" customFormat="false" ht="15" hidden="false" customHeight="true" outlineLevel="0" collapsed="false">
      <c r="A78" s="987"/>
      <c r="B78" s="1010"/>
      <c r="C78" s="1010"/>
      <c r="D78" s="1011"/>
      <c r="E78" s="1283"/>
      <c r="F78" s="1377" t="s">
        <v>139</v>
      </c>
      <c r="G78" s="1377"/>
      <c r="H78" s="1377"/>
      <c r="I78" s="1377"/>
      <c r="J78" s="1377"/>
      <c r="K78" s="1377" t="s">
        <v>139</v>
      </c>
      <c r="L78" s="1377"/>
      <c r="M78" s="1377"/>
      <c r="N78" s="1377"/>
      <c r="O78" s="1003"/>
      <c r="P78" s="1003"/>
      <c r="Q78" s="1003"/>
      <c r="R78" s="1003"/>
      <c r="S78" s="1003"/>
      <c r="T78" s="1003"/>
      <c r="U78" s="1003"/>
      <c r="V78" s="1004"/>
      <c r="W78" s="961"/>
    </row>
  </sheetData>
  <mergeCells count="26">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A74:B74"/>
    <mergeCell ref="F78:J78"/>
    <mergeCell ref="K78:N78"/>
  </mergeCells>
  <conditionalFormatting sqref="D18:V18 D26:V26">
    <cfRule type="cellIs" priority="2" operator="equal" aboveAverage="0" equalAverage="0" bottom="0" percent="0" rank="0" text="" dxfId="19">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7" fitToWidth="1" fitToHeight="1" pageOrder="downThenOver" orientation="portrait" blackAndWhite="false" draft="false" cellComments="none" firstPageNumber="92" useFirstPageNumber="true" horizontalDpi="300" verticalDpi="300" copies="1"/>
  <headerFooter differentFirst="false" differentOddEven="false">
    <oddHeader/>
    <oddFooter>&amp;C&amp;"MetaNormalLF-Roman,Regular"- &amp;P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41"/>
    <col collapsed="false" customWidth="true" hidden="false" outlineLevel="0" max="2" min="2" style="21" width="57.7"/>
    <col collapsed="false" customWidth="true" hidden="false" outlineLevel="0" max="5" min="3" style="1145" width="9.85"/>
    <col collapsed="false" customWidth="true" hidden="false" outlineLevel="0" max="6" min="6" style="21" width="9.85"/>
    <col collapsed="false" customWidth="true" hidden="false" outlineLevel="0" max="9" min="7" style="1146" width="9.85"/>
    <col collapsed="false" customWidth="true" hidden="false" outlineLevel="0" max="10" min="10" style="1146" width="10.56"/>
    <col collapsed="false" customWidth="true" hidden="false" outlineLevel="0" max="11" min="11" style="1194" width="10.56"/>
    <col collapsed="false" customWidth="true" hidden="false" outlineLevel="0" max="21" min="12" style="21" width="10.56"/>
    <col collapsed="false" customWidth="true" hidden="false" outlineLevel="0" max="22" min="22" style="21" width="4.41"/>
    <col collapsed="false" customWidth="true" hidden="false" outlineLevel="0" max="23" min="23" style="953" width="6.41"/>
    <col collapsed="false" customWidth="false" hidden="false" outlineLevel="0" max="257" min="24" style="21" width="11.42"/>
  </cols>
  <sheetData>
    <row r="1" s="1352" customFormat="true" ht="18" hidden="false" customHeight="false" outlineLevel="0" collapsed="false">
      <c r="A1" s="1350"/>
      <c r="B1" s="1350"/>
      <c r="C1" s="1351"/>
      <c r="D1" s="1351"/>
      <c r="E1" s="1351"/>
      <c r="G1" s="1149"/>
      <c r="H1" s="1149"/>
      <c r="I1" s="1149" t="s">
        <v>719</v>
      </c>
      <c r="J1" s="1197" t="s">
        <v>730</v>
      </c>
      <c r="K1" s="1197"/>
      <c r="L1" s="1197"/>
      <c r="M1" s="1353"/>
      <c r="N1" s="1353"/>
      <c r="O1" s="1353"/>
      <c r="P1" s="1353"/>
      <c r="Q1" s="1353"/>
      <c r="R1" s="1353"/>
      <c r="S1" s="1353"/>
      <c r="T1" s="1353"/>
      <c r="U1" s="1353"/>
      <c r="V1" s="1353"/>
      <c r="W1" s="1378"/>
    </row>
    <row r="2" s="1352" customFormat="true" ht="15.75" hidden="false" customHeight="false" outlineLevel="0" collapsed="false">
      <c r="A2" s="1307"/>
      <c r="C2" s="1151"/>
      <c r="D2" s="1151"/>
      <c r="E2" s="1151"/>
      <c r="F2" s="1151"/>
      <c r="G2" s="1151"/>
      <c r="H2" s="1151"/>
      <c r="I2" s="1151" t="s">
        <v>1062</v>
      </c>
      <c r="J2" s="1204" t="s">
        <v>1063</v>
      </c>
      <c r="K2" s="1204"/>
      <c r="L2" s="1204"/>
      <c r="M2" s="1204"/>
      <c r="N2" s="1204"/>
      <c r="O2" s="1204"/>
      <c r="P2" s="1204"/>
      <c r="Q2" s="1204"/>
      <c r="R2" s="1358"/>
      <c r="S2" s="1358"/>
      <c r="T2" s="1358"/>
      <c r="U2" s="1358"/>
      <c r="V2" s="1353"/>
      <c r="W2" s="1378"/>
    </row>
    <row r="3" s="1352" customFormat="true" ht="15.75" hidden="false" customHeight="false" outlineLevel="0" collapsed="false">
      <c r="A3" s="1307"/>
      <c r="B3" s="1307"/>
      <c r="C3" s="1351"/>
      <c r="D3" s="1351"/>
      <c r="E3" s="1351"/>
      <c r="F3" s="1379"/>
      <c r="H3" s="1380"/>
      <c r="I3" s="1380" t="s">
        <v>1064</v>
      </c>
      <c r="J3" s="1204" t="s">
        <v>1065</v>
      </c>
      <c r="K3" s="1381"/>
      <c r="L3" s="1381"/>
      <c r="M3" s="1381"/>
      <c r="N3" s="1358"/>
      <c r="O3" s="1358"/>
      <c r="P3" s="1358"/>
      <c r="Q3" s="1358"/>
      <c r="R3" s="1358"/>
      <c r="S3" s="1358"/>
      <c r="T3" s="1358"/>
      <c r="U3" s="1358"/>
      <c r="V3" s="1358"/>
      <c r="W3" s="1378"/>
    </row>
    <row r="4" customFormat="false" ht="15" hidden="false" customHeight="true" outlineLevel="0" collapsed="false">
      <c r="A4" s="1210"/>
      <c r="B4" s="1201"/>
      <c r="C4" s="1211"/>
      <c r="D4" s="1211"/>
      <c r="E4" s="1211"/>
      <c r="F4" s="1212"/>
      <c r="G4" s="1214"/>
      <c r="H4" s="1214"/>
      <c r="I4" s="1214"/>
      <c r="J4" s="1215"/>
      <c r="K4" s="1215"/>
      <c r="L4" s="1215"/>
      <c r="M4" s="1215"/>
      <c r="N4" s="1290"/>
      <c r="O4" s="1290"/>
      <c r="P4" s="1290"/>
      <c r="Q4" s="1290"/>
      <c r="R4" s="1290"/>
      <c r="S4" s="1290"/>
      <c r="T4" s="1290"/>
      <c r="U4" s="1290"/>
      <c r="V4" s="1290"/>
      <c r="W4" s="1219"/>
    </row>
    <row r="5" customFormat="false" ht="14.1" hidden="false" customHeight="true" outlineLevel="0" collapsed="false">
      <c r="A5" s="544" t="s">
        <v>146</v>
      </c>
      <c r="B5" s="543" t="s">
        <v>356</v>
      </c>
      <c r="C5" s="176" t="s">
        <v>178</v>
      </c>
      <c r="D5" s="176" t="s">
        <v>179</v>
      </c>
      <c r="E5" s="176" t="s">
        <v>180</v>
      </c>
      <c r="F5" s="176" t="s">
        <v>181</v>
      </c>
      <c r="G5" s="176" t="s">
        <v>182</v>
      </c>
      <c r="H5" s="176" t="s">
        <v>183</v>
      </c>
      <c r="I5" s="177" t="s">
        <v>184</v>
      </c>
      <c r="J5" s="542" t="s">
        <v>185</v>
      </c>
      <c r="K5" s="543" t="s">
        <v>186</v>
      </c>
      <c r="L5" s="543" t="s">
        <v>187</v>
      </c>
      <c r="M5" s="176" t="s">
        <v>232</v>
      </c>
      <c r="N5" s="545" t="s">
        <v>189</v>
      </c>
      <c r="O5" s="545" t="s">
        <v>190</v>
      </c>
      <c r="P5" s="544" t="s">
        <v>191</v>
      </c>
      <c r="Q5" s="544" t="s">
        <v>192</v>
      </c>
      <c r="R5" s="544" t="s">
        <v>193</v>
      </c>
      <c r="S5" s="544" t="s">
        <v>194</v>
      </c>
      <c r="T5" s="544" t="s">
        <v>195</v>
      </c>
      <c r="U5" s="544" t="s">
        <v>196</v>
      </c>
      <c r="V5" s="546" t="s">
        <v>146</v>
      </c>
      <c r="W5" s="1219"/>
    </row>
    <row r="6" customFormat="false" ht="14.1" hidden="false" customHeight="true" outlineLevel="0" collapsed="false">
      <c r="A6" s="544"/>
      <c r="B6" s="543"/>
      <c r="C6" s="176"/>
      <c r="D6" s="176"/>
      <c r="E6" s="176"/>
      <c r="F6" s="176"/>
      <c r="G6" s="176"/>
      <c r="H6" s="176"/>
      <c r="I6" s="177"/>
      <c r="J6" s="542"/>
      <c r="K6" s="543"/>
      <c r="L6" s="543"/>
      <c r="M6" s="176"/>
      <c r="N6" s="545"/>
      <c r="O6" s="545"/>
      <c r="P6" s="544"/>
      <c r="Q6" s="544"/>
      <c r="R6" s="544"/>
      <c r="S6" s="544"/>
      <c r="T6" s="544"/>
      <c r="U6" s="544"/>
      <c r="V6" s="546"/>
      <c r="W6" s="1220"/>
    </row>
    <row r="7" customFormat="false" ht="14.1" hidden="false" customHeight="true" outlineLevel="0" collapsed="false">
      <c r="A7" s="544"/>
      <c r="B7" s="543"/>
      <c r="C7" s="176"/>
      <c r="D7" s="176"/>
      <c r="E7" s="176"/>
      <c r="F7" s="176"/>
      <c r="G7" s="176"/>
      <c r="H7" s="176"/>
      <c r="I7" s="177"/>
      <c r="J7" s="542"/>
      <c r="K7" s="543"/>
      <c r="L7" s="543"/>
      <c r="M7" s="176"/>
      <c r="N7" s="545"/>
      <c r="O7" s="545"/>
      <c r="P7" s="544"/>
      <c r="Q7" s="544"/>
      <c r="R7" s="544"/>
      <c r="S7" s="544"/>
      <c r="T7" s="544"/>
      <c r="U7" s="544"/>
      <c r="V7" s="546"/>
      <c r="W7" s="1220"/>
    </row>
    <row r="8" customFormat="false" ht="14.1" hidden="false" customHeight="true" outlineLevel="0" collapsed="false">
      <c r="A8" s="544"/>
      <c r="B8" s="543"/>
      <c r="C8" s="176"/>
      <c r="D8" s="176"/>
      <c r="E8" s="176"/>
      <c r="F8" s="176"/>
      <c r="G8" s="176"/>
      <c r="H8" s="176"/>
      <c r="I8" s="177"/>
      <c r="J8" s="542"/>
      <c r="K8" s="543"/>
      <c r="L8" s="543"/>
      <c r="M8" s="176"/>
      <c r="N8" s="545"/>
      <c r="O8" s="545"/>
      <c r="P8" s="544"/>
      <c r="Q8" s="544"/>
      <c r="R8" s="544"/>
      <c r="S8" s="544"/>
      <c r="T8" s="544"/>
      <c r="U8" s="544"/>
      <c r="V8" s="546"/>
      <c r="W8" s="1220"/>
    </row>
    <row r="9" customFormat="false" ht="12" hidden="false" customHeight="true" outlineLevel="0" collapsed="false">
      <c r="A9" s="544"/>
      <c r="B9" s="543"/>
      <c r="C9" s="176"/>
      <c r="D9" s="176"/>
      <c r="E9" s="176"/>
      <c r="F9" s="176"/>
      <c r="G9" s="176"/>
      <c r="H9" s="176"/>
      <c r="I9" s="177"/>
      <c r="J9" s="542"/>
      <c r="K9" s="543"/>
      <c r="L9" s="543"/>
      <c r="M9" s="176"/>
      <c r="N9" s="545"/>
      <c r="O9" s="545"/>
      <c r="P9" s="544"/>
      <c r="Q9" s="544"/>
      <c r="R9" s="544"/>
      <c r="S9" s="544"/>
      <c r="T9" s="544"/>
      <c r="U9" s="544"/>
      <c r="V9" s="546"/>
      <c r="W9" s="1220"/>
    </row>
    <row r="10" customFormat="false" ht="12" hidden="false" customHeight="true" outlineLevel="0" collapsed="false">
      <c r="A10" s="1221"/>
      <c r="B10" s="1173"/>
      <c r="C10" s="1142"/>
      <c r="D10" s="1142"/>
      <c r="E10" s="1142"/>
      <c r="F10" s="1142"/>
      <c r="G10" s="1142"/>
      <c r="H10" s="1142"/>
      <c r="I10" s="1142"/>
      <c r="J10" s="1309"/>
      <c r="K10" s="1309"/>
      <c r="L10" s="1309"/>
      <c r="M10" s="1310"/>
      <c r="N10" s="1310"/>
      <c r="O10" s="1310"/>
      <c r="P10" s="1310"/>
      <c r="Q10" s="1310"/>
      <c r="R10" s="1310"/>
      <c r="S10" s="1310"/>
      <c r="T10" s="1310"/>
      <c r="U10" s="1310"/>
      <c r="V10" s="1306"/>
      <c r="W10" s="1220"/>
    </row>
    <row r="11" customFormat="false" ht="15.95" hidden="false" customHeight="true" outlineLevel="0" collapsed="false">
      <c r="A11" s="1221"/>
      <c r="B11" s="1173"/>
      <c r="C11" s="1174"/>
      <c r="D11" s="1174"/>
      <c r="E11" s="1174"/>
      <c r="F11" s="1175"/>
      <c r="G11" s="1176"/>
      <c r="H11" s="1176"/>
      <c r="I11" s="1171" t="s">
        <v>1066</v>
      </c>
      <c r="J11" s="1172" t="s">
        <v>807</v>
      </c>
      <c r="K11" s="1223"/>
      <c r="L11" s="1224"/>
      <c r="M11" s="1173"/>
      <c r="N11" s="1173"/>
      <c r="O11" s="1173"/>
      <c r="P11" s="1173"/>
      <c r="Q11" s="1173"/>
      <c r="R11" s="1173"/>
      <c r="S11" s="1173"/>
      <c r="T11" s="1173"/>
      <c r="U11" s="1173"/>
      <c r="V11" s="1221"/>
      <c r="W11" s="1220"/>
    </row>
    <row r="12" customFormat="false" ht="15.95" hidden="false" customHeight="true" outlineLevel="0" collapsed="false">
      <c r="A12" s="1221"/>
      <c r="B12" s="1173"/>
      <c r="C12" s="1174"/>
      <c r="D12" s="1174"/>
      <c r="E12" s="1174"/>
      <c r="F12" s="1175"/>
      <c r="G12" s="1176"/>
      <c r="H12" s="1176"/>
      <c r="I12" s="1171"/>
      <c r="J12" s="1172"/>
      <c r="K12" s="1223"/>
      <c r="L12" s="1224"/>
      <c r="M12" s="1173"/>
      <c r="N12" s="1173"/>
      <c r="O12" s="1173"/>
      <c r="P12" s="1173"/>
      <c r="Q12" s="1173"/>
      <c r="R12" s="1173"/>
      <c r="S12" s="1173"/>
      <c r="T12" s="1173"/>
      <c r="U12" s="1173"/>
      <c r="V12" s="1221"/>
      <c r="W12" s="1220"/>
    </row>
    <row r="13" customFormat="false" ht="15.95" hidden="false" customHeight="true" outlineLevel="0" collapsed="false">
      <c r="A13" s="1221"/>
      <c r="B13" s="1173"/>
      <c r="C13" s="1174"/>
      <c r="D13" s="1174"/>
      <c r="E13" s="1174"/>
      <c r="F13" s="1175"/>
      <c r="G13" s="1176"/>
      <c r="H13" s="1176"/>
      <c r="I13" s="1171" t="s">
        <v>359</v>
      </c>
      <c r="J13" s="1172" t="s">
        <v>225</v>
      </c>
      <c r="K13" s="1223"/>
      <c r="L13" s="1224"/>
      <c r="M13" s="1173"/>
      <c r="N13" s="1173"/>
      <c r="O13" s="1173"/>
      <c r="P13" s="1173"/>
      <c r="Q13" s="1173"/>
      <c r="R13" s="1173"/>
      <c r="S13" s="1173"/>
      <c r="T13" s="1173"/>
      <c r="U13" s="1173"/>
      <c r="V13" s="1221"/>
      <c r="W13" s="1220"/>
    </row>
    <row r="14" customFormat="false" ht="13.5" hidden="false" customHeight="true" outlineLevel="0" collapsed="false">
      <c r="A14" s="1175"/>
      <c r="B14" s="1170"/>
      <c r="C14" s="1170"/>
      <c r="D14" s="1170"/>
      <c r="E14" s="1170"/>
      <c r="F14" s="1170"/>
      <c r="G14" s="1170"/>
      <c r="H14" s="1182"/>
      <c r="I14" s="1182"/>
      <c r="J14" s="1182"/>
      <c r="K14" s="1182"/>
      <c r="L14" s="1182"/>
      <c r="M14" s="1182"/>
      <c r="N14" s="1182"/>
      <c r="O14" s="1182"/>
      <c r="P14" s="1182"/>
      <c r="Q14" s="1182"/>
      <c r="R14" s="1235"/>
      <c r="S14" s="1235"/>
      <c r="T14" s="1235"/>
      <c r="U14" s="1235"/>
      <c r="V14" s="1175"/>
      <c r="W14" s="1227"/>
    </row>
    <row r="15" s="1247" customFormat="true" ht="13.5" hidden="false" customHeight="true" outlineLevel="0" collapsed="false">
      <c r="A15" s="1201" t="s">
        <v>241</v>
      </c>
      <c r="B15" s="1177" t="s">
        <v>1067</v>
      </c>
      <c r="C15" s="1178" t="n">
        <v>11816</v>
      </c>
      <c r="D15" s="1178" t="n">
        <v>9844</v>
      </c>
      <c r="E15" s="1178" t="n">
        <v>1972</v>
      </c>
      <c r="F15" s="1178" t="n">
        <v>898</v>
      </c>
      <c r="G15" s="1178" t="n">
        <v>1060</v>
      </c>
      <c r="H15" s="1178" t="n">
        <v>1098</v>
      </c>
      <c r="I15" s="1178" t="n">
        <v>383</v>
      </c>
      <c r="J15" s="1178" t="n">
        <v>163</v>
      </c>
      <c r="K15" s="1178" t="n">
        <v>526</v>
      </c>
      <c r="L15" s="1178" t="n">
        <v>1203</v>
      </c>
      <c r="M15" s="1178" t="n">
        <v>338</v>
      </c>
      <c r="N15" s="1178" t="n">
        <v>1041</v>
      </c>
      <c r="O15" s="1178" t="n">
        <v>2792</v>
      </c>
      <c r="P15" s="1178" t="n">
        <v>492</v>
      </c>
      <c r="Q15" s="1178" t="n">
        <v>144</v>
      </c>
      <c r="R15" s="1178" t="n">
        <v>583</v>
      </c>
      <c r="S15" s="1178" t="n">
        <v>437</v>
      </c>
      <c r="T15" s="1178" t="n">
        <v>427</v>
      </c>
      <c r="U15" s="1178" t="n">
        <v>231</v>
      </c>
      <c r="V15" s="1226" t="s">
        <v>241</v>
      </c>
      <c r="W15" s="1382"/>
    </row>
    <row r="16" customFormat="false" ht="13.5" hidden="false" customHeight="true" outlineLevel="0" collapsed="false">
      <c r="A16" s="1201" t="s">
        <v>243</v>
      </c>
      <c r="B16" s="1005" t="s">
        <v>360</v>
      </c>
      <c r="C16" s="1270" t="n">
        <v>2.9744611825773</v>
      </c>
      <c r="D16" s="1270" t="n">
        <v>2.48858187728566</v>
      </c>
      <c r="E16" s="1270" t="n">
        <v>5.39991548343475</v>
      </c>
      <c r="F16" s="1270" t="n">
        <v>2.52769116555308</v>
      </c>
      <c r="G16" s="1270" t="n">
        <v>2.39169811320755</v>
      </c>
      <c r="H16" s="1270" t="n">
        <v>3.12856709168185</v>
      </c>
      <c r="I16" s="1270" t="n">
        <v>5.0881636205396</v>
      </c>
      <c r="J16" s="1270" t="n">
        <v>1.59734151329243</v>
      </c>
      <c r="K16" s="1270" t="n">
        <v>2.86736375158428</v>
      </c>
      <c r="L16" s="1270" t="n">
        <v>1.83100581878637</v>
      </c>
      <c r="M16" s="1270" t="n">
        <v>2.16854043392505</v>
      </c>
      <c r="N16" s="1270" t="n">
        <v>1.8501120717259</v>
      </c>
      <c r="O16" s="1270" t="n">
        <v>3.15643505253104</v>
      </c>
      <c r="P16" s="1270" t="n">
        <v>1.53482384823848</v>
      </c>
      <c r="Q16" s="1270" t="n">
        <v>1.73912037037037</v>
      </c>
      <c r="R16" s="1270" t="n">
        <v>7.84922813036021</v>
      </c>
      <c r="S16" s="1270" t="n">
        <v>4.11906941266209</v>
      </c>
      <c r="T16" s="1270" t="n">
        <v>1.2687743950039</v>
      </c>
      <c r="U16" s="1270" t="n">
        <v>6.88643578643579</v>
      </c>
      <c r="V16" s="1226" t="s">
        <v>243</v>
      </c>
      <c r="W16" s="1227"/>
    </row>
    <row r="17" customFormat="false" ht="12.75" hidden="false" customHeight="true" outlineLevel="0" collapsed="false">
      <c r="A17" s="1201"/>
      <c r="B17" s="1048"/>
      <c r="C17" s="1235"/>
      <c r="D17" s="1182"/>
      <c r="E17" s="1182"/>
      <c r="F17" s="1182"/>
      <c r="G17" s="1182"/>
      <c r="H17" s="1182"/>
      <c r="I17" s="1182"/>
      <c r="J17" s="1182"/>
      <c r="K17" s="1182"/>
      <c r="L17" s="1182"/>
      <c r="M17" s="1182"/>
      <c r="N17" s="1182"/>
      <c r="O17" s="1182"/>
      <c r="P17" s="1182"/>
      <c r="Q17" s="1182"/>
      <c r="R17" s="1235"/>
      <c r="S17" s="1235"/>
      <c r="T17" s="1235"/>
      <c r="U17" s="1235"/>
      <c r="V17" s="1201"/>
      <c r="W17" s="1227"/>
    </row>
    <row r="18" customFormat="false" ht="12.75" hidden="false" customHeight="true" outlineLevel="0" collapsed="false">
      <c r="A18" s="1201"/>
      <c r="B18" s="1170"/>
      <c r="C18" s="1170"/>
      <c r="D18" s="1170"/>
      <c r="E18" s="1170"/>
      <c r="F18" s="1170"/>
      <c r="G18" s="1170"/>
      <c r="H18" s="1182"/>
      <c r="I18" s="1183" t="s">
        <v>361</v>
      </c>
      <c r="J18" s="1383" t="s">
        <v>375</v>
      </c>
      <c r="K18" s="1182"/>
      <c r="L18" s="1182"/>
      <c r="M18" s="1182"/>
      <c r="N18" s="1182"/>
      <c r="O18" s="1182"/>
      <c r="P18" s="1182"/>
      <c r="Q18" s="1182"/>
      <c r="R18" s="1235"/>
      <c r="S18" s="1235"/>
      <c r="T18" s="1235"/>
      <c r="U18" s="1235"/>
      <c r="V18" s="1201"/>
      <c r="W18" s="1227"/>
    </row>
    <row r="19" customFormat="false" ht="13.5" hidden="false" customHeight="true" outlineLevel="0" collapsed="false">
      <c r="A19" s="1201"/>
      <c r="B19" s="1170"/>
      <c r="C19" s="1170"/>
      <c r="D19" s="1170"/>
      <c r="E19" s="1170"/>
      <c r="F19" s="1170"/>
      <c r="G19" s="1170"/>
      <c r="H19" s="1182"/>
      <c r="I19" s="1182"/>
      <c r="J19" s="1182"/>
      <c r="K19" s="1182"/>
      <c r="L19" s="1182"/>
      <c r="M19" s="1182"/>
      <c r="N19" s="1182"/>
      <c r="O19" s="1182"/>
      <c r="P19" s="1182"/>
      <c r="Q19" s="1182"/>
      <c r="R19" s="1235"/>
      <c r="S19" s="1235"/>
      <c r="T19" s="1235"/>
      <c r="U19" s="1235"/>
      <c r="V19" s="1201"/>
      <c r="W19" s="1227"/>
    </row>
    <row r="20" customFormat="false" ht="13.5" hidden="false" customHeight="true" outlineLevel="0" collapsed="false">
      <c r="A20" s="1201" t="s">
        <v>376</v>
      </c>
      <c r="B20" s="1271" t="s">
        <v>377</v>
      </c>
      <c r="C20" s="1181" t="n">
        <v>100</v>
      </c>
      <c r="D20" s="1181" t="n">
        <v>100</v>
      </c>
      <c r="E20" s="1181" t="n">
        <v>100</v>
      </c>
      <c r="F20" s="1181" t="n">
        <v>100</v>
      </c>
      <c r="G20" s="1181" t="n">
        <v>100</v>
      </c>
      <c r="H20" s="1181" t="n">
        <v>100</v>
      </c>
      <c r="I20" s="1181" t="n">
        <v>100</v>
      </c>
      <c r="J20" s="1181" t="n">
        <v>100</v>
      </c>
      <c r="K20" s="1181" t="n">
        <v>100</v>
      </c>
      <c r="L20" s="1181" t="n">
        <v>100</v>
      </c>
      <c r="M20" s="1181" t="n">
        <v>100</v>
      </c>
      <c r="N20" s="1181" t="n">
        <v>100</v>
      </c>
      <c r="O20" s="1181" t="n">
        <v>100</v>
      </c>
      <c r="P20" s="1181" t="n">
        <v>100</v>
      </c>
      <c r="Q20" s="1181" t="n">
        <v>100</v>
      </c>
      <c r="R20" s="1181" t="n">
        <v>100</v>
      </c>
      <c r="S20" s="1181" t="n">
        <v>100</v>
      </c>
      <c r="T20" s="1181" t="n">
        <v>100</v>
      </c>
      <c r="U20" s="1181" t="n">
        <v>100</v>
      </c>
      <c r="V20" s="1226" t="s">
        <v>376</v>
      </c>
      <c r="W20" s="1227"/>
    </row>
    <row r="21" customFormat="false" ht="13.5" hidden="false" customHeight="true" outlineLevel="0" collapsed="false">
      <c r="A21" s="1201" t="s">
        <v>378</v>
      </c>
      <c r="B21" s="1005" t="s">
        <v>1068</v>
      </c>
      <c r="C21" s="1270" t="n">
        <v>72.1987136086662</v>
      </c>
      <c r="D21" s="1270" t="n">
        <v>76.0971149939049</v>
      </c>
      <c r="E21" s="1270" t="n">
        <v>52.738336713996</v>
      </c>
      <c r="F21" s="1270" t="n">
        <v>71.0467706013363</v>
      </c>
      <c r="G21" s="1270" t="n">
        <v>76.4150943396226</v>
      </c>
      <c r="H21" s="1270" t="n">
        <v>68.2149362477231</v>
      </c>
      <c r="I21" s="1270" t="n">
        <v>50.3916449086162</v>
      </c>
      <c r="J21" s="1270" t="n">
        <v>88.3435582822086</v>
      </c>
      <c r="K21" s="1270" t="n">
        <v>74.7148288973384</v>
      </c>
      <c r="L21" s="1270" t="n">
        <v>86.8661679135495</v>
      </c>
      <c r="M21" s="1270" t="n">
        <v>77.5147928994083</v>
      </c>
      <c r="N21" s="1270" t="n">
        <v>82.6128722382325</v>
      </c>
      <c r="O21" s="1270" t="n">
        <v>68.0157593123209</v>
      </c>
      <c r="P21" s="1270" t="n">
        <v>85.3658536585366</v>
      </c>
      <c r="Q21" s="1270" t="n">
        <v>90.2777777777778</v>
      </c>
      <c r="R21" s="1270" t="n">
        <v>40.8233276157805</v>
      </c>
      <c r="S21" s="1270" t="n">
        <v>55.6064073226545</v>
      </c>
      <c r="T21" s="1270" t="n">
        <v>94.3793911007026</v>
      </c>
      <c r="U21" s="1270" t="n">
        <v>45.021645021645</v>
      </c>
      <c r="V21" s="1226" t="s">
        <v>378</v>
      </c>
      <c r="W21" s="1227"/>
    </row>
    <row r="22" customFormat="false" ht="13.5" hidden="false" customHeight="true" outlineLevel="0" collapsed="false">
      <c r="A22" s="1201" t="s">
        <v>380</v>
      </c>
      <c r="B22" s="1005" t="s">
        <v>1069</v>
      </c>
      <c r="C22" s="1270" t="n">
        <v>14.3618821936357</v>
      </c>
      <c r="D22" s="1270" t="n">
        <v>14.3132872815929</v>
      </c>
      <c r="E22" s="1270" t="n">
        <v>14.604462474645</v>
      </c>
      <c r="F22" s="1270" t="n">
        <v>17.8173719376392</v>
      </c>
      <c r="G22" s="1270" t="n">
        <v>17.7358490566038</v>
      </c>
      <c r="H22" s="1270" t="n">
        <v>19.8542805100182</v>
      </c>
      <c r="I22" s="1270" t="n">
        <v>13.3159268929504</v>
      </c>
      <c r="J22" s="1270" t="n">
        <v>8.58895705521472</v>
      </c>
      <c r="K22" s="1270" t="n">
        <v>11.2167300380228</v>
      </c>
      <c r="L22" s="1270" t="n">
        <v>9.97506234413965</v>
      </c>
      <c r="M22" s="1270" t="n">
        <v>16.2721893491124</v>
      </c>
      <c r="N22" s="1270" t="n">
        <v>11.4313160422671</v>
      </c>
      <c r="O22" s="1270" t="n">
        <v>15.5444126074499</v>
      </c>
      <c r="P22" s="1270" t="n">
        <v>14.6341463414634</v>
      </c>
      <c r="Q22" s="1270" t="n">
        <v>6.94444444444445</v>
      </c>
      <c r="R22" s="1270" t="n">
        <v>15.6089193825043</v>
      </c>
      <c r="S22" s="1270" t="n">
        <v>13.0434782608696</v>
      </c>
      <c r="T22" s="1270" t="n">
        <v>3.51288056206089</v>
      </c>
      <c r="U22" s="1270" t="n">
        <v>14.7186147186147</v>
      </c>
      <c r="V22" s="1226" t="s">
        <v>380</v>
      </c>
      <c r="W22" s="1227"/>
    </row>
    <row r="23" customFormat="false" ht="13.5" hidden="false" customHeight="true" outlineLevel="0" collapsed="false">
      <c r="A23" s="1201" t="s">
        <v>382</v>
      </c>
      <c r="B23" s="1005" t="s">
        <v>1070</v>
      </c>
      <c r="C23" s="1270" t="n">
        <v>9.03859174001354</v>
      </c>
      <c r="D23" s="1270" t="n">
        <v>7.03982121088988</v>
      </c>
      <c r="E23" s="1270" t="n">
        <v>19.0162271805274</v>
      </c>
      <c r="F23" s="1270" t="n">
        <v>11.1358574610245</v>
      </c>
      <c r="G23" s="1270" t="n">
        <v>3.9622641509434</v>
      </c>
      <c r="H23" s="1270" t="n">
        <v>7.65027322404372</v>
      </c>
      <c r="I23" s="1270" t="n">
        <v>30.5483028720627</v>
      </c>
      <c r="J23" s="1270" t="n">
        <v>2.45398773006135</v>
      </c>
      <c r="K23" s="1270" t="n">
        <v>10.4562737642586</v>
      </c>
      <c r="L23" s="1270" t="n">
        <v>2.07813798836243</v>
      </c>
      <c r="M23" s="1270" t="n">
        <v>5.32544378698225</v>
      </c>
      <c r="N23" s="1270" t="n">
        <v>5.28338136407301</v>
      </c>
      <c r="O23" s="1270" t="n">
        <v>11.4971346704871</v>
      </c>
      <c r="P23" s="1270" t="n">
        <v>0</v>
      </c>
      <c r="Q23" s="1270" t="n">
        <v>0.694444444444444</v>
      </c>
      <c r="R23" s="1270" t="n">
        <v>13.7221269296741</v>
      </c>
      <c r="S23" s="1270" t="n">
        <v>25.4004576659039</v>
      </c>
      <c r="T23" s="1270" t="n">
        <v>1.40515222482436</v>
      </c>
      <c r="U23" s="1270" t="n">
        <v>21.2121212121212</v>
      </c>
      <c r="V23" s="1226" t="s">
        <v>382</v>
      </c>
      <c r="W23" s="1227"/>
    </row>
    <row r="24" customFormat="false" ht="13.5" hidden="false" customHeight="true" outlineLevel="0" collapsed="false">
      <c r="A24" s="1201" t="s">
        <v>384</v>
      </c>
      <c r="B24" s="1005" t="s">
        <v>1071</v>
      </c>
      <c r="C24" s="1270" t="n">
        <v>4.4008124576845</v>
      </c>
      <c r="D24" s="1270" t="n">
        <v>2.54977651361235</v>
      </c>
      <c r="E24" s="1270" t="n">
        <v>13.6409736308316</v>
      </c>
      <c r="F24" s="1270" t="n">
        <v>0</v>
      </c>
      <c r="G24" s="1270" t="n">
        <v>1.88679245283019</v>
      </c>
      <c r="H24" s="1270" t="n">
        <v>4.28051001821494</v>
      </c>
      <c r="I24" s="1270" t="n">
        <v>5.74412532637076</v>
      </c>
      <c r="J24" s="1270" t="n">
        <v>0.613496932515337</v>
      </c>
      <c r="K24" s="1270" t="n">
        <v>3.61216730038023</v>
      </c>
      <c r="L24" s="1270" t="n">
        <v>1.08063175394846</v>
      </c>
      <c r="M24" s="1270" t="n">
        <v>0.887573964497041</v>
      </c>
      <c r="N24" s="1270" t="n">
        <v>0.672430355427474</v>
      </c>
      <c r="O24" s="1270" t="n">
        <v>4.94269340974212</v>
      </c>
      <c r="P24" s="1270" t="n">
        <v>0</v>
      </c>
      <c r="Q24" s="1270" t="n">
        <v>2.08333333333333</v>
      </c>
      <c r="R24" s="1270" t="n">
        <v>29.8456260720412</v>
      </c>
      <c r="S24" s="1270" t="n">
        <v>5.94965675057208</v>
      </c>
      <c r="T24" s="1270" t="n">
        <v>0.702576112412178</v>
      </c>
      <c r="U24" s="1270" t="n">
        <v>19.047619047619</v>
      </c>
      <c r="V24" s="1226" t="s">
        <v>384</v>
      </c>
      <c r="W24" s="1227"/>
    </row>
    <row r="25" customFormat="false" ht="13.5" hidden="false" customHeight="true" outlineLevel="0" collapsed="false">
      <c r="A25" s="1201"/>
      <c r="B25" s="1048"/>
      <c r="C25" s="1235"/>
      <c r="D25" s="1182"/>
      <c r="E25" s="1182"/>
      <c r="F25" s="1182"/>
      <c r="G25" s="1182"/>
      <c r="H25" s="1182"/>
      <c r="I25" s="1182"/>
      <c r="J25" s="1182"/>
      <c r="K25" s="1182"/>
      <c r="L25" s="1182"/>
      <c r="M25" s="1182"/>
      <c r="N25" s="1182"/>
      <c r="O25" s="1182"/>
      <c r="P25" s="1182"/>
      <c r="Q25" s="1182"/>
      <c r="R25" s="1235"/>
      <c r="S25" s="1235"/>
      <c r="T25" s="1235"/>
      <c r="U25" s="1235"/>
      <c r="V25" s="1201"/>
      <c r="W25" s="1227"/>
    </row>
    <row r="26" customFormat="false" ht="13.5" hidden="false" customHeight="true" outlineLevel="0" collapsed="false">
      <c r="A26" s="1201"/>
      <c r="B26" s="1048"/>
      <c r="C26" s="1235"/>
      <c r="D26" s="1182"/>
      <c r="E26" s="1182"/>
      <c r="F26" s="1182"/>
      <c r="G26" s="1182"/>
      <c r="H26" s="1182"/>
      <c r="I26" s="1171" t="s">
        <v>1072</v>
      </c>
      <c r="J26" s="1172" t="s">
        <v>807</v>
      </c>
      <c r="K26" s="1182"/>
      <c r="L26" s="1182"/>
      <c r="M26" s="1182"/>
      <c r="N26" s="1182"/>
      <c r="O26" s="1182"/>
      <c r="P26" s="1182"/>
      <c r="Q26" s="1182"/>
      <c r="R26" s="1235"/>
      <c r="S26" s="1235"/>
      <c r="T26" s="1235"/>
      <c r="U26" s="1235"/>
      <c r="V26" s="1201"/>
      <c r="W26" s="1227"/>
    </row>
    <row r="27" customFormat="false" ht="13.5" hidden="false" customHeight="true" outlineLevel="0" collapsed="false">
      <c r="A27" s="1201"/>
      <c r="B27" s="1048"/>
      <c r="C27" s="1235"/>
      <c r="D27" s="1182"/>
      <c r="E27" s="1182"/>
      <c r="F27" s="1182"/>
      <c r="G27" s="1182"/>
      <c r="H27" s="1182"/>
      <c r="I27" s="1171"/>
      <c r="J27" s="1172"/>
      <c r="K27" s="1182"/>
      <c r="L27" s="1182"/>
      <c r="M27" s="1182"/>
      <c r="N27" s="1182"/>
      <c r="O27" s="1182"/>
      <c r="P27" s="1182"/>
      <c r="Q27" s="1182"/>
      <c r="R27" s="1235"/>
      <c r="S27" s="1235"/>
      <c r="T27" s="1235"/>
      <c r="U27" s="1235"/>
      <c r="V27" s="1201"/>
      <c r="W27" s="1227"/>
    </row>
    <row r="28" customFormat="false" ht="13.5" hidden="false" customHeight="true" outlineLevel="0" collapsed="false">
      <c r="A28" s="1201"/>
      <c r="B28" s="1170"/>
      <c r="C28" s="1170"/>
      <c r="D28" s="1170"/>
      <c r="E28" s="1170"/>
      <c r="F28" s="1170"/>
      <c r="G28" s="1170"/>
      <c r="H28" s="1182"/>
      <c r="I28" s="1171" t="s">
        <v>359</v>
      </c>
      <c r="J28" s="1172" t="s">
        <v>225</v>
      </c>
      <c r="K28" s="1182"/>
      <c r="L28" s="1182"/>
      <c r="M28" s="1182"/>
      <c r="N28" s="1182"/>
      <c r="O28" s="1182"/>
      <c r="P28" s="1182"/>
      <c r="Q28" s="1182"/>
      <c r="R28" s="1235"/>
      <c r="S28" s="1235"/>
      <c r="T28" s="1235"/>
      <c r="U28" s="1235"/>
      <c r="V28" s="1201"/>
      <c r="W28" s="1227"/>
    </row>
    <row r="29" customFormat="false" ht="13.5" hidden="false" customHeight="true" outlineLevel="0" collapsed="false">
      <c r="A29" s="1201"/>
      <c r="B29" s="1170"/>
      <c r="C29" s="1170"/>
      <c r="D29" s="1170"/>
      <c r="E29" s="1170"/>
      <c r="F29" s="1170"/>
      <c r="G29" s="1170"/>
      <c r="H29" s="1182"/>
      <c r="I29" s="1171"/>
      <c r="J29" s="1172"/>
      <c r="K29" s="1182"/>
      <c r="L29" s="1182"/>
      <c r="M29" s="1182"/>
      <c r="N29" s="1182"/>
      <c r="O29" s="1182"/>
      <c r="P29" s="1182"/>
      <c r="Q29" s="1182"/>
      <c r="R29" s="1235"/>
      <c r="S29" s="1235"/>
      <c r="T29" s="1235"/>
      <c r="U29" s="1235"/>
      <c r="V29" s="1201"/>
      <c r="W29" s="1227"/>
    </row>
    <row r="30" s="1247" customFormat="true" ht="13.5" hidden="false" customHeight="true" outlineLevel="0" collapsed="false">
      <c r="A30" s="1201" t="s">
        <v>386</v>
      </c>
      <c r="B30" s="1177" t="s">
        <v>1067</v>
      </c>
      <c r="C30" s="1178" t="n">
        <v>11783</v>
      </c>
      <c r="D30" s="1178" t="n">
        <v>9816</v>
      </c>
      <c r="E30" s="1178" t="n">
        <v>1967</v>
      </c>
      <c r="F30" s="1178" t="n">
        <v>896</v>
      </c>
      <c r="G30" s="1178" t="n">
        <v>1059</v>
      </c>
      <c r="H30" s="1178" t="n">
        <v>1097</v>
      </c>
      <c r="I30" s="1178" t="n">
        <v>382</v>
      </c>
      <c r="J30" s="1178" t="n">
        <v>163</v>
      </c>
      <c r="K30" s="1178" t="n">
        <v>525</v>
      </c>
      <c r="L30" s="1178" t="n">
        <v>1187</v>
      </c>
      <c r="M30" s="1178" t="n">
        <v>335</v>
      </c>
      <c r="N30" s="1178" t="n">
        <v>1038</v>
      </c>
      <c r="O30" s="1178" t="n">
        <v>2790</v>
      </c>
      <c r="P30" s="1178" t="n">
        <v>490</v>
      </c>
      <c r="Q30" s="1178" t="n">
        <v>144</v>
      </c>
      <c r="R30" s="1178" t="n">
        <v>582</v>
      </c>
      <c r="S30" s="1178" t="n">
        <v>437</v>
      </c>
      <c r="T30" s="1178" t="n">
        <v>427</v>
      </c>
      <c r="U30" s="1178" t="n">
        <v>231</v>
      </c>
      <c r="V30" s="1226" t="s">
        <v>386</v>
      </c>
      <c r="W30" s="1382"/>
    </row>
    <row r="31" customFormat="false" ht="13.5" hidden="false" customHeight="true" outlineLevel="0" collapsed="false">
      <c r="A31" s="1201" t="s">
        <v>388</v>
      </c>
      <c r="B31" s="1005" t="s">
        <v>360</v>
      </c>
      <c r="C31" s="1270" t="n">
        <v>2.98110837647458</v>
      </c>
      <c r="D31" s="1270" t="n">
        <v>2.49399619668568</v>
      </c>
      <c r="E31" s="1270" t="n">
        <v>5.41196407388578</v>
      </c>
      <c r="F31" s="1270" t="n">
        <v>2.53165922619048</v>
      </c>
      <c r="G31" s="1270" t="n">
        <v>2.3929178470255</v>
      </c>
      <c r="H31" s="1270" t="n">
        <v>3.13117593436645</v>
      </c>
      <c r="I31" s="1270" t="n">
        <v>5.09877835951134</v>
      </c>
      <c r="J31" s="1270" t="n">
        <v>1.59734151329243</v>
      </c>
      <c r="K31" s="1270" t="n">
        <v>2.8728253968254</v>
      </c>
      <c r="L31" s="1270" t="n">
        <v>1.84720584105588</v>
      </c>
      <c r="M31" s="1270" t="n">
        <v>2.18388059701493</v>
      </c>
      <c r="N31" s="1270" t="n">
        <v>1.85298651252408</v>
      </c>
      <c r="O31" s="1270" t="n">
        <v>3.15849462365591</v>
      </c>
      <c r="P31" s="1270" t="n">
        <v>1.54013605442177</v>
      </c>
      <c r="Q31" s="1270" t="n">
        <v>1.73912037037037</v>
      </c>
      <c r="R31" s="1270" t="n">
        <v>7.86116838487973</v>
      </c>
      <c r="S31" s="1270" t="n">
        <v>4.11906941266209</v>
      </c>
      <c r="T31" s="1270" t="n">
        <v>1.2687743950039</v>
      </c>
      <c r="U31" s="1270" t="n">
        <v>6.88643578643579</v>
      </c>
      <c r="V31" s="1226" t="s">
        <v>388</v>
      </c>
      <c r="W31" s="1227"/>
    </row>
    <row r="32" customFormat="false" ht="13.5" hidden="false" customHeight="true" outlineLevel="0" collapsed="false">
      <c r="A32" s="1201"/>
      <c r="B32" s="1048"/>
      <c r="C32" s="1235"/>
      <c r="D32" s="1182"/>
      <c r="E32" s="1182"/>
      <c r="F32" s="1182"/>
      <c r="G32" s="1182"/>
      <c r="H32" s="1182"/>
      <c r="I32" s="1182"/>
      <c r="J32" s="1182"/>
      <c r="K32" s="1182"/>
      <c r="L32" s="1182"/>
      <c r="M32" s="1182"/>
      <c r="N32" s="1182"/>
      <c r="O32" s="1182"/>
      <c r="P32" s="1182"/>
      <c r="Q32" s="1182"/>
      <c r="R32" s="1235"/>
      <c r="S32" s="1235"/>
      <c r="T32" s="1235"/>
      <c r="U32" s="1235"/>
      <c r="V32" s="1201"/>
      <c r="W32" s="1227"/>
    </row>
    <row r="33" customFormat="false" ht="12" hidden="false" customHeight="true" outlineLevel="0" collapsed="false">
      <c r="A33" s="1267"/>
      <c r="C33" s="1235"/>
      <c r="D33" s="1182"/>
      <c r="E33" s="1182"/>
      <c r="F33" s="1182"/>
      <c r="G33" s="1182"/>
      <c r="H33" s="1182"/>
      <c r="I33" s="1182"/>
      <c r="J33" s="1182"/>
      <c r="K33" s="1182"/>
      <c r="L33" s="1182"/>
      <c r="M33" s="1182"/>
      <c r="N33" s="1182"/>
      <c r="O33" s="1182"/>
      <c r="P33" s="1182"/>
      <c r="Q33" s="1182"/>
      <c r="R33" s="1235"/>
      <c r="S33" s="1235"/>
      <c r="T33" s="1235"/>
      <c r="U33" s="1235"/>
      <c r="V33" s="1267"/>
      <c r="W33" s="1227"/>
    </row>
    <row r="34" customFormat="false" ht="14.25" hidden="false" customHeight="true" outlineLevel="0" collapsed="false">
      <c r="A34" s="1201"/>
      <c r="B34" s="1048"/>
      <c r="C34" s="1235"/>
      <c r="D34" s="1182"/>
      <c r="E34" s="1182"/>
      <c r="F34" s="1182"/>
      <c r="G34" s="1182"/>
      <c r="H34" s="1182"/>
      <c r="I34" s="1183" t="s">
        <v>361</v>
      </c>
      <c r="J34" s="1383" t="s">
        <v>375</v>
      </c>
      <c r="K34" s="1182"/>
      <c r="L34" s="1182"/>
      <c r="M34" s="1182"/>
      <c r="N34" s="1182"/>
      <c r="O34" s="1182"/>
      <c r="P34" s="1182"/>
      <c r="Q34" s="1182"/>
      <c r="R34" s="1235"/>
      <c r="S34" s="1235"/>
      <c r="T34" s="1235"/>
      <c r="U34" s="1235"/>
      <c r="V34" s="1201"/>
      <c r="W34" s="1227"/>
    </row>
    <row r="35" customFormat="false" ht="14.25" hidden="false" customHeight="true" outlineLevel="0" collapsed="false">
      <c r="A35" s="1201"/>
      <c r="B35" s="1048"/>
      <c r="C35" s="1235"/>
      <c r="D35" s="1182"/>
      <c r="E35" s="1182"/>
      <c r="F35" s="1182"/>
      <c r="G35" s="1182"/>
      <c r="H35" s="1182"/>
      <c r="I35" s="1183"/>
      <c r="J35" s="1383"/>
      <c r="K35" s="1182"/>
      <c r="L35" s="1182"/>
      <c r="M35" s="1182"/>
      <c r="N35" s="1182"/>
      <c r="O35" s="1182"/>
      <c r="P35" s="1182"/>
      <c r="Q35" s="1182"/>
      <c r="R35" s="1235"/>
      <c r="S35" s="1235"/>
      <c r="T35" s="1235"/>
      <c r="U35" s="1235"/>
      <c r="V35" s="1201"/>
      <c r="W35" s="1227"/>
    </row>
    <row r="36" customFormat="false" ht="14.25" hidden="false" customHeight="true" outlineLevel="0" collapsed="false">
      <c r="A36" s="1201" t="s">
        <v>211</v>
      </c>
      <c r="B36" s="1271" t="s">
        <v>377</v>
      </c>
      <c r="C36" s="1181" t="n">
        <v>100</v>
      </c>
      <c r="D36" s="1181" t="n">
        <v>100</v>
      </c>
      <c r="E36" s="1181" t="n">
        <v>100</v>
      </c>
      <c r="F36" s="1181" t="n">
        <v>100</v>
      </c>
      <c r="G36" s="1181" t="n">
        <v>100</v>
      </c>
      <c r="H36" s="1181" t="n">
        <v>100</v>
      </c>
      <c r="I36" s="1181" t="n">
        <v>100</v>
      </c>
      <c r="J36" s="1181" t="n">
        <v>100</v>
      </c>
      <c r="K36" s="1181" t="n">
        <v>100</v>
      </c>
      <c r="L36" s="1181" t="n">
        <v>100</v>
      </c>
      <c r="M36" s="1181" t="n">
        <v>100</v>
      </c>
      <c r="N36" s="1181" t="n">
        <v>100</v>
      </c>
      <c r="O36" s="1181" t="n">
        <v>100</v>
      </c>
      <c r="P36" s="1181" t="n">
        <v>100</v>
      </c>
      <c r="Q36" s="1181" t="n">
        <v>100</v>
      </c>
      <c r="R36" s="1181" t="n">
        <v>100</v>
      </c>
      <c r="S36" s="1181" t="n">
        <v>100</v>
      </c>
      <c r="T36" s="1181" t="n">
        <v>100</v>
      </c>
      <c r="U36" s="1181" t="n">
        <v>100</v>
      </c>
      <c r="V36" s="1226" t="s">
        <v>211</v>
      </c>
      <c r="W36" s="1227"/>
    </row>
    <row r="37" customFormat="false" ht="13.5" hidden="false" customHeight="true" outlineLevel="0" collapsed="false">
      <c r="A37" s="1201" t="s">
        <v>214</v>
      </c>
      <c r="B37" s="1005" t="s">
        <v>1068</v>
      </c>
      <c r="C37" s="1270" t="n">
        <v>72.1208520750233</v>
      </c>
      <c r="D37" s="1270" t="n">
        <v>76.0289323553382</v>
      </c>
      <c r="E37" s="1270" t="n">
        <v>52.6182003050331</v>
      </c>
      <c r="F37" s="1270" t="n">
        <v>70.9821428571429</v>
      </c>
      <c r="G37" s="1270" t="n">
        <v>76.3928234183192</v>
      </c>
      <c r="H37" s="1270" t="n">
        <v>68.1859617137648</v>
      </c>
      <c r="I37" s="1270" t="n">
        <v>50.261780104712</v>
      </c>
      <c r="J37" s="1270" t="n">
        <v>88.3435582822086</v>
      </c>
      <c r="K37" s="1270" t="n">
        <v>74.6666666666667</v>
      </c>
      <c r="L37" s="1270" t="n">
        <v>86.6891322662174</v>
      </c>
      <c r="M37" s="1270" t="n">
        <v>77.3134328358209</v>
      </c>
      <c r="N37" s="1270" t="n">
        <v>82.5626204238921</v>
      </c>
      <c r="O37" s="1270" t="n">
        <v>67.9928315412186</v>
      </c>
      <c r="P37" s="1270" t="n">
        <v>85.3061224489796</v>
      </c>
      <c r="Q37" s="1270" t="n">
        <v>90.2777777777778</v>
      </c>
      <c r="R37" s="1270" t="n">
        <v>40.7216494845361</v>
      </c>
      <c r="S37" s="1270" t="n">
        <v>55.6064073226545</v>
      </c>
      <c r="T37" s="1270" t="n">
        <v>94.3793911007026</v>
      </c>
      <c r="U37" s="1270" t="n">
        <v>45.021645021645</v>
      </c>
      <c r="V37" s="1226" t="s">
        <v>214</v>
      </c>
      <c r="W37" s="1227"/>
    </row>
    <row r="38" customFormat="false" ht="13.5" hidden="false" customHeight="true" outlineLevel="0" collapsed="false">
      <c r="A38" s="1201" t="s">
        <v>215</v>
      </c>
      <c r="B38" s="1005" t="s">
        <v>1069</v>
      </c>
      <c r="C38" s="1270" t="n">
        <v>14.4021047271493</v>
      </c>
      <c r="D38" s="1270" t="n">
        <v>14.3541157294214</v>
      </c>
      <c r="E38" s="1270" t="n">
        <v>14.6415861718353</v>
      </c>
      <c r="F38" s="1270" t="n">
        <v>17.8571428571429</v>
      </c>
      <c r="G38" s="1270" t="n">
        <v>17.752596789424</v>
      </c>
      <c r="H38" s="1270" t="n">
        <v>19.8723792160438</v>
      </c>
      <c r="I38" s="1270" t="n">
        <v>13.3507853403141</v>
      </c>
      <c r="J38" s="1270" t="n">
        <v>8.58895705521472</v>
      </c>
      <c r="K38" s="1270" t="n">
        <v>11.2380952380952</v>
      </c>
      <c r="L38" s="1270" t="n">
        <v>10.1095197978096</v>
      </c>
      <c r="M38" s="1270" t="n">
        <v>16.4179104477612</v>
      </c>
      <c r="N38" s="1270" t="n">
        <v>11.4643545279383</v>
      </c>
      <c r="O38" s="1270" t="n">
        <v>15.5555555555556</v>
      </c>
      <c r="P38" s="1270" t="n">
        <v>14.6938775510204</v>
      </c>
      <c r="Q38" s="1270" t="n">
        <v>6.94444444444445</v>
      </c>
      <c r="R38" s="1270" t="n">
        <v>15.6357388316151</v>
      </c>
      <c r="S38" s="1270" t="n">
        <v>13.0434782608696</v>
      </c>
      <c r="T38" s="1270" t="n">
        <v>3.51288056206089</v>
      </c>
      <c r="U38" s="1270" t="n">
        <v>14.7186147186147</v>
      </c>
      <c r="V38" s="1226" t="s">
        <v>215</v>
      </c>
      <c r="W38" s="1227"/>
    </row>
    <row r="39" customFormat="false" ht="13.5" hidden="false" customHeight="true" outlineLevel="0" collapsed="false">
      <c r="A39" s="1201" t="s">
        <v>216</v>
      </c>
      <c r="B39" s="1005" t="s">
        <v>1070</v>
      </c>
      <c r="C39" s="1270" t="n">
        <v>9.0639056267504</v>
      </c>
      <c r="D39" s="1270" t="n">
        <v>7.059902200489</v>
      </c>
      <c r="E39" s="1270" t="n">
        <v>19.0645653279105</v>
      </c>
      <c r="F39" s="1270" t="n">
        <v>11.1607142857143</v>
      </c>
      <c r="G39" s="1270" t="n">
        <v>3.96600566572238</v>
      </c>
      <c r="H39" s="1270" t="n">
        <v>7.65724703737466</v>
      </c>
      <c r="I39" s="1270" t="n">
        <v>30.6282722513089</v>
      </c>
      <c r="J39" s="1270" t="n">
        <v>2.45398773006135</v>
      </c>
      <c r="K39" s="1270" t="n">
        <v>10.4761904761905</v>
      </c>
      <c r="L39" s="1270" t="n">
        <v>2.106149957877</v>
      </c>
      <c r="M39" s="1270" t="n">
        <v>5.37313432835821</v>
      </c>
      <c r="N39" s="1270" t="n">
        <v>5.29865125240848</v>
      </c>
      <c r="O39" s="1270" t="n">
        <v>11.505376344086</v>
      </c>
      <c r="P39" s="1270" t="n">
        <v>0</v>
      </c>
      <c r="Q39" s="1270" t="n">
        <v>0.694444444444444</v>
      </c>
      <c r="R39" s="1270" t="n">
        <v>13.745704467354</v>
      </c>
      <c r="S39" s="1270" t="n">
        <v>25.4004576659039</v>
      </c>
      <c r="T39" s="1270" t="n">
        <v>1.40515222482436</v>
      </c>
      <c r="U39" s="1270" t="n">
        <v>21.2121212121212</v>
      </c>
      <c r="V39" s="1226" t="s">
        <v>216</v>
      </c>
      <c r="W39" s="1227"/>
    </row>
    <row r="40" customFormat="false" ht="13.5" hidden="false" customHeight="true" outlineLevel="0" collapsed="false">
      <c r="A40" s="1201" t="s">
        <v>217</v>
      </c>
      <c r="B40" s="1005" t="s">
        <v>1071</v>
      </c>
      <c r="C40" s="1270" t="n">
        <v>4.41313757107698</v>
      </c>
      <c r="D40" s="1270" t="n">
        <v>2.55704971475143</v>
      </c>
      <c r="E40" s="1270" t="n">
        <v>13.6756481952211</v>
      </c>
      <c r="F40" s="1270" t="n">
        <v>0</v>
      </c>
      <c r="G40" s="1270" t="n">
        <v>1.88857412653447</v>
      </c>
      <c r="H40" s="1270" t="n">
        <v>4.28441203281677</v>
      </c>
      <c r="I40" s="1270" t="n">
        <v>5.75916230366492</v>
      </c>
      <c r="J40" s="1270" t="n">
        <v>0.613496932515337</v>
      </c>
      <c r="K40" s="1270" t="n">
        <v>3.61904761904762</v>
      </c>
      <c r="L40" s="1270" t="n">
        <v>1.09519797809604</v>
      </c>
      <c r="M40" s="1270" t="n">
        <v>0.895522388059702</v>
      </c>
      <c r="N40" s="1270" t="n">
        <v>0.674373795761079</v>
      </c>
      <c r="O40" s="1270" t="n">
        <v>4.94623655913979</v>
      </c>
      <c r="P40" s="1270" t="n">
        <v>0</v>
      </c>
      <c r="Q40" s="1270" t="n">
        <v>2.08333333333333</v>
      </c>
      <c r="R40" s="1270" t="n">
        <v>29.8969072164948</v>
      </c>
      <c r="S40" s="1270" t="n">
        <v>5.94965675057208</v>
      </c>
      <c r="T40" s="1270" t="n">
        <v>0.702576112412178</v>
      </c>
      <c r="U40" s="1270" t="n">
        <v>19.047619047619</v>
      </c>
      <c r="V40" s="1226" t="s">
        <v>217</v>
      </c>
      <c r="W40" s="1227"/>
    </row>
    <row r="41" customFormat="false" ht="13.5" hidden="false" customHeight="true" outlineLevel="0" collapsed="false">
      <c r="A41" s="1201"/>
      <c r="B41" s="1048"/>
      <c r="C41" s="1235"/>
      <c r="D41" s="1182"/>
      <c r="E41" s="1182"/>
      <c r="F41" s="1182"/>
      <c r="G41" s="1182"/>
      <c r="H41" s="1182"/>
      <c r="I41" s="1182"/>
      <c r="J41" s="1182"/>
      <c r="K41" s="1182"/>
      <c r="L41" s="1182"/>
      <c r="M41" s="1182"/>
      <c r="N41" s="1182"/>
      <c r="O41" s="1182"/>
      <c r="P41" s="1182"/>
      <c r="Q41" s="1182"/>
      <c r="R41" s="1235"/>
      <c r="S41" s="1235"/>
      <c r="T41" s="1235"/>
      <c r="U41" s="1235"/>
      <c r="V41" s="1201"/>
      <c r="W41" s="1227"/>
    </row>
    <row r="42" customFormat="false" ht="13.5" hidden="false" customHeight="true" outlineLevel="0" collapsed="false">
      <c r="A42" s="1201"/>
      <c r="B42" s="1170"/>
      <c r="C42" s="1170"/>
      <c r="D42" s="1170"/>
      <c r="E42" s="1170"/>
      <c r="F42" s="1170"/>
      <c r="G42" s="1170"/>
      <c r="H42" s="1182"/>
      <c r="I42" s="1171" t="s">
        <v>1073</v>
      </c>
      <c r="J42" s="1172" t="s">
        <v>807</v>
      </c>
      <c r="K42" s="1182"/>
      <c r="L42" s="1182"/>
      <c r="M42" s="1182"/>
      <c r="N42" s="1182"/>
      <c r="O42" s="1182"/>
      <c r="P42" s="1182"/>
      <c r="Q42" s="1182"/>
      <c r="R42" s="1235"/>
      <c r="S42" s="1235"/>
      <c r="T42" s="1235"/>
      <c r="U42" s="1235"/>
      <c r="V42" s="1201"/>
      <c r="W42" s="1227"/>
    </row>
    <row r="43" customFormat="false" ht="13.5" hidden="false" customHeight="true" outlineLevel="0" collapsed="false">
      <c r="A43" s="1201"/>
      <c r="B43" s="1170"/>
      <c r="C43" s="1170"/>
      <c r="D43" s="1170"/>
      <c r="E43" s="1170"/>
      <c r="F43" s="1170"/>
      <c r="G43" s="1170"/>
      <c r="H43" s="1182"/>
      <c r="I43" s="1171"/>
      <c r="J43" s="1172"/>
      <c r="K43" s="1182"/>
      <c r="L43" s="1182"/>
      <c r="M43" s="1182"/>
      <c r="N43" s="1182"/>
      <c r="O43" s="1182"/>
      <c r="P43" s="1182"/>
      <c r="Q43" s="1182"/>
      <c r="R43" s="1235"/>
      <c r="S43" s="1235"/>
      <c r="T43" s="1235"/>
      <c r="U43" s="1235"/>
      <c r="V43" s="1201"/>
      <c r="W43" s="1227"/>
    </row>
    <row r="44" customFormat="false" ht="13.5" hidden="false" customHeight="true" outlineLevel="0" collapsed="false">
      <c r="A44" s="1201"/>
      <c r="B44" s="1170"/>
      <c r="C44" s="1170"/>
      <c r="D44" s="1170"/>
      <c r="E44" s="1170"/>
      <c r="F44" s="1170"/>
      <c r="G44" s="1170"/>
      <c r="H44" s="1182"/>
      <c r="I44" s="1171" t="s">
        <v>359</v>
      </c>
      <c r="J44" s="1172" t="s">
        <v>225</v>
      </c>
      <c r="K44" s="1182"/>
      <c r="L44" s="1182"/>
      <c r="M44" s="1182"/>
      <c r="N44" s="1182"/>
      <c r="O44" s="1182"/>
      <c r="P44" s="1182"/>
      <c r="Q44" s="1182"/>
      <c r="R44" s="1235"/>
      <c r="S44" s="1235"/>
      <c r="T44" s="1235"/>
      <c r="U44" s="1235"/>
      <c r="V44" s="1201"/>
      <c r="W44" s="1227"/>
    </row>
    <row r="45" customFormat="false" ht="13.5" hidden="false" customHeight="true" outlineLevel="0" collapsed="false">
      <c r="A45" s="1201"/>
      <c r="B45" s="1170"/>
      <c r="C45" s="1170"/>
      <c r="D45" s="1170"/>
      <c r="E45" s="1170"/>
      <c r="F45" s="1170"/>
      <c r="G45" s="1170"/>
      <c r="H45" s="1182"/>
      <c r="I45" s="1182"/>
      <c r="J45" s="1182"/>
      <c r="K45" s="1182"/>
      <c r="L45" s="1182"/>
      <c r="M45" s="1182"/>
      <c r="N45" s="1182"/>
      <c r="O45" s="1182"/>
      <c r="P45" s="1182"/>
      <c r="Q45" s="1182"/>
      <c r="R45" s="1235"/>
      <c r="S45" s="1235"/>
      <c r="T45" s="1235"/>
      <c r="U45" s="1235"/>
      <c r="V45" s="1201"/>
      <c r="W45" s="1227"/>
    </row>
    <row r="46" s="1247" customFormat="true" ht="13.5" hidden="false" customHeight="true" outlineLevel="0" collapsed="false">
      <c r="A46" s="1201" t="s">
        <v>218</v>
      </c>
      <c r="B46" s="1177" t="s">
        <v>1067</v>
      </c>
      <c r="C46" s="1178" t="n">
        <v>33</v>
      </c>
      <c r="D46" s="1178" t="n">
        <v>28</v>
      </c>
      <c r="E46" s="1178" t="n">
        <v>5</v>
      </c>
      <c r="F46" s="1178" t="n">
        <v>2</v>
      </c>
      <c r="G46" s="1178" t="n">
        <v>1</v>
      </c>
      <c r="H46" s="1178" t="n">
        <v>1</v>
      </c>
      <c r="I46" s="1178" t="n">
        <v>1</v>
      </c>
      <c r="J46" s="1178" t="n">
        <v>0</v>
      </c>
      <c r="K46" s="1178" t="n">
        <v>1</v>
      </c>
      <c r="L46" s="1178" t="n">
        <v>16</v>
      </c>
      <c r="M46" s="1178" t="n">
        <v>3</v>
      </c>
      <c r="N46" s="1178" t="n">
        <v>3</v>
      </c>
      <c r="O46" s="1178" t="n">
        <v>2</v>
      </c>
      <c r="P46" s="1178" t="n">
        <v>2</v>
      </c>
      <c r="Q46" s="1178" t="n">
        <v>0</v>
      </c>
      <c r="R46" s="1178" t="n">
        <v>1</v>
      </c>
      <c r="S46" s="1178" t="n">
        <v>0</v>
      </c>
      <c r="T46" s="1178" t="n">
        <v>0</v>
      </c>
      <c r="U46" s="1178" t="n">
        <v>0</v>
      </c>
      <c r="V46" s="1226" t="s">
        <v>218</v>
      </c>
      <c r="W46" s="1382"/>
    </row>
    <row r="47" customFormat="false" ht="13.5" hidden="false" customHeight="true" outlineLevel="0" collapsed="false">
      <c r="A47" s="1201" t="s">
        <v>268</v>
      </c>
      <c r="B47" s="1005" t="s">
        <v>360</v>
      </c>
      <c r="C47" s="1270" t="n">
        <v>0.601010101010101</v>
      </c>
      <c r="D47" s="1270" t="n">
        <v>0.590476190476191</v>
      </c>
      <c r="E47" s="1270" t="n">
        <v>0.66</v>
      </c>
      <c r="F47" s="1270" t="n">
        <v>0.75</v>
      </c>
      <c r="G47" s="1270" t="n">
        <v>1.1</v>
      </c>
      <c r="H47" s="1270" t="n">
        <v>0.266666666666667</v>
      </c>
      <c r="I47" s="1270" t="n">
        <v>1.03333333333333</v>
      </c>
      <c r="J47" s="1270" t="n">
        <v>0</v>
      </c>
      <c r="K47" s="1270" t="n">
        <v>0</v>
      </c>
      <c r="L47" s="1270" t="n">
        <v>0.629166666666667</v>
      </c>
      <c r="M47" s="1270" t="n">
        <v>0.455555555555556</v>
      </c>
      <c r="N47" s="1270" t="n">
        <v>0.855555555555556</v>
      </c>
      <c r="O47" s="1270" t="n">
        <v>0.283333333333333</v>
      </c>
      <c r="P47" s="1270" t="n">
        <v>0.233333333333333</v>
      </c>
      <c r="Q47" s="1270" t="n">
        <v>0</v>
      </c>
      <c r="R47" s="1270" t="n">
        <v>0.9</v>
      </c>
      <c r="S47" s="1270" t="n">
        <v>0</v>
      </c>
      <c r="T47" s="1270" t="n">
        <v>0</v>
      </c>
      <c r="U47" s="1270" t="n">
        <v>0</v>
      </c>
      <c r="V47" s="1226" t="s">
        <v>268</v>
      </c>
      <c r="W47" s="1227"/>
    </row>
    <row r="48" customFormat="false" ht="13.5" hidden="false" customHeight="true" outlineLevel="0" collapsed="false">
      <c r="A48" s="1201"/>
      <c r="B48" s="1048"/>
      <c r="C48" s="1235"/>
      <c r="D48" s="1182"/>
      <c r="E48" s="1182"/>
      <c r="F48" s="1182"/>
      <c r="G48" s="1182"/>
      <c r="H48" s="1182"/>
      <c r="I48" s="1182"/>
      <c r="J48" s="1182"/>
      <c r="K48" s="1182"/>
      <c r="L48" s="1182"/>
      <c r="M48" s="1182"/>
      <c r="N48" s="1182"/>
      <c r="O48" s="1182"/>
      <c r="P48" s="1182"/>
      <c r="Q48" s="1182"/>
      <c r="R48" s="1235"/>
      <c r="S48" s="1235"/>
      <c r="T48" s="1235"/>
      <c r="U48" s="1235"/>
      <c r="V48" s="1201"/>
      <c r="W48" s="1227"/>
    </row>
    <row r="49" customFormat="false" ht="13.5" hidden="false" customHeight="true" outlineLevel="0" collapsed="false">
      <c r="A49" s="1201"/>
      <c r="C49" s="1235"/>
      <c r="D49" s="1182"/>
      <c r="E49" s="1182"/>
      <c r="F49" s="1182"/>
      <c r="G49" s="1182"/>
      <c r="H49" s="1182"/>
      <c r="I49" s="1182"/>
      <c r="J49" s="1182"/>
      <c r="K49" s="1182"/>
      <c r="L49" s="1182"/>
      <c r="M49" s="1182"/>
      <c r="N49" s="1182"/>
      <c r="O49" s="1182"/>
      <c r="P49" s="1182"/>
      <c r="Q49" s="1182"/>
      <c r="R49" s="1235"/>
      <c r="S49" s="1235"/>
      <c r="T49" s="1235"/>
      <c r="U49" s="1235"/>
      <c r="V49" s="1201"/>
      <c r="W49" s="1227"/>
    </row>
    <row r="50" customFormat="false" ht="13.5" hidden="false" customHeight="true" outlineLevel="0" collapsed="false">
      <c r="A50" s="1201"/>
      <c r="B50" s="1048"/>
      <c r="C50" s="1235"/>
      <c r="D50" s="1182"/>
      <c r="E50" s="1182"/>
      <c r="F50" s="1182"/>
      <c r="G50" s="1182"/>
      <c r="H50" s="1182"/>
      <c r="I50" s="1183" t="s">
        <v>361</v>
      </c>
      <c r="J50" s="1383" t="s">
        <v>308</v>
      </c>
      <c r="K50" s="1182"/>
      <c r="L50" s="1182"/>
      <c r="M50" s="1182"/>
      <c r="N50" s="1182"/>
      <c r="O50" s="1182"/>
      <c r="P50" s="1182"/>
      <c r="Q50" s="1182"/>
      <c r="R50" s="1235"/>
      <c r="S50" s="1235"/>
      <c r="T50" s="1235"/>
      <c r="U50" s="1235"/>
      <c r="V50" s="1201"/>
      <c r="W50" s="1227"/>
    </row>
    <row r="51" customFormat="false" ht="13.5" hidden="false" customHeight="true" outlineLevel="0" collapsed="false">
      <c r="A51" s="1201"/>
      <c r="B51" s="1048"/>
      <c r="C51" s="1235"/>
      <c r="D51" s="1182"/>
      <c r="E51" s="1182"/>
      <c r="F51" s="1182"/>
      <c r="G51" s="1182"/>
      <c r="H51" s="1182"/>
      <c r="I51" s="1183"/>
      <c r="J51" s="1383"/>
      <c r="K51" s="1182"/>
      <c r="L51" s="1182"/>
      <c r="M51" s="1182"/>
      <c r="N51" s="1182"/>
      <c r="O51" s="1182"/>
      <c r="P51" s="1182"/>
      <c r="Q51" s="1182"/>
      <c r="R51" s="1235"/>
      <c r="S51" s="1235"/>
      <c r="T51" s="1235"/>
      <c r="U51" s="1235"/>
      <c r="V51" s="1201"/>
      <c r="W51" s="1227"/>
    </row>
    <row r="52" s="1247" customFormat="true" ht="13.5" hidden="false" customHeight="true" outlineLevel="0" collapsed="false">
      <c r="A52" s="1201" t="s">
        <v>269</v>
      </c>
      <c r="B52" s="1271" t="s">
        <v>377</v>
      </c>
      <c r="C52" s="1181" t="n">
        <v>100</v>
      </c>
      <c r="D52" s="1181" t="n">
        <v>100</v>
      </c>
      <c r="E52" s="1181" t="n">
        <v>100</v>
      </c>
      <c r="F52" s="1181" t="n">
        <v>100</v>
      </c>
      <c r="G52" s="1181" t="n">
        <v>100</v>
      </c>
      <c r="H52" s="1181" t="n">
        <v>100</v>
      </c>
      <c r="I52" s="1181" t="n">
        <v>100</v>
      </c>
      <c r="J52" s="1181" t="n">
        <v>0</v>
      </c>
      <c r="K52" s="1181" t="n">
        <v>100</v>
      </c>
      <c r="L52" s="1181" t="n">
        <v>100</v>
      </c>
      <c r="M52" s="1181" t="n">
        <v>100</v>
      </c>
      <c r="N52" s="1181" t="n">
        <v>100</v>
      </c>
      <c r="O52" s="1181" t="n">
        <v>100</v>
      </c>
      <c r="P52" s="1181" t="n">
        <v>100</v>
      </c>
      <c r="Q52" s="1181" t="n">
        <v>0</v>
      </c>
      <c r="R52" s="1181" t="n">
        <v>100</v>
      </c>
      <c r="S52" s="1181" t="n">
        <v>0</v>
      </c>
      <c r="T52" s="1181" t="n">
        <v>0</v>
      </c>
      <c r="U52" s="1181" t="n">
        <v>0</v>
      </c>
      <c r="V52" s="1226" t="s">
        <v>269</v>
      </c>
      <c r="W52" s="1382"/>
    </row>
    <row r="53" customFormat="false" ht="13.5" hidden="false" customHeight="true" outlineLevel="0" collapsed="false">
      <c r="A53" s="1201" t="s">
        <v>270</v>
      </c>
      <c r="B53" s="1005" t="s">
        <v>1068</v>
      </c>
      <c r="C53" s="1270" t="n">
        <v>100</v>
      </c>
      <c r="D53" s="1270" t="n">
        <v>100</v>
      </c>
      <c r="E53" s="1270" t="n">
        <v>100</v>
      </c>
      <c r="F53" s="1270" t="n">
        <v>100</v>
      </c>
      <c r="G53" s="1270" t="n">
        <v>100</v>
      </c>
      <c r="H53" s="1270" t="n">
        <v>100</v>
      </c>
      <c r="I53" s="1270" t="n">
        <v>100</v>
      </c>
      <c r="J53" s="1270" t="n">
        <v>0</v>
      </c>
      <c r="K53" s="1270" t="n">
        <v>100</v>
      </c>
      <c r="L53" s="1270" t="n">
        <v>100</v>
      </c>
      <c r="M53" s="1270" t="n">
        <v>100</v>
      </c>
      <c r="N53" s="1270" t="n">
        <v>100</v>
      </c>
      <c r="O53" s="1270" t="n">
        <v>100</v>
      </c>
      <c r="P53" s="1270" t="n">
        <v>100</v>
      </c>
      <c r="Q53" s="1270" t="n">
        <v>0</v>
      </c>
      <c r="R53" s="1270" t="n">
        <v>100</v>
      </c>
      <c r="S53" s="1270" t="n">
        <v>0</v>
      </c>
      <c r="T53" s="1270" t="n">
        <v>0</v>
      </c>
      <c r="U53" s="1270" t="n">
        <v>0</v>
      </c>
      <c r="V53" s="1226" t="s">
        <v>270</v>
      </c>
      <c r="W53" s="1227"/>
    </row>
    <row r="54" customFormat="false" ht="13.5" hidden="false" customHeight="true" outlineLevel="0" collapsed="false">
      <c r="A54" s="1201" t="s">
        <v>272</v>
      </c>
      <c r="B54" s="1005" t="s">
        <v>1069</v>
      </c>
      <c r="C54" s="1270" t="n">
        <v>0</v>
      </c>
      <c r="D54" s="1270" t="n">
        <v>0</v>
      </c>
      <c r="E54" s="1270" t="n">
        <v>0</v>
      </c>
      <c r="F54" s="1270" t="n">
        <v>0</v>
      </c>
      <c r="G54" s="1270" t="n">
        <v>0</v>
      </c>
      <c r="H54" s="1270" t="n">
        <v>0</v>
      </c>
      <c r="I54" s="1270" t="n">
        <v>0</v>
      </c>
      <c r="J54" s="1270" t="n">
        <v>0</v>
      </c>
      <c r="K54" s="1270" t="n">
        <v>0</v>
      </c>
      <c r="L54" s="1270" t="n">
        <v>0</v>
      </c>
      <c r="M54" s="1270" t="n">
        <v>0</v>
      </c>
      <c r="N54" s="1270" t="n">
        <v>0</v>
      </c>
      <c r="O54" s="1270" t="n">
        <v>0</v>
      </c>
      <c r="P54" s="1270" t="n">
        <v>0</v>
      </c>
      <c r="Q54" s="1270" t="n">
        <v>0</v>
      </c>
      <c r="R54" s="1270" t="n">
        <v>0</v>
      </c>
      <c r="S54" s="1270" t="n">
        <v>0</v>
      </c>
      <c r="T54" s="1270" t="n">
        <v>0</v>
      </c>
      <c r="U54" s="1270" t="n">
        <v>0</v>
      </c>
      <c r="V54" s="1226" t="s">
        <v>272</v>
      </c>
      <c r="W54" s="1227"/>
    </row>
    <row r="55" customFormat="false" ht="13.5" hidden="false" customHeight="true" outlineLevel="0" collapsed="false">
      <c r="A55" s="1201" t="s">
        <v>273</v>
      </c>
      <c r="B55" s="1005" t="s">
        <v>1070</v>
      </c>
      <c r="C55" s="1270" t="n">
        <v>0</v>
      </c>
      <c r="D55" s="1270" t="n">
        <v>0</v>
      </c>
      <c r="E55" s="1270" t="n">
        <v>0</v>
      </c>
      <c r="F55" s="1270" t="n">
        <v>0</v>
      </c>
      <c r="G55" s="1270" t="n">
        <v>0</v>
      </c>
      <c r="H55" s="1270" t="n">
        <v>0</v>
      </c>
      <c r="I55" s="1270" t="n">
        <v>0</v>
      </c>
      <c r="J55" s="1270" t="n">
        <v>0</v>
      </c>
      <c r="K55" s="1270" t="n">
        <v>0</v>
      </c>
      <c r="L55" s="1270" t="n">
        <v>0</v>
      </c>
      <c r="M55" s="1270" t="n">
        <v>0</v>
      </c>
      <c r="N55" s="1270" t="n">
        <v>0</v>
      </c>
      <c r="O55" s="1270" t="n">
        <v>0</v>
      </c>
      <c r="P55" s="1270" t="n">
        <v>0</v>
      </c>
      <c r="Q55" s="1270" t="n">
        <v>0</v>
      </c>
      <c r="R55" s="1270" t="n">
        <v>0</v>
      </c>
      <c r="S55" s="1270" t="n">
        <v>0</v>
      </c>
      <c r="T55" s="1270" t="n">
        <v>0</v>
      </c>
      <c r="U55" s="1270" t="n">
        <v>0</v>
      </c>
      <c r="V55" s="1226" t="s">
        <v>273</v>
      </c>
      <c r="W55" s="1227"/>
    </row>
    <row r="56" customFormat="false" ht="13.5" hidden="false" customHeight="true" outlineLevel="0" collapsed="false">
      <c r="A56" s="1201" t="s">
        <v>274</v>
      </c>
      <c r="B56" s="1005" t="s">
        <v>1071</v>
      </c>
      <c r="C56" s="1270" t="n">
        <v>0</v>
      </c>
      <c r="D56" s="1270" t="n">
        <v>0</v>
      </c>
      <c r="E56" s="1270" t="n">
        <v>0</v>
      </c>
      <c r="F56" s="1270" t="n">
        <v>0</v>
      </c>
      <c r="G56" s="1270" t="n">
        <v>0</v>
      </c>
      <c r="H56" s="1270" t="n">
        <v>0</v>
      </c>
      <c r="I56" s="1270" t="n">
        <v>0</v>
      </c>
      <c r="J56" s="1270" t="n">
        <v>0</v>
      </c>
      <c r="K56" s="1270" t="n">
        <v>0</v>
      </c>
      <c r="L56" s="1270" t="n">
        <v>0</v>
      </c>
      <c r="M56" s="1270" t="n">
        <v>0</v>
      </c>
      <c r="N56" s="1270" t="n">
        <v>0</v>
      </c>
      <c r="O56" s="1270" t="n">
        <v>0</v>
      </c>
      <c r="P56" s="1270" t="n">
        <v>0</v>
      </c>
      <c r="Q56" s="1270" t="n">
        <v>0</v>
      </c>
      <c r="R56" s="1270" t="n">
        <v>0</v>
      </c>
      <c r="S56" s="1270" t="n">
        <v>0</v>
      </c>
      <c r="T56" s="1270" t="n">
        <v>0</v>
      </c>
      <c r="U56" s="1270" t="n">
        <v>0</v>
      </c>
      <c r="V56" s="1226" t="s">
        <v>274</v>
      </c>
      <c r="W56" s="1227"/>
    </row>
    <row r="57" customFormat="false" ht="13.5" hidden="false" customHeight="true" outlineLevel="0" collapsed="false">
      <c r="A57" s="1201"/>
      <c r="B57" s="1048"/>
      <c r="C57" s="1235"/>
      <c r="D57" s="1182"/>
      <c r="E57" s="1182"/>
      <c r="F57" s="1182"/>
      <c r="G57" s="1182"/>
      <c r="H57" s="1182"/>
      <c r="I57" s="1182"/>
      <c r="J57" s="1182"/>
      <c r="K57" s="1182"/>
      <c r="L57" s="1182"/>
      <c r="M57" s="1182"/>
      <c r="N57" s="1182"/>
      <c r="O57" s="1182"/>
      <c r="P57" s="1182"/>
      <c r="Q57" s="1182"/>
      <c r="R57" s="1235"/>
      <c r="S57" s="1235"/>
      <c r="T57" s="1235"/>
      <c r="U57" s="1235"/>
      <c r="V57" s="1201"/>
      <c r="W57" s="1227"/>
    </row>
    <row r="58" customFormat="false" ht="13.5" hidden="false" customHeight="true" outlineLevel="0" collapsed="false">
      <c r="A58" s="1201"/>
      <c r="B58" s="1170"/>
      <c r="C58" s="1170"/>
      <c r="D58" s="1170"/>
      <c r="E58" s="1170"/>
      <c r="F58" s="1170"/>
      <c r="G58" s="1170"/>
      <c r="H58" s="1182"/>
      <c r="I58" s="1171" t="s">
        <v>1074</v>
      </c>
      <c r="J58" s="1172" t="s">
        <v>807</v>
      </c>
      <c r="K58" s="1182"/>
      <c r="L58" s="1182"/>
      <c r="M58" s="1182"/>
      <c r="N58" s="1182"/>
      <c r="O58" s="1182"/>
      <c r="P58" s="1182"/>
      <c r="Q58" s="1182"/>
      <c r="R58" s="1235"/>
      <c r="S58" s="1235"/>
      <c r="T58" s="1235"/>
      <c r="U58" s="1235"/>
      <c r="V58" s="1201"/>
      <c r="W58" s="1227"/>
    </row>
    <row r="59" customFormat="false" ht="13.5" hidden="false" customHeight="true" outlineLevel="0" collapsed="false">
      <c r="A59" s="1201"/>
      <c r="B59" s="1170"/>
      <c r="C59" s="1170"/>
      <c r="D59" s="1170"/>
      <c r="E59" s="1170"/>
      <c r="F59" s="1170"/>
      <c r="G59" s="1170"/>
      <c r="H59" s="1182"/>
      <c r="I59" s="1171"/>
      <c r="J59" s="1172"/>
      <c r="K59" s="1182"/>
      <c r="L59" s="1182"/>
      <c r="M59" s="1182"/>
      <c r="N59" s="1182"/>
      <c r="O59" s="1182"/>
      <c r="P59" s="1182"/>
      <c r="Q59" s="1182"/>
      <c r="R59" s="1235"/>
      <c r="S59" s="1235"/>
      <c r="T59" s="1235"/>
      <c r="U59" s="1235"/>
      <c r="V59" s="1201"/>
      <c r="W59" s="1227"/>
    </row>
    <row r="60" customFormat="false" ht="13.5" hidden="false" customHeight="true" outlineLevel="0" collapsed="false">
      <c r="A60" s="1201"/>
      <c r="B60" s="1170"/>
      <c r="C60" s="1170"/>
      <c r="D60" s="1170"/>
      <c r="E60" s="1170"/>
      <c r="F60" s="1170"/>
      <c r="G60" s="1170"/>
      <c r="H60" s="1182"/>
      <c r="I60" s="1171" t="s">
        <v>359</v>
      </c>
      <c r="J60" s="1172" t="s">
        <v>225</v>
      </c>
      <c r="K60" s="1182"/>
      <c r="L60" s="1182"/>
      <c r="M60" s="1182"/>
      <c r="N60" s="1182"/>
      <c r="O60" s="1182"/>
      <c r="P60" s="1182"/>
      <c r="Q60" s="1182"/>
      <c r="R60" s="1235"/>
      <c r="S60" s="1235"/>
      <c r="T60" s="1235"/>
      <c r="U60" s="1235"/>
      <c r="V60" s="1201"/>
      <c r="W60" s="1227"/>
    </row>
    <row r="61" customFormat="false" ht="13.5" hidden="false" customHeight="true" outlineLevel="0" collapsed="false">
      <c r="A61" s="1201"/>
      <c r="B61" s="1170"/>
      <c r="C61" s="1170"/>
      <c r="D61" s="1170"/>
      <c r="E61" s="1170"/>
      <c r="F61" s="1170"/>
      <c r="G61" s="1170"/>
      <c r="H61" s="1182"/>
      <c r="I61" s="1182"/>
      <c r="J61" s="1182"/>
      <c r="K61" s="1182"/>
      <c r="L61" s="1182"/>
      <c r="M61" s="1182"/>
      <c r="N61" s="1182"/>
      <c r="O61" s="1182"/>
      <c r="P61" s="1182"/>
      <c r="Q61" s="1182"/>
      <c r="R61" s="1235"/>
      <c r="S61" s="1235"/>
      <c r="T61" s="1235"/>
      <c r="U61" s="1235"/>
      <c r="V61" s="1201"/>
      <c r="W61" s="1227"/>
    </row>
    <row r="62" customFormat="false" ht="13.5" hidden="false" customHeight="true" outlineLevel="0" collapsed="false">
      <c r="A62" s="1201" t="s">
        <v>276</v>
      </c>
      <c r="B62" s="1177" t="s">
        <v>1067</v>
      </c>
      <c r="C62" s="1178" t="n">
        <v>0</v>
      </c>
      <c r="D62" s="1178" t="n">
        <v>0</v>
      </c>
      <c r="E62" s="1178" t="n">
        <v>0</v>
      </c>
      <c r="F62" s="1178" t="n">
        <v>0</v>
      </c>
      <c r="G62" s="1178" t="n">
        <v>0</v>
      </c>
      <c r="H62" s="1178" t="n">
        <v>0</v>
      </c>
      <c r="I62" s="1178" t="n">
        <v>0</v>
      </c>
      <c r="J62" s="1178" t="n">
        <v>0</v>
      </c>
      <c r="K62" s="1178" t="n">
        <v>0</v>
      </c>
      <c r="L62" s="1178" t="n">
        <v>0</v>
      </c>
      <c r="M62" s="1178" t="n">
        <v>0</v>
      </c>
      <c r="N62" s="1178" t="n">
        <v>0</v>
      </c>
      <c r="O62" s="1178" t="n">
        <v>0</v>
      </c>
      <c r="P62" s="1178" t="n">
        <v>0</v>
      </c>
      <c r="Q62" s="1178" t="n">
        <v>0</v>
      </c>
      <c r="R62" s="1178" t="n">
        <v>0</v>
      </c>
      <c r="S62" s="1178" t="n">
        <v>0</v>
      </c>
      <c r="T62" s="1178" t="n">
        <v>0</v>
      </c>
      <c r="U62" s="1178" t="n">
        <v>0</v>
      </c>
      <c r="V62" s="1226" t="s">
        <v>276</v>
      </c>
      <c r="W62" s="1227"/>
    </row>
    <row r="63" customFormat="false" ht="13.5" hidden="false" customHeight="true" outlineLevel="0" collapsed="false">
      <c r="A63" s="1201" t="s">
        <v>278</v>
      </c>
      <c r="B63" s="1005" t="s">
        <v>360</v>
      </c>
      <c r="C63" s="1270" t="n">
        <v>0</v>
      </c>
      <c r="D63" s="1270" t="n">
        <v>0</v>
      </c>
      <c r="E63" s="1270" t="n">
        <v>0</v>
      </c>
      <c r="F63" s="1270" t="n">
        <v>0</v>
      </c>
      <c r="G63" s="1270" t="n">
        <v>0</v>
      </c>
      <c r="H63" s="1270" t="n">
        <v>0</v>
      </c>
      <c r="I63" s="1270" t="n">
        <v>0</v>
      </c>
      <c r="J63" s="1270" t="n">
        <v>0</v>
      </c>
      <c r="K63" s="1270" t="n">
        <v>0</v>
      </c>
      <c r="L63" s="1270" t="n">
        <v>0</v>
      </c>
      <c r="M63" s="1270" t="n">
        <v>0</v>
      </c>
      <c r="N63" s="1270" t="n">
        <v>0</v>
      </c>
      <c r="O63" s="1270" t="n">
        <v>0</v>
      </c>
      <c r="P63" s="1270" t="n">
        <v>0</v>
      </c>
      <c r="Q63" s="1270" t="n">
        <v>0</v>
      </c>
      <c r="R63" s="1270" t="n">
        <v>0</v>
      </c>
      <c r="S63" s="1270" t="n">
        <v>0</v>
      </c>
      <c r="T63" s="1270" t="n">
        <v>0</v>
      </c>
      <c r="U63" s="1270" t="n">
        <v>0</v>
      </c>
      <c r="V63" s="1226" t="s">
        <v>278</v>
      </c>
      <c r="W63" s="1227"/>
    </row>
    <row r="64" customFormat="false" ht="13.5" hidden="false" customHeight="true" outlineLevel="0" collapsed="false">
      <c r="A64" s="1201"/>
      <c r="B64" s="1048"/>
      <c r="C64" s="1235"/>
      <c r="D64" s="1182"/>
      <c r="E64" s="1182"/>
      <c r="F64" s="1182"/>
      <c r="G64" s="1182"/>
      <c r="H64" s="1182"/>
      <c r="I64" s="1182"/>
      <c r="J64" s="1182"/>
      <c r="K64" s="1182"/>
      <c r="L64" s="1182"/>
      <c r="M64" s="1182"/>
      <c r="N64" s="1182"/>
      <c r="O64" s="1182"/>
      <c r="P64" s="1182"/>
      <c r="Q64" s="1182"/>
      <c r="R64" s="1235"/>
      <c r="S64" s="1235"/>
      <c r="T64" s="1235"/>
      <c r="U64" s="1235"/>
      <c r="V64" s="1201"/>
      <c r="W64" s="1227"/>
    </row>
    <row r="65" customFormat="false" ht="13.5" hidden="false" customHeight="true" outlineLevel="0" collapsed="false">
      <c r="A65" s="1201"/>
      <c r="C65" s="1235"/>
      <c r="D65" s="1182"/>
      <c r="E65" s="1182"/>
      <c r="F65" s="1182"/>
      <c r="G65" s="1182"/>
      <c r="H65" s="1182"/>
      <c r="I65" s="1182"/>
      <c r="J65" s="1182"/>
      <c r="K65" s="1182"/>
      <c r="L65" s="1182"/>
      <c r="M65" s="1182"/>
      <c r="N65" s="1182"/>
      <c r="O65" s="1182"/>
      <c r="P65" s="1182"/>
      <c r="Q65" s="1182"/>
      <c r="R65" s="1235"/>
      <c r="S65" s="1235"/>
      <c r="T65" s="1235"/>
      <c r="U65" s="1235"/>
      <c r="V65" s="1201"/>
      <c r="W65" s="1227"/>
    </row>
    <row r="66" customFormat="false" ht="13.5" hidden="false" customHeight="true" outlineLevel="0" collapsed="false">
      <c r="A66" s="1201"/>
      <c r="B66" s="1048"/>
      <c r="C66" s="1235"/>
      <c r="D66" s="1182"/>
      <c r="E66" s="1182"/>
      <c r="F66" s="1182"/>
      <c r="G66" s="1182"/>
      <c r="H66" s="1182"/>
      <c r="I66" s="1183" t="s">
        <v>361</v>
      </c>
      <c r="J66" s="1383" t="s">
        <v>308</v>
      </c>
      <c r="K66" s="1182"/>
      <c r="L66" s="1182"/>
      <c r="M66" s="1182"/>
      <c r="N66" s="1182"/>
      <c r="O66" s="1182"/>
      <c r="P66" s="1182"/>
      <c r="Q66" s="1182"/>
      <c r="R66" s="1235"/>
      <c r="S66" s="1235"/>
      <c r="T66" s="1235"/>
      <c r="U66" s="1235"/>
      <c r="V66" s="1201"/>
      <c r="W66" s="1227"/>
    </row>
    <row r="67" customFormat="false" ht="13.5" hidden="false" customHeight="true" outlineLevel="0" collapsed="false">
      <c r="A67" s="1201"/>
      <c r="B67" s="1048"/>
      <c r="C67" s="1235"/>
      <c r="D67" s="1182"/>
      <c r="E67" s="1182"/>
      <c r="F67" s="1182"/>
      <c r="G67" s="1182"/>
      <c r="H67" s="1182"/>
      <c r="I67" s="1183"/>
      <c r="J67" s="1383"/>
      <c r="K67" s="1182"/>
      <c r="L67" s="1182"/>
      <c r="M67" s="1182"/>
      <c r="N67" s="1182"/>
      <c r="O67" s="1182"/>
      <c r="P67" s="1182"/>
      <c r="Q67" s="1182"/>
      <c r="R67" s="1235"/>
      <c r="S67" s="1235"/>
      <c r="T67" s="1235"/>
      <c r="U67" s="1235"/>
      <c r="V67" s="1201"/>
      <c r="W67" s="1227"/>
    </row>
    <row r="68" customFormat="false" ht="13.5" hidden="false" customHeight="true" outlineLevel="0" collapsed="false">
      <c r="A68" s="1201" t="s">
        <v>281</v>
      </c>
      <c r="B68" s="1271" t="s">
        <v>377</v>
      </c>
      <c r="C68" s="1181" t="n">
        <v>0</v>
      </c>
      <c r="D68" s="1181" t="n">
        <v>0</v>
      </c>
      <c r="E68" s="1181" t="n">
        <v>0</v>
      </c>
      <c r="F68" s="1181" t="n">
        <v>0</v>
      </c>
      <c r="G68" s="1181" t="n">
        <v>0</v>
      </c>
      <c r="H68" s="1181" t="n">
        <v>0</v>
      </c>
      <c r="I68" s="1181" t="n">
        <v>0</v>
      </c>
      <c r="J68" s="1181" t="n">
        <v>0</v>
      </c>
      <c r="K68" s="1181" t="n">
        <v>0</v>
      </c>
      <c r="L68" s="1181" t="n">
        <v>0</v>
      </c>
      <c r="M68" s="1181" t="n">
        <v>0</v>
      </c>
      <c r="N68" s="1181" t="n">
        <v>0</v>
      </c>
      <c r="O68" s="1181" t="n">
        <v>0</v>
      </c>
      <c r="P68" s="1181" t="n">
        <v>0</v>
      </c>
      <c r="Q68" s="1181" t="n">
        <v>0</v>
      </c>
      <c r="R68" s="1181" t="n">
        <v>0</v>
      </c>
      <c r="S68" s="1181" t="n">
        <v>0</v>
      </c>
      <c r="T68" s="1181" t="n">
        <v>0</v>
      </c>
      <c r="U68" s="1181" t="n">
        <v>0</v>
      </c>
      <c r="V68" s="1226" t="s">
        <v>281</v>
      </c>
      <c r="W68" s="1227"/>
    </row>
    <row r="69" customFormat="false" ht="13.5" hidden="false" customHeight="true" outlineLevel="0" collapsed="false">
      <c r="A69" s="1201" t="s">
        <v>283</v>
      </c>
      <c r="B69" s="1005" t="s">
        <v>1068</v>
      </c>
      <c r="C69" s="1270" t="n">
        <v>0</v>
      </c>
      <c r="D69" s="1270" t="n">
        <v>0</v>
      </c>
      <c r="E69" s="1270" t="n">
        <v>0</v>
      </c>
      <c r="F69" s="1270" t="n">
        <v>0</v>
      </c>
      <c r="G69" s="1270" t="n">
        <v>0</v>
      </c>
      <c r="H69" s="1270" t="n">
        <v>0</v>
      </c>
      <c r="I69" s="1270" t="n">
        <v>0</v>
      </c>
      <c r="J69" s="1270" t="n">
        <v>0</v>
      </c>
      <c r="K69" s="1270" t="n">
        <v>0</v>
      </c>
      <c r="L69" s="1270" t="n">
        <v>0</v>
      </c>
      <c r="M69" s="1270" t="n">
        <v>0</v>
      </c>
      <c r="N69" s="1270" t="n">
        <v>0</v>
      </c>
      <c r="O69" s="1270" t="n">
        <v>0</v>
      </c>
      <c r="P69" s="1270" t="n">
        <v>0</v>
      </c>
      <c r="Q69" s="1270" t="n">
        <v>0</v>
      </c>
      <c r="R69" s="1270" t="n">
        <v>0</v>
      </c>
      <c r="S69" s="1270" t="n">
        <v>0</v>
      </c>
      <c r="T69" s="1270" t="n">
        <v>0</v>
      </c>
      <c r="U69" s="1270" t="n">
        <v>0</v>
      </c>
      <c r="V69" s="1226" t="s">
        <v>283</v>
      </c>
      <c r="W69" s="1227"/>
    </row>
    <row r="70" customFormat="false" ht="13.5" hidden="false" customHeight="true" outlineLevel="0" collapsed="false">
      <c r="A70" s="1201" t="s">
        <v>285</v>
      </c>
      <c r="B70" s="1005" t="s">
        <v>1069</v>
      </c>
      <c r="C70" s="1270" t="n">
        <v>0</v>
      </c>
      <c r="D70" s="1270" t="n">
        <v>0</v>
      </c>
      <c r="E70" s="1270" t="n">
        <v>0</v>
      </c>
      <c r="F70" s="1270" t="n">
        <v>0</v>
      </c>
      <c r="G70" s="1270" t="n">
        <v>0</v>
      </c>
      <c r="H70" s="1270" t="n">
        <v>0</v>
      </c>
      <c r="I70" s="1270" t="n">
        <v>0</v>
      </c>
      <c r="J70" s="1270" t="n">
        <v>0</v>
      </c>
      <c r="K70" s="1270" t="n">
        <v>0</v>
      </c>
      <c r="L70" s="1270" t="n">
        <v>0</v>
      </c>
      <c r="M70" s="1270" t="n">
        <v>0</v>
      </c>
      <c r="N70" s="1270" t="n">
        <v>0</v>
      </c>
      <c r="O70" s="1270" t="n">
        <v>0</v>
      </c>
      <c r="P70" s="1270" t="n">
        <v>0</v>
      </c>
      <c r="Q70" s="1270" t="n">
        <v>0</v>
      </c>
      <c r="R70" s="1270" t="n">
        <v>0</v>
      </c>
      <c r="S70" s="1270" t="n">
        <v>0</v>
      </c>
      <c r="T70" s="1270" t="n">
        <v>0</v>
      </c>
      <c r="U70" s="1270" t="n">
        <v>0</v>
      </c>
      <c r="V70" s="1226" t="s">
        <v>285</v>
      </c>
      <c r="W70" s="1227"/>
    </row>
    <row r="71" customFormat="false" ht="13.5" hidden="false" customHeight="true" outlineLevel="0" collapsed="false">
      <c r="A71" s="1201" t="s">
        <v>286</v>
      </c>
      <c r="B71" s="1005" t="s">
        <v>1070</v>
      </c>
      <c r="C71" s="1270" t="n">
        <v>0</v>
      </c>
      <c r="D71" s="1270" t="n">
        <v>0</v>
      </c>
      <c r="E71" s="1270" t="n">
        <v>0</v>
      </c>
      <c r="F71" s="1270" t="n">
        <v>0</v>
      </c>
      <c r="G71" s="1270" t="n">
        <v>0</v>
      </c>
      <c r="H71" s="1270" t="n">
        <v>0</v>
      </c>
      <c r="I71" s="1270" t="n">
        <v>0</v>
      </c>
      <c r="J71" s="1270" t="n">
        <v>0</v>
      </c>
      <c r="K71" s="1270" t="n">
        <v>0</v>
      </c>
      <c r="L71" s="1270" t="n">
        <v>0</v>
      </c>
      <c r="M71" s="1270" t="n">
        <v>0</v>
      </c>
      <c r="N71" s="1270" t="n">
        <v>0</v>
      </c>
      <c r="O71" s="1270" t="n">
        <v>0</v>
      </c>
      <c r="P71" s="1270" t="n">
        <v>0</v>
      </c>
      <c r="Q71" s="1270" t="n">
        <v>0</v>
      </c>
      <c r="R71" s="1270" t="n">
        <v>0</v>
      </c>
      <c r="S71" s="1270" t="n">
        <v>0</v>
      </c>
      <c r="T71" s="1270" t="n">
        <v>0</v>
      </c>
      <c r="U71" s="1270" t="n">
        <v>0</v>
      </c>
      <c r="V71" s="1226" t="s">
        <v>286</v>
      </c>
      <c r="W71" s="1227"/>
    </row>
    <row r="72" customFormat="false" ht="13.5" hidden="false" customHeight="true" outlineLevel="0" collapsed="false">
      <c r="A72" s="1201" t="s">
        <v>287</v>
      </c>
      <c r="B72" s="1005" t="s">
        <v>1071</v>
      </c>
      <c r="C72" s="1270" t="n">
        <v>0</v>
      </c>
      <c r="D72" s="1270" t="n">
        <v>0</v>
      </c>
      <c r="E72" s="1270" t="n">
        <v>0</v>
      </c>
      <c r="F72" s="1270" t="n">
        <v>0</v>
      </c>
      <c r="G72" s="1270" t="n">
        <v>0</v>
      </c>
      <c r="H72" s="1270" t="n">
        <v>0</v>
      </c>
      <c r="I72" s="1270" t="n">
        <v>0</v>
      </c>
      <c r="J72" s="1270" t="n">
        <v>0</v>
      </c>
      <c r="K72" s="1270" t="n">
        <v>0</v>
      </c>
      <c r="L72" s="1270" t="n">
        <v>0</v>
      </c>
      <c r="M72" s="1270" t="n">
        <v>0</v>
      </c>
      <c r="N72" s="1270" t="n">
        <v>0</v>
      </c>
      <c r="O72" s="1270" t="n">
        <v>0</v>
      </c>
      <c r="P72" s="1270" t="n">
        <v>0</v>
      </c>
      <c r="Q72" s="1270" t="n">
        <v>0</v>
      </c>
      <c r="R72" s="1270" t="n">
        <v>0</v>
      </c>
      <c r="S72" s="1270" t="n">
        <v>0</v>
      </c>
      <c r="T72" s="1270" t="n">
        <v>0</v>
      </c>
      <c r="U72" s="1270" t="n">
        <v>0</v>
      </c>
      <c r="V72" s="1226" t="s">
        <v>287</v>
      </c>
      <c r="W72" s="1227"/>
    </row>
    <row r="73" customFormat="false" ht="13.5" hidden="false" customHeight="true" outlineLevel="0" collapsed="false">
      <c r="A73" s="1175"/>
      <c r="B73" s="1048"/>
      <c r="C73" s="1235"/>
      <c r="D73" s="1182"/>
      <c r="E73" s="1182"/>
      <c r="F73" s="1182"/>
      <c r="G73" s="1182"/>
      <c r="H73" s="1182"/>
      <c r="I73" s="1182"/>
      <c r="J73" s="1182"/>
      <c r="K73" s="1182"/>
      <c r="L73" s="1182"/>
      <c r="M73" s="1182"/>
      <c r="N73" s="1182"/>
      <c r="O73" s="1182"/>
      <c r="P73" s="1182"/>
      <c r="Q73" s="1182"/>
      <c r="R73" s="1235"/>
      <c r="S73" s="1235"/>
      <c r="T73" s="1235"/>
      <c r="U73" s="1235"/>
      <c r="V73" s="1175"/>
      <c r="W73" s="1227"/>
    </row>
    <row r="74" customFormat="false" ht="13.5" hidden="false" customHeight="true" outlineLevel="0" collapsed="false">
      <c r="A74" s="1175"/>
      <c r="B74" s="1048"/>
      <c r="C74" s="1235"/>
      <c r="D74" s="1182"/>
      <c r="E74" s="1182"/>
      <c r="F74" s="1182"/>
      <c r="G74" s="1182"/>
      <c r="H74" s="1182"/>
      <c r="I74" s="1182"/>
      <c r="J74" s="1182"/>
      <c r="K74" s="1182"/>
      <c r="L74" s="1182"/>
      <c r="M74" s="1182"/>
      <c r="N74" s="1182"/>
      <c r="O74" s="1182"/>
      <c r="P74" s="1182"/>
      <c r="Q74" s="1182"/>
      <c r="R74" s="1235"/>
      <c r="S74" s="1235"/>
      <c r="T74" s="1235"/>
      <c r="U74" s="1235"/>
      <c r="V74" s="1175"/>
      <c r="W74" s="1227"/>
    </row>
    <row r="75" customFormat="false" ht="13.5" hidden="false" customHeight="true" outlineLevel="0" collapsed="false">
      <c r="A75" s="1384" t="s">
        <v>1075</v>
      </c>
      <c r="B75" s="1384"/>
      <c r="C75" s="1235"/>
      <c r="D75" s="1182"/>
      <c r="E75" s="1182"/>
      <c r="F75" s="1182"/>
      <c r="G75" s="1182"/>
      <c r="H75" s="1182"/>
      <c r="I75" s="1182"/>
      <c r="J75" s="1182"/>
      <c r="K75" s="1182"/>
      <c r="L75" s="1182"/>
      <c r="M75" s="1182"/>
      <c r="N75" s="1182"/>
      <c r="O75" s="1182"/>
      <c r="P75" s="1182"/>
      <c r="Q75" s="1182"/>
      <c r="R75" s="1235"/>
      <c r="S75" s="1235"/>
      <c r="T75" s="1235"/>
      <c r="U75" s="1235"/>
      <c r="V75" s="1175"/>
      <c r="W75" s="1227"/>
    </row>
    <row r="76" customFormat="false" ht="13.5" hidden="false" customHeight="true" outlineLevel="0" collapsed="false">
      <c r="A76" s="1384" t="s">
        <v>1076</v>
      </c>
      <c r="B76" s="1384"/>
      <c r="C76" s="1384"/>
      <c r="D76" s="1384"/>
      <c r="E76" s="1182"/>
      <c r="F76" s="1182"/>
      <c r="G76" s="1182"/>
      <c r="H76" s="1182"/>
      <c r="I76" s="1182"/>
      <c r="J76" s="1182"/>
      <c r="K76" s="1182"/>
      <c r="L76" s="1182"/>
      <c r="M76" s="1182"/>
      <c r="N76" s="1182"/>
      <c r="O76" s="1182"/>
      <c r="P76" s="1182"/>
      <c r="Q76" s="1182"/>
      <c r="R76" s="1235"/>
      <c r="S76" s="1235"/>
      <c r="T76" s="1235"/>
      <c r="U76" s="1235"/>
      <c r="V76" s="1175"/>
      <c r="W76" s="1227"/>
    </row>
    <row r="77" customFormat="false" ht="12.75" hidden="false" customHeight="false" outlineLevel="0" collapsed="false">
      <c r="A77" s="1240"/>
      <c r="B77" s="1241"/>
      <c r="C77" s="1242"/>
      <c r="D77" s="1242"/>
      <c r="E77" s="1242"/>
      <c r="F77" s="1242"/>
      <c r="G77" s="1242"/>
      <c r="H77" s="1242"/>
      <c r="I77" s="1242"/>
      <c r="J77" s="1242"/>
      <c r="K77" s="1242"/>
      <c r="L77" s="1242"/>
      <c r="M77" s="1242"/>
      <c r="N77" s="1242"/>
      <c r="O77" s="1242"/>
      <c r="P77" s="1242"/>
      <c r="Q77" s="1242"/>
      <c r="R77" s="1243"/>
      <c r="S77" s="1243"/>
      <c r="T77" s="1243"/>
      <c r="U77" s="1243"/>
      <c r="V77" s="1241"/>
      <c r="W77" s="1227"/>
    </row>
    <row r="78" customFormat="false" ht="12.75" hidden="false" customHeight="false" outlineLevel="0" collapsed="false">
      <c r="A78" s="1240"/>
      <c r="B78" s="1241"/>
      <c r="C78" s="1242"/>
      <c r="D78" s="1242"/>
      <c r="E78" s="1242"/>
      <c r="F78" s="1242"/>
      <c r="G78" s="1242"/>
      <c r="H78" s="1242"/>
      <c r="I78" s="1242"/>
      <c r="J78" s="1242"/>
      <c r="K78" s="1242"/>
      <c r="L78" s="1242"/>
      <c r="M78" s="1242"/>
      <c r="N78" s="1242"/>
      <c r="O78" s="1242"/>
      <c r="P78" s="1242"/>
      <c r="Q78" s="1242"/>
      <c r="R78" s="1243"/>
      <c r="S78" s="1243"/>
      <c r="T78" s="1243"/>
      <c r="U78" s="1243"/>
      <c r="V78" s="1241"/>
      <c r="W78" s="1227"/>
    </row>
    <row r="79" customFormat="false" ht="12.75" hidden="false" customHeight="false" outlineLevel="0" collapsed="false">
      <c r="A79" s="1240"/>
      <c r="B79" s="1241"/>
      <c r="C79" s="1242"/>
      <c r="D79" s="1242"/>
      <c r="E79" s="1242"/>
      <c r="F79" s="1242"/>
      <c r="G79" s="1242"/>
      <c r="H79" s="1242"/>
      <c r="I79" s="1242"/>
      <c r="J79" s="1242"/>
      <c r="K79" s="1242"/>
      <c r="L79" s="1242"/>
      <c r="M79" s="1242"/>
      <c r="N79" s="1242"/>
      <c r="O79" s="1242"/>
      <c r="P79" s="1242"/>
      <c r="Q79" s="1242"/>
      <c r="R79" s="1243"/>
      <c r="S79" s="1243"/>
      <c r="T79" s="1243"/>
      <c r="U79" s="1243"/>
      <c r="V79" s="1241"/>
      <c r="W79" s="1227"/>
    </row>
    <row r="80" customFormat="false" ht="12.75" hidden="false" customHeight="false" outlineLevel="0" collapsed="false">
      <c r="A80" s="1240"/>
      <c r="B80" s="1241"/>
      <c r="C80" s="1242"/>
      <c r="D80" s="1242"/>
      <c r="E80" s="1242"/>
      <c r="F80" s="1242"/>
      <c r="G80" s="1242"/>
      <c r="H80" s="1242"/>
      <c r="I80" s="1242"/>
      <c r="J80" s="1242"/>
      <c r="K80" s="1242"/>
      <c r="L80" s="1242"/>
      <c r="M80" s="1242"/>
      <c r="N80" s="1242"/>
      <c r="O80" s="1242"/>
      <c r="P80" s="1242"/>
      <c r="Q80" s="1242"/>
      <c r="R80" s="1243"/>
      <c r="S80" s="1243"/>
      <c r="T80" s="1243"/>
      <c r="U80" s="1243"/>
      <c r="V80" s="1241"/>
      <c r="W80" s="1227"/>
    </row>
    <row r="81" customFormat="false" ht="12.75" hidden="false" customHeight="false" outlineLevel="0" collapsed="false">
      <c r="A81" s="1240"/>
      <c r="B81" s="1241"/>
      <c r="C81" s="1242"/>
      <c r="D81" s="1242"/>
      <c r="E81" s="1242"/>
      <c r="F81" s="1242"/>
      <c r="G81" s="1242"/>
      <c r="H81" s="1242"/>
      <c r="I81" s="1242"/>
      <c r="J81" s="1242"/>
      <c r="K81" s="1242"/>
      <c r="L81" s="1242"/>
      <c r="M81" s="1242"/>
      <c r="N81" s="1242"/>
      <c r="O81" s="1242"/>
      <c r="P81" s="1242"/>
      <c r="Q81" s="1242"/>
      <c r="R81" s="1243"/>
      <c r="S81" s="1243"/>
      <c r="T81" s="1243"/>
      <c r="U81" s="1243"/>
      <c r="V81" s="1241"/>
      <c r="W81" s="1227"/>
    </row>
    <row r="82" customFormat="false" ht="12.75" hidden="false" customHeight="false" outlineLevel="0" collapsed="false">
      <c r="A82" s="1240"/>
      <c r="B82" s="1241"/>
      <c r="C82" s="1242"/>
      <c r="D82" s="1242"/>
      <c r="E82" s="1242"/>
      <c r="F82" s="1242"/>
      <c r="G82" s="1242"/>
      <c r="H82" s="1242"/>
      <c r="I82" s="1242"/>
      <c r="J82" s="1242"/>
      <c r="K82" s="1242"/>
      <c r="L82" s="1242"/>
      <c r="M82" s="1242"/>
      <c r="N82" s="1242"/>
      <c r="O82" s="1242"/>
      <c r="P82" s="1242"/>
      <c r="Q82" s="1242"/>
      <c r="R82" s="1243"/>
      <c r="S82" s="1243"/>
      <c r="T82" s="1243"/>
      <c r="U82" s="1243"/>
      <c r="V82" s="1241"/>
      <c r="W82" s="1227"/>
    </row>
    <row r="83" customFormat="false" ht="18" hidden="false" customHeight="false" outlineLevel="0" collapsed="false">
      <c r="A83" s="1244"/>
      <c r="B83" s="1245"/>
      <c r="C83" s="1186"/>
      <c r="D83" s="1186"/>
      <c r="E83" s="1187" t="s">
        <v>139</v>
      </c>
      <c r="F83" s="1187"/>
      <c r="G83" s="1187"/>
      <c r="H83" s="1187"/>
      <c r="I83" s="1187"/>
      <c r="J83" s="1187" t="s">
        <v>139</v>
      </c>
      <c r="K83" s="1187"/>
      <c r="L83" s="1187"/>
      <c r="M83" s="1187"/>
      <c r="N83" s="1186"/>
      <c r="O83" s="1186"/>
      <c r="P83" s="1186"/>
      <c r="Q83" s="1186"/>
      <c r="R83" s="1186"/>
      <c r="S83" s="1186"/>
      <c r="T83" s="1186"/>
      <c r="U83" s="1244"/>
      <c r="V83" s="1246"/>
      <c r="W83" s="1227"/>
    </row>
    <row r="84" s="1352" customFormat="true" ht="18" hidden="false" customHeight="false" outlineLevel="0" collapsed="false">
      <c r="A84" s="1350"/>
      <c r="B84" s="1350"/>
      <c r="C84" s="1351"/>
      <c r="D84" s="1351"/>
      <c r="E84" s="1351"/>
      <c r="G84" s="1149"/>
      <c r="H84" s="1149"/>
      <c r="I84" s="1149" t="s">
        <v>719</v>
      </c>
      <c r="J84" s="1197" t="s">
        <v>730</v>
      </c>
      <c r="K84" s="1197"/>
      <c r="L84" s="1197"/>
      <c r="M84" s="1353"/>
      <c r="N84" s="1353"/>
      <c r="O84" s="1353"/>
      <c r="P84" s="1353"/>
      <c r="Q84" s="1353"/>
      <c r="R84" s="1353"/>
      <c r="S84" s="1353"/>
      <c r="T84" s="1353"/>
      <c r="U84" s="1353"/>
      <c r="V84" s="1353"/>
      <c r="W84" s="1378"/>
    </row>
    <row r="85" s="1352" customFormat="true" ht="15.75" hidden="false" customHeight="false" outlineLevel="0" collapsed="false">
      <c r="A85" s="1307"/>
      <c r="C85" s="1151"/>
      <c r="D85" s="1151"/>
      <c r="E85" s="1151"/>
      <c r="F85" s="1151"/>
      <c r="G85" s="1151"/>
      <c r="H85" s="1151"/>
      <c r="I85" s="1151" t="s">
        <v>1062</v>
      </c>
      <c r="J85" s="1204" t="s">
        <v>1063</v>
      </c>
      <c r="K85" s="1204"/>
      <c r="L85" s="1204"/>
      <c r="M85" s="1204"/>
      <c r="N85" s="1204"/>
      <c r="O85" s="1204"/>
      <c r="P85" s="1204"/>
      <c r="Q85" s="1204"/>
      <c r="R85" s="1358"/>
      <c r="S85" s="1358"/>
      <c r="T85" s="1358"/>
      <c r="U85" s="1358"/>
      <c r="V85" s="1353"/>
      <c r="W85" s="1378"/>
    </row>
    <row r="86" s="1352" customFormat="true" ht="15.75" hidden="false" customHeight="false" outlineLevel="0" collapsed="false">
      <c r="A86" s="1307"/>
      <c r="B86" s="1307"/>
      <c r="C86" s="1351"/>
      <c r="D86" s="1351"/>
      <c r="E86" s="1351"/>
      <c r="F86" s="1379"/>
      <c r="H86" s="1380"/>
      <c r="I86" s="1380" t="s">
        <v>1077</v>
      </c>
      <c r="J86" s="1204" t="s">
        <v>1065</v>
      </c>
      <c r="K86" s="1381"/>
      <c r="L86" s="1381"/>
      <c r="M86" s="1381"/>
      <c r="N86" s="1358"/>
      <c r="O86" s="1358"/>
      <c r="P86" s="1358"/>
      <c r="Q86" s="1358"/>
      <c r="R86" s="1358"/>
      <c r="S86" s="1358"/>
      <c r="T86" s="1358"/>
      <c r="U86" s="1358"/>
      <c r="V86" s="1358"/>
      <c r="W86" s="1378"/>
    </row>
    <row r="87" customFormat="false" ht="15" hidden="false" customHeight="true" outlineLevel="0" collapsed="false">
      <c r="A87" s="1210"/>
      <c r="B87" s="1201"/>
      <c r="C87" s="1211"/>
      <c r="D87" s="1211"/>
      <c r="E87" s="1211"/>
      <c r="F87" s="1212"/>
      <c r="G87" s="1214"/>
      <c r="H87" s="1214"/>
      <c r="I87" s="1214"/>
      <c r="J87" s="1215"/>
      <c r="K87" s="1215"/>
      <c r="L87" s="1215"/>
      <c r="M87" s="1215"/>
      <c r="N87" s="1290"/>
      <c r="O87" s="1290"/>
      <c r="P87" s="1290"/>
      <c r="Q87" s="1290"/>
      <c r="R87" s="1290"/>
      <c r="S87" s="1290"/>
      <c r="T87" s="1290"/>
      <c r="U87" s="1290"/>
      <c r="V87" s="1290"/>
      <c r="W87" s="21"/>
    </row>
    <row r="88" customFormat="false" ht="14.1" hidden="false" customHeight="true" outlineLevel="0" collapsed="false">
      <c r="A88" s="544" t="s">
        <v>146</v>
      </c>
      <c r="B88" s="543" t="s">
        <v>356</v>
      </c>
      <c r="C88" s="176" t="s">
        <v>178</v>
      </c>
      <c r="D88" s="176" t="s">
        <v>179</v>
      </c>
      <c r="E88" s="176" t="s">
        <v>180</v>
      </c>
      <c r="F88" s="176" t="s">
        <v>181</v>
      </c>
      <c r="G88" s="176" t="s">
        <v>182</v>
      </c>
      <c r="H88" s="176" t="s">
        <v>183</v>
      </c>
      <c r="I88" s="177" t="s">
        <v>184</v>
      </c>
      <c r="J88" s="542" t="s">
        <v>185</v>
      </c>
      <c r="K88" s="543" t="s">
        <v>186</v>
      </c>
      <c r="L88" s="543" t="s">
        <v>187</v>
      </c>
      <c r="M88" s="176" t="s">
        <v>232</v>
      </c>
      <c r="N88" s="545" t="s">
        <v>189</v>
      </c>
      <c r="O88" s="545" t="s">
        <v>190</v>
      </c>
      <c r="P88" s="544" t="s">
        <v>191</v>
      </c>
      <c r="Q88" s="544" t="s">
        <v>192</v>
      </c>
      <c r="R88" s="544" t="s">
        <v>193</v>
      </c>
      <c r="S88" s="544" t="s">
        <v>194</v>
      </c>
      <c r="T88" s="544" t="s">
        <v>195</v>
      </c>
      <c r="U88" s="544" t="s">
        <v>196</v>
      </c>
      <c r="V88" s="546" t="s">
        <v>146</v>
      </c>
      <c r="W88" s="21"/>
    </row>
    <row r="89" customFormat="false" ht="14.1" hidden="false" customHeight="true" outlineLevel="0" collapsed="false">
      <c r="A89" s="544"/>
      <c r="B89" s="543"/>
      <c r="C89" s="176"/>
      <c r="D89" s="176"/>
      <c r="E89" s="176"/>
      <c r="F89" s="176"/>
      <c r="G89" s="176"/>
      <c r="H89" s="176"/>
      <c r="I89" s="177"/>
      <c r="J89" s="542"/>
      <c r="K89" s="543"/>
      <c r="L89" s="543"/>
      <c r="M89" s="176"/>
      <c r="N89" s="545"/>
      <c r="O89" s="545"/>
      <c r="P89" s="544"/>
      <c r="Q89" s="544"/>
      <c r="R89" s="544"/>
      <c r="S89" s="544"/>
      <c r="T89" s="544"/>
      <c r="U89" s="544"/>
      <c r="V89" s="546"/>
      <c r="W89" s="21"/>
    </row>
    <row r="90" customFormat="false" ht="14.1" hidden="false" customHeight="true" outlineLevel="0" collapsed="false">
      <c r="A90" s="544"/>
      <c r="B90" s="543"/>
      <c r="C90" s="176"/>
      <c r="D90" s="176"/>
      <c r="E90" s="176"/>
      <c r="F90" s="176"/>
      <c r="G90" s="176"/>
      <c r="H90" s="176"/>
      <c r="I90" s="177"/>
      <c r="J90" s="542"/>
      <c r="K90" s="543"/>
      <c r="L90" s="543"/>
      <c r="M90" s="176"/>
      <c r="N90" s="545"/>
      <c r="O90" s="545"/>
      <c r="P90" s="544"/>
      <c r="Q90" s="544"/>
      <c r="R90" s="544"/>
      <c r="S90" s="544"/>
      <c r="T90" s="544"/>
      <c r="U90" s="544"/>
      <c r="V90" s="546"/>
      <c r="W90" s="21"/>
    </row>
    <row r="91" customFormat="false" ht="14.1" hidden="false" customHeight="true" outlineLevel="0" collapsed="false">
      <c r="A91" s="544"/>
      <c r="B91" s="543"/>
      <c r="C91" s="176"/>
      <c r="D91" s="176"/>
      <c r="E91" s="176"/>
      <c r="F91" s="176"/>
      <c r="G91" s="176"/>
      <c r="H91" s="176"/>
      <c r="I91" s="177"/>
      <c r="J91" s="542"/>
      <c r="K91" s="543"/>
      <c r="L91" s="543"/>
      <c r="M91" s="176"/>
      <c r="N91" s="545"/>
      <c r="O91" s="545"/>
      <c r="P91" s="544"/>
      <c r="Q91" s="544"/>
      <c r="R91" s="544"/>
      <c r="S91" s="544"/>
      <c r="T91" s="544"/>
      <c r="U91" s="544"/>
      <c r="V91" s="546"/>
      <c r="W91" s="21"/>
    </row>
    <row r="92" customFormat="false" ht="12" hidden="false" customHeight="true" outlineLevel="0" collapsed="false">
      <c r="A92" s="544"/>
      <c r="B92" s="543"/>
      <c r="C92" s="176"/>
      <c r="D92" s="176"/>
      <c r="E92" s="176"/>
      <c r="F92" s="176"/>
      <c r="G92" s="176"/>
      <c r="H92" s="176"/>
      <c r="I92" s="177"/>
      <c r="J92" s="542"/>
      <c r="K92" s="543"/>
      <c r="L92" s="543"/>
      <c r="M92" s="176"/>
      <c r="N92" s="545"/>
      <c r="O92" s="545"/>
      <c r="P92" s="544"/>
      <c r="Q92" s="544"/>
      <c r="R92" s="544"/>
      <c r="S92" s="544"/>
      <c r="T92" s="544"/>
      <c r="U92" s="544"/>
      <c r="V92" s="546"/>
      <c r="W92" s="21"/>
    </row>
    <row r="93" customFormat="false" ht="12" hidden="false" customHeight="true" outlineLevel="0" collapsed="false">
      <c r="A93" s="1306"/>
      <c r="B93" s="1307"/>
      <c r="C93" s="1142"/>
      <c r="D93" s="1142"/>
      <c r="E93" s="1142"/>
      <c r="F93" s="1142"/>
      <c r="G93" s="1142"/>
      <c r="H93" s="1142"/>
      <c r="I93" s="1142"/>
      <c r="J93" s="1309"/>
      <c r="K93" s="1309"/>
      <c r="L93" s="1309"/>
      <c r="M93" s="1310"/>
      <c r="N93" s="1310"/>
      <c r="O93" s="1310"/>
      <c r="P93" s="1310"/>
      <c r="Q93" s="1310"/>
      <c r="R93" s="1310"/>
      <c r="S93" s="1310"/>
      <c r="T93" s="1310"/>
      <c r="U93" s="1310"/>
      <c r="V93" s="1306"/>
      <c r="W93" s="21"/>
    </row>
    <row r="94" customFormat="false" ht="15.95" hidden="false" customHeight="true" outlineLevel="0" collapsed="false">
      <c r="A94" s="1221"/>
      <c r="B94" s="1173"/>
      <c r="C94" s="1174"/>
      <c r="D94" s="1174"/>
      <c r="E94" s="1174"/>
      <c r="F94" s="1175"/>
      <c r="G94" s="1176"/>
      <c r="H94" s="1176"/>
      <c r="I94" s="1171" t="s">
        <v>1066</v>
      </c>
      <c r="J94" s="1172" t="s">
        <v>807</v>
      </c>
      <c r="K94" s="1223"/>
      <c r="L94" s="1224"/>
      <c r="M94" s="1173"/>
      <c r="N94" s="1173"/>
      <c r="O94" s="1173"/>
      <c r="P94" s="1173"/>
      <c r="Q94" s="1173"/>
      <c r="R94" s="1173"/>
      <c r="S94" s="1173"/>
      <c r="T94" s="1173"/>
      <c r="U94" s="1173"/>
      <c r="V94" s="1221"/>
      <c r="W94" s="21"/>
    </row>
    <row r="95" customFormat="false" ht="15.95" hidden="false" customHeight="true" outlineLevel="0" collapsed="false">
      <c r="A95" s="1221"/>
      <c r="B95" s="1173"/>
      <c r="C95" s="1174"/>
      <c r="D95" s="1174"/>
      <c r="E95" s="1174"/>
      <c r="F95" s="1175"/>
      <c r="G95" s="1176"/>
      <c r="H95" s="1176"/>
      <c r="I95" s="1171"/>
      <c r="J95" s="1172"/>
      <c r="K95" s="1223"/>
      <c r="L95" s="1224"/>
      <c r="M95" s="1173"/>
      <c r="N95" s="1173"/>
      <c r="O95" s="1173"/>
      <c r="P95" s="1173"/>
      <c r="Q95" s="1173"/>
      <c r="R95" s="1173"/>
      <c r="S95" s="1173"/>
      <c r="T95" s="1173"/>
      <c r="U95" s="1173"/>
      <c r="V95" s="1221"/>
      <c r="W95" s="21"/>
    </row>
    <row r="96" customFormat="false" ht="15.95" hidden="false" customHeight="true" outlineLevel="0" collapsed="false">
      <c r="A96" s="1221"/>
      <c r="B96" s="1173"/>
      <c r="C96" s="1174"/>
      <c r="D96" s="1174"/>
      <c r="E96" s="1174"/>
      <c r="F96" s="1175"/>
      <c r="G96" s="1176"/>
      <c r="H96" s="1176"/>
      <c r="I96" s="1171" t="s">
        <v>359</v>
      </c>
      <c r="J96" s="1172" t="s">
        <v>225</v>
      </c>
      <c r="K96" s="1223"/>
      <c r="L96" s="1224"/>
      <c r="M96" s="1173"/>
      <c r="N96" s="1173"/>
      <c r="O96" s="1173"/>
      <c r="P96" s="1173"/>
      <c r="Q96" s="1173"/>
      <c r="R96" s="1173"/>
      <c r="S96" s="1173"/>
      <c r="T96" s="1173"/>
      <c r="U96" s="1173"/>
      <c r="V96" s="1221"/>
      <c r="W96" s="21"/>
    </row>
    <row r="97" customFormat="false" ht="13.5" hidden="false" customHeight="true" outlineLevel="0" collapsed="false">
      <c r="A97" s="1175"/>
      <c r="B97" s="1170"/>
      <c r="C97" s="1170"/>
      <c r="D97" s="1170"/>
      <c r="E97" s="1170"/>
      <c r="F97" s="1170"/>
      <c r="G97" s="1170"/>
      <c r="H97" s="1182"/>
      <c r="I97" s="1182"/>
      <c r="J97" s="1182"/>
      <c r="K97" s="1182"/>
      <c r="L97" s="1182"/>
      <c r="M97" s="1182"/>
      <c r="N97" s="1182"/>
      <c r="O97" s="1182"/>
      <c r="P97" s="1182"/>
      <c r="Q97" s="1182"/>
      <c r="R97" s="1235"/>
      <c r="S97" s="1235"/>
      <c r="T97" s="1235"/>
      <c r="U97" s="1235"/>
      <c r="V97" s="1175"/>
      <c r="W97" s="21"/>
    </row>
    <row r="98" customFormat="false" ht="13.5" hidden="false" customHeight="true" outlineLevel="0" collapsed="false">
      <c r="A98" s="1201" t="s">
        <v>288</v>
      </c>
      <c r="B98" s="1230" t="s">
        <v>1078</v>
      </c>
      <c r="C98" s="1181"/>
      <c r="D98" s="1181"/>
      <c r="E98" s="1181"/>
      <c r="F98" s="1181"/>
      <c r="G98" s="1181"/>
      <c r="H98" s="1181"/>
      <c r="I98" s="1181"/>
      <c r="J98" s="1181"/>
      <c r="K98" s="1181"/>
      <c r="L98" s="1181"/>
      <c r="M98" s="1181"/>
      <c r="N98" s="1181"/>
      <c r="O98" s="1181"/>
      <c r="P98" s="1181"/>
      <c r="Q98" s="1181"/>
      <c r="R98" s="1181"/>
      <c r="S98" s="1181"/>
      <c r="T98" s="1181"/>
      <c r="U98" s="1265"/>
      <c r="V98" s="1175"/>
      <c r="W98" s="21"/>
    </row>
    <row r="99" customFormat="false" ht="13.5" hidden="false" customHeight="true" outlineLevel="0" collapsed="false">
      <c r="A99" s="1201"/>
      <c r="B99" s="1005" t="s">
        <v>1079</v>
      </c>
      <c r="C99" s="1181" t="n">
        <v>63</v>
      </c>
      <c r="D99" s="1181" t="n">
        <v>27</v>
      </c>
      <c r="E99" s="1181" t="n">
        <v>36</v>
      </c>
      <c r="F99" s="1181" t="n">
        <v>1</v>
      </c>
      <c r="G99" s="1181" t="n">
        <v>5</v>
      </c>
      <c r="H99" s="1181" t="n">
        <v>1</v>
      </c>
      <c r="I99" s="1181" t="n">
        <v>0</v>
      </c>
      <c r="J99" s="1181" t="n">
        <v>0</v>
      </c>
      <c r="K99" s="1181" t="n">
        <v>0</v>
      </c>
      <c r="L99" s="1181" t="n">
        <v>2</v>
      </c>
      <c r="M99" s="1181" t="n">
        <v>0</v>
      </c>
      <c r="N99" s="1181" t="n">
        <v>2</v>
      </c>
      <c r="O99" s="1181" t="n">
        <v>16</v>
      </c>
      <c r="P99" s="1181" t="n">
        <v>0</v>
      </c>
      <c r="Q99" s="1181" t="n">
        <v>0</v>
      </c>
      <c r="R99" s="1181" t="n">
        <v>15</v>
      </c>
      <c r="S99" s="1181" t="n">
        <v>7</v>
      </c>
      <c r="T99" s="1181" t="n">
        <v>0</v>
      </c>
      <c r="U99" s="1181" t="n">
        <v>14</v>
      </c>
      <c r="V99" s="1226" t="s">
        <v>288</v>
      </c>
      <c r="W99" s="21"/>
    </row>
    <row r="100" customFormat="false" ht="13.5" hidden="false" customHeight="true" outlineLevel="0" collapsed="false">
      <c r="A100" s="1201" t="s">
        <v>289</v>
      </c>
      <c r="B100" s="1005" t="s">
        <v>360</v>
      </c>
      <c r="C100" s="1270" t="n">
        <v>23.9100529100529</v>
      </c>
      <c r="D100" s="1270" t="n">
        <v>6.77777777777778</v>
      </c>
      <c r="E100" s="1270" t="n">
        <v>36.7592592592593</v>
      </c>
      <c r="F100" s="1270" t="n">
        <v>7.26666666666667</v>
      </c>
      <c r="G100" s="1270" t="n">
        <v>21.7333333333333</v>
      </c>
      <c r="H100" s="1270" t="n">
        <v>2.3</v>
      </c>
      <c r="I100" s="1270" t="n">
        <v>0</v>
      </c>
      <c r="J100" s="1270" t="n">
        <v>0</v>
      </c>
      <c r="K100" s="1270" t="n">
        <v>0</v>
      </c>
      <c r="L100" s="1270" t="n">
        <v>0.466666666666667</v>
      </c>
      <c r="M100" s="1270" t="n">
        <v>0</v>
      </c>
      <c r="N100" s="1270" t="n">
        <v>3.98333333333333</v>
      </c>
      <c r="O100" s="1270" t="n">
        <v>3.49166666666667</v>
      </c>
      <c r="P100" s="1270" t="n">
        <v>0</v>
      </c>
      <c r="Q100" s="1270" t="n">
        <v>0</v>
      </c>
      <c r="R100" s="1270" t="n">
        <v>44.6777777777778</v>
      </c>
      <c r="S100" s="1270" t="n">
        <v>1.98571428571429</v>
      </c>
      <c r="T100" s="1270" t="n">
        <v>0</v>
      </c>
      <c r="U100" s="1270" t="n">
        <v>45.6619047619048</v>
      </c>
      <c r="V100" s="1226" t="s">
        <v>289</v>
      </c>
      <c r="W100" s="21"/>
    </row>
    <row r="101" customFormat="false" ht="12.75" hidden="false" customHeight="true" outlineLevel="0" collapsed="false">
      <c r="A101" s="1201"/>
      <c r="B101" s="1048"/>
      <c r="C101" s="1235"/>
      <c r="D101" s="1182"/>
      <c r="E101" s="1182"/>
      <c r="F101" s="1182"/>
      <c r="G101" s="1182"/>
      <c r="H101" s="1182"/>
      <c r="I101" s="1182"/>
      <c r="J101" s="1182"/>
      <c r="K101" s="1182"/>
      <c r="L101" s="1182"/>
      <c r="M101" s="1182"/>
      <c r="N101" s="1182"/>
      <c r="O101" s="1182"/>
      <c r="P101" s="1182"/>
      <c r="Q101" s="1182"/>
      <c r="R101" s="1235"/>
      <c r="S101" s="1235"/>
      <c r="T101" s="1235"/>
      <c r="U101" s="1235"/>
      <c r="V101" s="1201"/>
      <c r="W101" s="21"/>
    </row>
    <row r="102" customFormat="false" ht="12.75" hidden="false" customHeight="true" outlineLevel="0" collapsed="false">
      <c r="A102" s="1201"/>
      <c r="B102" s="1170"/>
      <c r="C102" s="1170"/>
      <c r="D102" s="1170"/>
      <c r="E102" s="1170"/>
      <c r="F102" s="1170"/>
      <c r="G102" s="1170"/>
      <c r="H102" s="1182"/>
      <c r="I102" s="1183" t="s">
        <v>361</v>
      </c>
      <c r="J102" s="1383" t="s">
        <v>375</v>
      </c>
      <c r="K102" s="1182"/>
      <c r="L102" s="1182"/>
      <c r="M102" s="1182"/>
      <c r="N102" s="1182"/>
      <c r="O102" s="1182"/>
      <c r="P102" s="1182"/>
      <c r="Q102" s="1182"/>
      <c r="R102" s="1235"/>
      <c r="S102" s="1235"/>
      <c r="T102" s="1235"/>
      <c r="U102" s="1235"/>
      <c r="V102" s="1201"/>
      <c r="W102" s="21"/>
    </row>
    <row r="103" customFormat="false" ht="13.5" hidden="false" customHeight="true" outlineLevel="0" collapsed="false">
      <c r="A103" s="1201"/>
      <c r="B103" s="1170"/>
      <c r="C103" s="1170"/>
      <c r="D103" s="1170"/>
      <c r="E103" s="1170"/>
      <c r="F103" s="1170"/>
      <c r="G103" s="1170"/>
      <c r="H103" s="1182"/>
      <c r="I103" s="1182"/>
      <c r="J103" s="1182"/>
      <c r="K103" s="1182"/>
      <c r="L103" s="1182"/>
      <c r="M103" s="1182"/>
      <c r="N103" s="1182"/>
      <c r="O103" s="1182"/>
      <c r="P103" s="1182"/>
      <c r="Q103" s="1182"/>
      <c r="R103" s="1235"/>
      <c r="S103" s="1235"/>
      <c r="T103" s="1235"/>
      <c r="U103" s="1235"/>
      <c r="V103" s="1201"/>
      <c r="W103" s="21"/>
    </row>
    <row r="104" customFormat="false" ht="13.5" hidden="false" customHeight="true" outlineLevel="0" collapsed="false">
      <c r="A104" s="1201" t="s">
        <v>290</v>
      </c>
      <c r="B104" s="1271" t="s">
        <v>377</v>
      </c>
      <c r="C104" s="1181" t="n">
        <v>100</v>
      </c>
      <c r="D104" s="1181" t="n">
        <v>100</v>
      </c>
      <c r="E104" s="1181" t="n">
        <v>100</v>
      </c>
      <c r="F104" s="1181" t="n">
        <v>100</v>
      </c>
      <c r="G104" s="1181" t="n">
        <v>100</v>
      </c>
      <c r="H104" s="1181" t="n">
        <v>100</v>
      </c>
      <c r="I104" s="1181" t="n">
        <v>0</v>
      </c>
      <c r="J104" s="1181" t="n">
        <v>0</v>
      </c>
      <c r="K104" s="1181" t="n">
        <v>0</v>
      </c>
      <c r="L104" s="1181" t="n">
        <v>100</v>
      </c>
      <c r="M104" s="1181" t="n">
        <v>0</v>
      </c>
      <c r="N104" s="1181" t="n">
        <v>100</v>
      </c>
      <c r="O104" s="1181" t="n">
        <v>100</v>
      </c>
      <c r="P104" s="1181" t="n">
        <v>0</v>
      </c>
      <c r="Q104" s="1181" t="n">
        <v>0</v>
      </c>
      <c r="R104" s="1181" t="n">
        <v>100</v>
      </c>
      <c r="S104" s="1181" t="n">
        <v>100</v>
      </c>
      <c r="T104" s="1181" t="n">
        <v>0</v>
      </c>
      <c r="U104" s="1181" t="n">
        <v>100</v>
      </c>
      <c r="V104" s="1226" t="s">
        <v>290</v>
      </c>
      <c r="W104" s="21"/>
    </row>
    <row r="105" customFormat="false" ht="13.5" hidden="false" customHeight="true" outlineLevel="0" collapsed="false">
      <c r="A105" s="1201" t="s">
        <v>291</v>
      </c>
      <c r="B105" s="1005" t="s">
        <v>1068</v>
      </c>
      <c r="C105" s="1270" t="n">
        <v>36.5079365079365</v>
      </c>
      <c r="D105" s="1270" t="n">
        <v>66.6666666666667</v>
      </c>
      <c r="E105" s="1270" t="n">
        <v>13.8888888888889</v>
      </c>
      <c r="F105" s="1270" t="n">
        <v>0</v>
      </c>
      <c r="G105" s="1270" t="n">
        <v>60</v>
      </c>
      <c r="H105" s="1270" t="n">
        <v>100</v>
      </c>
      <c r="I105" s="1270" t="n">
        <v>0</v>
      </c>
      <c r="J105" s="1270" t="n">
        <v>0</v>
      </c>
      <c r="K105" s="1270" t="n">
        <v>0</v>
      </c>
      <c r="L105" s="1270" t="n">
        <v>100</v>
      </c>
      <c r="M105" s="1270" t="n">
        <v>0</v>
      </c>
      <c r="N105" s="1270" t="n">
        <v>50</v>
      </c>
      <c r="O105" s="1270" t="n">
        <v>68.75</v>
      </c>
      <c r="P105" s="1270" t="n">
        <v>0</v>
      </c>
      <c r="Q105" s="1270" t="n">
        <v>0</v>
      </c>
      <c r="R105" s="1270" t="n">
        <v>0</v>
      </c>
      <c r="S105" s="1270" t="n">
        <v>71.4285714285714</v>
      </c>
      <c r="T105" s="1270" t="n">
        <v>0</v>
      </c>
      <c r="U105" s="1270" t="n">
        <v>0</v>
      </c>
      <c r="V105" s="1226" t="s">
        <v>291</v>
      </c>
      <c r="W105" s="21"/>
    </row>
    <row r="106" customFormat="false" ht="13.5" hidden="false" customHeight="true" outlineLevel="0" collapsed="false">
      <c r="A106" s="1201" t="s">
        <v>292</v>
      </c>
      <c r="B106" s="1005" t="s">
        <v>1069</v>
      </c>
      <c r="C106" s="1270" t="n">
        <v>9.52380952380952</v>
      </c>
      <c r="D106" s="1270" t="n">
        <v>14.8148148148148</v>
      </c>
      <c r="E106" s="1270" t="n">
        <v>5.55555555555556</v>
      </c>
      <c r="F106" s="1270" t="n">
        <v>0</v>
      </c>
      <c r="G106" s="1270" t="n">
        <v>0</v>
      </c>
      <c r="H106" s="1270" t="n">
        <v>0</v>
      </c>
      <c r="I106" s="1270" t="n">
        <v>0</v>
      </c>
      <c r="J106" s="1270" t="n">
        <v>0</v>
      </c>
      <c r="K106" s="1270" t="n">
        <v>0</v>
      </c>
      <c r="L106" s="1270" t="n">
        <v>0</v>
      </c>
      <c r="M106" s="1270" t="n">
        <v>0</v>
      </c>
      <c r="N106" s="1270" t="n">
        <v>50</v>
      </c>
      <c r="O106" s="1270" t="n">
        <v>18.75</v>
      </c>
      <c r="P106" s="1270" t="n">
        <v>0</v>
      </c>
      <c r="Q106" s="1270" t="n">
        <v>0</v>
      </c>
      <c r="R106" s="1270" t="n">
        <v>0</v>
      </c>
      <c r="S106" s="1270" t="n">
        <v>28.5714285714286</v>
      </c>
      <c r="T106" s="1270" t="n">
        <v>0</v>
      </c>
      <c r="U106" s="1270" t="n">
        <v>0</v>
      </c>
      <c r="V106" s="1226" t="s">
        <v>292</v>
      </c>
      <c r="W106" s="21"/>
    </row>
    <row r="107" customFormat="false" ht="13.5" hidden="false" customHeight="true" outlineLevel="0" collapsed="false">
      <c r="A107" s="1201" t="s">
        <v>294</v>
      </c>
      <c r="B107" s="1005" t="s">
        <v>1070</v>
      </c>
      <c r="C107" s="1270" t="n">
        <v>3.17460317460317</v>
      </c>
      <c r="D107" s="1270" t="n">
        <v>7.40740740740741</v>
      </c>
      <c r="E107" s="1270" t="n">
        <v>0</v>
      </c>
      <c r="F107" s="1270" t="n">
        <v>100</v>
      </c>
      <c r="G107" s="1270" t="n">
        <v>0</v>
      </c>
      <c r="H107" s="1270" t="n">
        <v>0</v>
      </c>
      <c r="I107" s="1270" t="n">
        <v>0</v>
      </c>
      <c r="J107" s="1270" t="n">
        <v>0</v>
      </c>
      <c r="K107" s="1270" t="n">
        <v>0</v>
      </c>
      <c r="L107" s="1270" t="n">
        <v>0</v>
      </c>
      <c r="M107" s="1270" t="n">
        <v>0</v>
      </c>
      <c r="N107" s="1270" t="n">
        <v>0</v>
      </c>
      <c r="O107" s="1270" t="n">
        <v>6.25</v>
      </c>
      <c r="P107" s="1270" t="n">
        <v>0</v>
      </c>
      <c r="Q107" s="1270" t="n">
        <v>0</v>
      </c>
      <c r="R107" s="1270" t="n">
        <v>0</v>
      </c>
      <c r="S107" s="1270" t="n">
        <v>0</v>
      </c>
      <c r="T107" s="1270" t="n">
        <v>0</v>
      </c>
      <c r="U107" s="1270" t="n">
        <v>0</v>
      </c>
      <c r="V107" s="1226" t="s">
        <v>294</v>
      </c>
      <c r="W107" s="21"/>
    </row>
    <row r="108" customFormat="false" ht="13.5" hidden="false" customHeight="true" outlineLevel="0" collapsed="false">
      <c r="A108" s="1201" t="s">
        <v>295</v>
      </c>
      <c r="B108" s="1005" t="s">
        <v>1071</v>
      </c>
      <c r="C108" s="1270" t="n">
        <v>50.7936507936508</v>
      </c>
      <c r="D108" s="1270" t="n">
        <v>11.1111111111111</v>
      </c>
      <c r="E108" s="1270" t="n">
        <v>80.5555555555556</v>
      </c>
      <c r="F108" s="1270" t="n">
        <v>0</v>
      </c>
      <c r="G108" s="1270" t="n">
        <v>40</v>
      </c>
      <c r="H108" s="1270" t="n">
        <v>0</v>
      </c>
      <c r="I108" s="1270" t="n">
        <v>0</v>
      </c>
      <c r="J108" s="1270" t="n">
        <v>0</v>
      </c>
      <c r="K108" s="1270" t="n">
        <v>0</v>
      </c>
      <c r="L108" s="1270" t="n">
        <v>0</v>
      </c>
      <c r="M108" s="1270" t="n">
        <v>0</v>
      </c>
      <c r="N108" s="1270" t="n">
        <v>0</v>
      </c>
      <c r="O108" s="1270" t="n">
        <v>6.25</v>
      </c>
      <c r="P108" s="1270" t="n">
        <v>0</v>
      </c>
      <c r="Q108" s="1270" t="n">
        <v>0</v>
      </c>
      <c r="R108" s="1270" t="n">
        <v>100</v>
      </c>
      <c r="S108" s="1270" t="n">
        <v>0</v>
      </c>
      <c r="T108" s="1270" t="n">
        <v>0</v>
      </c>
      <c r="U108" s="1270" t="n">
        <v>100</v>
      </c>
      <c r="V108" s="1226" t="s">
        <v>295</v>
      </c>
      <c r="W108" s="21"/>
    </row>
    <row r="109" customFormat="false" ht="13.5" hidden="false" customHeight="true" outlineLevel="0" collapsed="false">
      <c r="A109" s="1201"/>
      <c r="B109" s="1048"/>
      <c r="C109" s="1235"/>
      <c r="D109" s="1182"/>
      <c r="E109" s="1182"/>
      <c r="F109" s="1182"/>
      <c r="G109" s="1182"/>
      <c r="H109" s="1182"/>
      <c r="I109" s="1182"/>
      <c r="J109" s="1182"/>
      <c r="K109" s="1182"/>
      <c r="L109" s="1182"/>
      <c r="M109" s="1182"/>
      <c r="N109" s="1182"/>
      <c r="O109" s="1182"/>
      <c r="P109" s="1182"/>
      <c r="Q109" s="1182"/>
      <c r="R109" s="1235"/>
      <c r="S109" s="1235"/>
      <c r="T109" s="1235"/>
      <c r="U109" s="1235"/>
      <c r="V109" s="1201"/>
      <c r="W109" s="21"/>
    </row>
    <row r="110" customFormat="false" ht="13.5" hidden="false" customHeight="true" outlineLevel="0" collapsed="false">
      <c r="A110" s="1201"/>
      <c r="B110" s="1048"/>
      <c r="C110" s="1235"/>
      <c r="D110" s="1182"/>
      <c r="E110" s="1182"/>
      <c r="F110" s="1182"/>
      <c r="G110" s="1182"/>
      <c r="H110" s="1182"/>
      <c r="I110" s="1171" t="s">
        <v>1072</v>
      </c>
      <c r="J110" s="1172" t="s">
        <v>807</v>
      </c>
      <c r="K110" s="1182"/>
      <c r="L110" s="1182"/>
      <c r="M110" s="1182"/>
      <c r="N110" s="1182"/>
      <c r="O110" s="1182"/>
      <c r="P110" s="1182"/>
      <c r="Q110" s="1182"/>
      <c r="R110" s="1235"/>
      <c r="S110" s="1235"/>
      <c r="T110" s="1235"/>
      <c r="U110" s="1235"/>
      <c r="V110" s="1201"/>
      <c r="W110" s="21"/>
    </row>
    <row r="111" customFormat="false" ht="13.5" hidden="false" customHeight="true" outlineLevel="0" collapsed="false">
      <c r="A111" s="1201"/>
      <c r="B111" s="1048"/>
      <c r="C111" s="1235"/>
      <c r="D111" s="1182"/>
      <c r="E111" s="1182"/>
      <c r="F111" s="1182"/>
      <c r="G111" s="1182"/>
      <c r="H111" s="1182"/>
      <c r="I111" s="1171"/>
      <c r="J111" s="1172"/>
      <c r="K111" s="1182"/>
      <c r="L111" s="1182"/>
      <c r="M111" s="1182"/>
      <c r="N111" s="1182"/>
      <c r="O111" s="1182"/>
      <c r="P111" s="1182"/>
      <c r="Q111" s="1182"/>
      <c r="R111" s="1235"/>
      <c r="S111" s="1235"/>
      <c r="T111" s="1235"/>
      <c r="U111" s="1235"/>
      <c r="V111" s="1201"/>
      <c r="W111" s="21"/>
    </row>
    <row r="112" customFormat="false" ht="13.5" hidden="false" customHeight="true" outlineLevel="0" collapsed="false">
      <c r="A112" s="1201"/>
      <c r="B112" s="1170"/>
      <c r="C112" s="1170"/>
      <c r="D112" s="1170"/>
      <c r="E112" s="1170"/>
      <c r="F112" s="1170"/>
      <c r="G112" s="1170"/>
      <c r="H112" s="1182"/>
      <c r="I112" s="1171" t="s">
        <v>359</v>
      </c>
      <c r="J112" s="1172" t="s">
        <v>225</v>
      </c>
      <c r="K112" s="1182"/>
      <c r="L112" s="1182"/>
      <c r="M112" s="1182"/>
      <c r="N112" s="1182"/>
      <c r="O112" s="1182"/>
      <c r="P112" s="1182"/>
      <c r="Q112" s="1182"/>
      <c r="R112" s="1235"/>
      <c r="S112" s="1235"/>
      <c r="T112" s="1235"/>
      <c r="U112" s="1235"/>
      <c r="V112" s="1201"/>
      <c r="W112" s="21"/>
    </row>
    <row r="113" customFormat="false" ht="13.5" hidden="false" customHeight="true" outlineLevel="0" collapsed="false">
      <c r="A113" s="1201"/>
      <c r="B113" s="1170"/>
      <c r="C113" s="1170"/>
      <c r="D113" s="1170"/>
      <c r="E113" s="1170"/>
      <c r="F113" s="1170"/>
      <c r="G113" s="1170"/>
      <c r="H113" s="1182"/>
      <c r="I113" s="1171"/>
      <c r="J113" s="1172"/>
      <c r="K113" s="1182"/>
      <c r="L113" s="1182"/>
      <c r="M113" s="1182"/>
      <c r="N113" s="1182"/>
      <c r="O113" s="1182"/>
      <c r="P113" s="1182"/>
      <c r="Q113" s="1182"/>
      <c r="R113" s="1235"/>
      <c r="S113" s="1235"/>
      <c r="T113" s="1235"/>
      <c r="U113" s="1235"/>
      <c r="V113" s="1201"/>
      <c r="W113" s="21"/>
    </row>
    <row r="114" customFormat="false" ht="13.5" hidden="false" customHeight="true" outlineLevel="0" collapsed="false">
      <c r="A114" s="1201" t="s">
        <v>296</v>
      </c>
      <c r="B114" s="1230" t="s">
        <v>1078</v>
      </c>
      <c r="C114" s="1181"/>
      <c r="D114" s="1181"/>
      <c r="E114" s="1181"/>
      <c r="F114" s="1181"/>
      <c r="G114" s="1181"/>
      <c r="H114" s="1181"/>
      <c r="I114" s="1181"/>
      <c r="J114" s="1181"/>
      <c r="K114" s="1181"/>
      <c r="L114" s="1181"/>
      <c r="M114" s="1181"/>
      <c r="N114" s="1181"/>
      <c r="O114" s="1181"/>
      <c r="P114" s="1181"/>
      <c r="Q114" s="1181"/>
      <c r="R114" s="1181"/>
      <c r="S114" s="1181"/>
      <c r="T114" s="1181"/>
      <c r="U114" s="1181"/>
      <c r="V114" s="1226"/>
      <c r="W114" s="21"/>
    </row>
    <row r="115" customFormat="false" ht="13.5" hidden="false" customHeight="true" outlineLevel="0" collapsed="false">
      <c r="A115" s="1201"/>
      <c r="B115" s="1005" t="s">
        <v>1080</v>
      </c>
      <c r="C115" s="1181" t="n">
        <v>61</v>
      </c>
      <c r="D115" s="1181" t="n">
        <v>25</v>
      </c>
      <c r="E115" s="1181" t="n">
        <v>36</v>
      </c>
      <c r="F115" s="1181" t="n">
        <v>1</v>
      </c>
      <c r="G115" s="1181" t="n">
        <v>4</v>
      </c>
      <c r="H115" s="1181" t="n">
        <v>1</v>
      </c>
      <c r="I115" s="1181" t="n">
        <v>0</v>
      </c>
      <c r="J115" s="1181" t="n">
        <v>0</v>
      </c>
      <c r="K115" s="1181" t="n">
        <v>0</v>
      </c>
      <c r="L115" s="1181" t="n">
        <v>1</v>
      </c>
      <c r="M115" s="1181" t="n">
        <v>0</v>
      </c>
      <c r="N115" s="1181" t="n">
        <v>2</v>
      </c>
      <c r="O115" s="1181" t="n">
        <v>16</v>
      </c>
      <c r="P115" s="1181" t="n">
        <v>0</v>
      </c>
      <c r="Q115" s="1181" t="n">
        <v>0</v>
      </c>
      <c r="R115" s="1181" t="n">
        <v>15</v>
      </c>
      <c r="S115" s="1181" t="n">
        <v>7</v>
      </c>
      <c r="T115" s="1181" t="n">
        <v>0</v>
      </c>
      <c r="U115" s="1181" t="n">
        <v>14</v>
      </c>
      <c r="V115" s="1226" t="s">
        <v>296</v>
      </c>
      <c r="W115" s="21"/>
    </row>
    <row r="116" customFormat="false" ht="13.5" hidden="false" customHeight="true" outlineLevel="0" collapsed="false">
      <c r="A116" s="1201" t="s">
        <v>297</v>
      </c>
      <c r="B116" s="1005" t="s">
        <v>1081</v>
      </c>
      <c r="C116" s="1270" t="n">
        <v>24.6928961748634</v>
      </c>
      <c r="D116" s="1270" t="n">
        <v>7.31733333333333</v>
      </c>
      <c r="E116" s="1270" t="n">
        <v>36.7592592592593</v>
      </c>
      <c r="F116" s="1270" t="n">
        <v>7.26666666666667</v>
      </c>
      <c r="G116" s="1270" t="n">
        <v>27.1666666666667</v>
      </c>
      <c r="H116" s="1270" t="n">
        <v>2.3</v>
      </c>
      <c r="I116" s="1270" t="n">
        <v>0</v>
      </c>
      <c r="J116" s="1270" t="n">
        <v>0</v>
      </c>
      <c r="K116" s="1270" t="n">
        <v>0</v>
      </c>
      <c r="L116" s="1270" t="n">
        <v>0.866666666666667</v>
      </c>
      <c r="M116" s="1270" t="n">
        <v>0</v>
      </c>
      <c r="N116" s="1270" t="n">
        <v>3.98333333333333</v>
      </c>
      <c r="O116" s="1270" t="n">
        <v>3.49166666666667</v>
      </c>
      <c r="P116" s="1270" t="n">
        <v>0</v>
      </c>
      <c r="Q116" s="1270" t="n">
        <v>0</v>
      </c>
      <c r="R116" s="1270" t="n">
        <v>44.6777777777778</v>
      </c>
      <c r="S116" s="1270" t="n">
        <v>1.98571428571429</v>
      </c>
      <c r="T116" s="1270" t="n">
        <v>0</v>
      </c>
      <c r="U116" s="1270" t="n">
        <v>45.6619047619048</v>
      </c>
      <c r="V116" s="1226" t="s">
        <v>297</v>
      </c>
      <c r="W116" s="21"/>
    </row>
    <row r="117" customFormat="false" ht="12" hidden="false" customHeight="true" outlineLevel="0" collapsed="false">
      <c r="A117" s="1267"/>
      <c r="C117" s="1235"/>
      <c r="D117" s="1182"/>
      <c r="E117" s="1182"/>
      <c r="F117" s="1182"/>
      <c r="G117" s="1182"/>
      <c r="H117" s="1182"/>
      <c r="I117" s="1182"/>
      <c r="J117" s="1182"/>
      <c r="K117" s="1182"/>
      <c r="L117" s="1182"/>
      <c r="M117" s="1182"/>
      <c r="N117" s="1182"/>
      <c r="O117" s="1182"/>
      <c r="P117" s="1182"/>
      <c r="Q117" s="1182"/>
      <c r="R117" s="1235"/>
      <c r="S117" s="1235"/>
      <c r="T117" s="1235"/>
      <c r="U117" s="1235"/>
      <c r="V117" s="1267"/>
      <c r="W117" s="21"/>
    </row>
    <row r="118" customFormat="false" ht="14.25" hidden="false" customHeight="true" outlineLevel="0" collapsed="false">
      <c r="A118" s="1201"/>
      <c r="B118" s="1048"/>
      <c r="C118" s="1235"/>
      <c r="D118" s="1182"/>
      <c r="E118" s="1182"/>
      <c r="F118" s="1182"/>
      <c r="G118" s="1182"/>
      <c r="H118" s="1182"/>
      <c r="I118" s="1183" t="s">
        <v>361</v>
      </c>
      <c r="J118" s="1383" t="s">
        <v>375</v>
      </c>
      <c r="K118" s="1182"/>
      <c r="L118" s="1182"/>
      <c r="M118" s="1182"/>
      <c r="N118" s="1182"/>
      <c r="O118" s="1182"/>
      <c r="P118" s="1182"/>
      <c r="Q118" s="1182"/>
      <c r="R118" s="1235"/>
      <c r="S118" s="1235"/>
      <c r="T118" s="1235"/>
      <c r="U118" s="1235"/>
      <c r="V118" s="1201"/>
      <c r="W118" s="21"/>
    </row>
    <row r="119" customFormat="false" ht="14.25" hidden="false" customHeight="true" outlineLevel="0" collapsed="false">
      <c r="A119" s="1201"/>
      <c r="B119" s="1048"/>
      <c r="C119" s="1235"/>
      <c r="D119" s="1182"/>
      <c r="E119" s="1182"/>
      <c r="F119" s="1182"/>
      <c r="G119" s="1182"/>
      <c r="H119" s="1182"/>
      <c r="I119" s="1183"/>
      <c r="J119" s="1383"/>
      <c r="K119" s="1182"/>
      <c r="L119" s="1182"/>
      <c r="M119" s="1182"/>
      <c r="N119" s="1182"/>
      <c r="O119" s="1182"/>
      <c r="P119" s="1182"/>
      <c r="Q119" s="1182"/>
      <c r="R119" s="1235"/>
      <c r="S119" s="1235"/>
      <c r="T119" s="1235"/>
      <c r="U119" s="1235"/>
      <c r="V119" s="1201"/>
      <c r="W119" s="21"/>
    </row>
    <row r="120" customFormat="false" ht="14.25" hidden="false" customHeight="true" outlineLevel="0" collapsed="false">
      <c r="A120" s="1201" t="s">
        <v>298</v>
      </c>
      <c r="B120" s="1271" t="s">
        <v>377</v>
      </c>
      <c r="C120" s="1181" t="n">
        <v>100</v>
      </c>
      <c r="D120" s="1181" t="n">
        <v>100</v>
      </c>
      <c r="E120" s="1181" t="n">
        <v>100</v>
      </c>
      <c r="F120" s="1181" t="n">
        <v>100</v>
      </c>
      <c r="G120" s="1181" t="n">
        <v>100</v>
      </c>
      <c r="H120" s="1181" t="n">
        <v>100</v>
      </c>
      <c r="I120" s="1181" t="n">
        <v>0</v>
      </c>
      <c r="J120" s="1181" t="n">
        <v>0</v>
      </c>
      <c r="K120" s="1181" t="n">
        <v>0</v>
      </c>
      <c r="L120" s="1181" t="n">
        <v>100</v>
      </c>
      <c r="M120" s="1181" t="n">
        <v>0</v>
      </c>
      <c r="N120" s="1181" t="n">
        <v>100</v>
      </c>
      <c r="O120" s="1181" t="n">
        <v>100</v>
      </c>
      <c r="P120" s="1181" t="n">
        <v>0</v>
      </c>
      <c r="Q120" s="1181" t="n">
        <v>0</v>
      </c>
      <c r="R120" s="1181" t="n">
        <v>100</v>
      </c>
      <c r="S120" s="1181" t="n">
        <v>100</v>
      </c>
      <c r="T120" s="1181" t="n">
        <v>0</v>
      </c>
      <c r="U120" s="1181" t="n">
        <v>100</v>
      </c>
      <c r="V120" s="1226" t="s">
        <v>298</v>
      </c>
      <c r="W120" s="21"/>
    </row>
    <row r="121" customFormat="false" ht="13.5" hidden="false" customHeight="true" outlineLevel="0" collapsed="false">
      <c r="A121" s="1201" t="s">
        <v>299</v>
      </c>
      <c r="B121" s="1005" t="s">
        <v>1068</v>
      </c>
      <c r="C121" s="1270" t="n">
        <v>34.4262295081967</v>
      </c>
      <c r="D121" s="1270" t="n">
        <v>64</v>
      </c>
      <c r="E121" s="1270" t="n">
        <v>13.8888888888889</v>
      </c>
      <c r="F121" s="1270" t="n">
        <v>0</v>
      </c>
      <c r="G121" s="1270" t="n">
        <v>50</v>
      </c>
      <c r="H121" s="1270" t="n">
        <v>100</v>
      </c>
      <c r="I121" s="1270" t="n">
        <v>0</v>
      </c>
      <c r="J121" s="1270" t="n">
        <v>0</v>
      </c>
      <c r="K121" s="1270" t="n">
        <v>0</v>
      </c>
      <c r="L121" s="1270" t="n">
        <v>100</v>
      </c>
      <c r="M121" s="1270" t="n">
        <v>0</v>
      </c>
      <c r="N121" s="1270" t="n">
        <v>50</v>
      </c>
      <c r="O121" s="1270" t="n">
        <v>68.75</v>
      </c>
      <c r="P121" s="1270" t="n">
        <v>0</v>
      </c>
      <c r="Q121" s="1270" t="n">
        <v>0</v>
      </c>
      <c r="R121" s="1270" t="n">
        <v>0</v>
      </c>
      <c r="S121" s="1270" t="n">
        <v>71.4285714285714</v>
      </c>
      <c r="T121" s="1270" t="n">
        <v>0</v>
      </c>
      <c r="U121" s="1270" t="n">
        <v>0</v>
      </c>
      <c r="V121" s="1226" t="s">
        <v>299</v>
      </c>
      <c r="W121" s="21"/>
    </row>
    <row r="122" customFormat="false" ht="13.5" hidden="false" customHeight="true" outlineLevel="0" collapsed="false">
      <c r="A122" s="1201" t="s">
        <v>300</v>
      </c>
      <c r="B122" s="1005" t="s">
        <v>1069</v>
      </c>
      <c r="C122" s="1270" t="n">
        <v>9.83606557377049</v>
      </c>
      <c r="D122" s="1270" t="n">
        <v>16</v>
      </c>
      <c r="E122" s="1270" t="n">
        <v>5.55555555555556</v>
      </c>
      <c r="F122" s="1270" t="n">
        <v>0</v>
      </c>
      <c r="G122" s="1270" t="n">
        <v>0</v>
      </c>
      <c r="H122" s="1270" t="n">
        <v>0</v>
      </c>
      <c r="I122" s="1270" t="n">
        <v>0</v>
      </c>
      <c r="J122" s="1270" t="n">
        <v>0</v>
      </c>
      <c r="K122" s="1270" t="n">
        <v>0</v>
      </c>
      <c r="L122" s="1270" t="n">
        <v>0</v>
      </c>
      <c r="M122" s="1270" t="n">
        <v>0</v>
      </c>
      <c r="N122" s="1270" t="n">
        <v>50</v>
      </c>
      <c r="O122" s="1270" t="n">
        <v>18.75</v>
      </c>
      <c r="P122" s="1270" t="n">
        <v>0</v>
      </c>
      <c r="Q122" s="1270" t="n">
        <v>0</v>
      </c>
      <c r="R122" s="1270" t="n">
        <v>0</v>
      </c>
      <c r="S122" s="1270" t="n">
        <v>28.5714285714286</v>
      </c>
      <c r="T122" s="1270" t="n">
        <v>0</v>
      </c>
      <c r="U122" s="1270" t="n">
        <v>0</v>
      </c>
      <c r="V122" s="1226" t="s">
        <v>300</v>
      </c>
      <c r="W122" s="21"/>
    </row>
    <row r="123" customFormat="false" ht="13.5" hidden="false" customHeight="true" outlineLevel="0" collapsed="false">
      <c r="A123" s="1201" t="s">
        <v>301</v>
      </c>
      <c r="B123" s="1005" t="s">
        <v>1070</v>
      </c>
      <c r="C123" s="1270" t="n">
        <v>3.27868852459016</v>
      </c>
      <c r="D123" s="1270" t="n">
        <v>8</v>
      </c>
      <c r="E123" s="1270" t="n">
        <v>0</v>
      </c>
      <c r="F123" s="1270" t="n">
        <v>100</v>
      </c>
      <c r="G123" s="1270" t="n">
        <v>0</v>
      </c>
      <c r="H123" s="1270" t="n">
        <v>0</v>
      </c>
      <c r="I123" s="1270" t="n">
        <v>0</v>
      </c>
      <c r="J123" s="1270" t="n">
        <v>0</v>
      </c>
      <c r="K123" s="1270" t="n">
        <v>0</v>
      </c>
      <c r="L123" s="1270" t="n">
        <v>0</v>
      </c>
      <c r="M123" s="1270" t="n">
        <v>0</v>
      </c>
      <c r="N123" s="1270" t="n">
        <v>0</v>
      </c>
      <c r="O123" s="1270" t="n">
        <v>6.25</v>
      </c>
      <c r="P123" s="1270" t="n">
        <v>0</v>
      </c>
      <c r="Q123" s="1270" t="n">
        <v>0</v>
      </c>
      <c r="R123" s="1270" t="n">
        <v>0</v>
      </c>
      <c r="S123" s="1270" t="n">
        <v>0</v>
      </c>
      <c r="T123" s="1270" t="n">
        <v>0</v>
      </c>
      <c r="U123" s="1270" t="n">
        <v>0</v>
      </c>
      <c r="V123" s="1226" t="s">
        <v>301</v>
      </c>
      <c r="W123" s="21"/>
    </row>
    <row r="124" customFormat="false" ht="13.5" hidden="false" customHeight="true" outlineLevel="0" collapsed="false">
      <c r="A124" s="1201" t="s">
        <v>302</v>
      </c>
      <c r="B124" s="1005" t="s">
        <v>1071</v>
      </c>
      <c r="C124" s="1270" t="n">
        <v>52.4590163934426</v>
      </c>
      <c r="D124" s="1270" t="n">
        <v>12</v>
      </c>
      <c r="E124" s="1270" t="n">
        <v>80.5555555555556</v>
      </c>
      <c r="F124" s="1270" t="n">
        <v>0</v>
      </c>
      <c r="G124" s="1270" t="n">
        <v>50</v>
      </c>
      <c r="H124" s="1270" t="n">
        <v>0</v>
      </c>
      <c r="I124" s="1270" t="n">
        <v>0</v>
      </c>
      <c r="J124" s="1270" t="n">
        <v>0</v>
      </c>
      <c r="K124" s="1270" t="n">
        <v>0</v>
      </c>
      <c r="L124" s="1270" t="n">
        <v>0</v>
      </c>
      <c r="M124" s="1270" t="n">
        <v>0</v>
      </c>
      <c r="N124" s="1270" t="n">
        <v>0</v>
      </c>
      <c r="O124" s="1270" t="n">
        <v>6.25</v>
      </c>
      <c r="P124" s="1270" t="n">
        <v>0</v>
      </c>
      <c r="Q124" s="1270" t="n">
        <v>0</v>
      </c>
      <c r="R124" s="1270" t="n">
        <v>100</v>
      </c>
      <c r="S124" s="1270" t="n">
        <v>0</v>
      </c>
      <c r="T124" s="1270" t="n">
        <v>0</v>
      </c>
      <c r="U124" s="1270" t="n">
        <v>100</v>
      </c>
      <c r="V124" s="1226" t="s">
        <v>302</v>
      </c>
      <c r="W124" s="21"/>
    </row>
    <row r="125" customFormat="false" ht="13.5" hidden="false" customHeight="true" outlineLevel="0" collapsed="false">
      <c r="A125" s="1201"/>
      <c r="B125" s="1048"/>
      <c r="C125" s="1235"/>
      <c r="D125" s="1182"/>
      <c r="E125" s="1182"/>
      <c r="F125" s="1182"/>
      <c r="G125" s="1182"/>
      <c r="H125" s="1182"/>
      <c r="I125" s="1182"/>
      <c r="J125" s="1182"/>
      <c r="K125" s="1182"/>
      <c r="L125" s="1182"/>
      <c r="M125" s="1182"/>
      <c r="N125" s="1182"/>
      <c r="O125" s="1182"/>
      <c r="P125" s="1182"/>
      <c r="Q125" s="1182"/>
      <c r="R125" s="1235"/>
      <c r="S125" s="1235"/>
      <c r="T125" s="1235"/>
      <c r="U125" s="1235"/>
      <c r="V125" s="1201"/>
      <c r="W125" s="21"/>
    </row>
    <row r="126" customFormat="false" ht="13.5" hidden="false" customHeight="true" outlineLevel="0" collapsed="false">
      <c r="A126" s="1201"/>
      <c r="B126" s="1170"/>
      <c r="C126" s="1170"/>
      <c r="D126" s="1170"/>
      <c r="E126" s="1170"/>
      <c r="F126" s="1170"/>
      <c r="G126" s="1170"/>
      <c r="H126" s="1182"/>
      <c r="I126" s="1171" t="s">
        <v>1073</v>
      </c>
      <c r="J126" s="1172" t="s">
        <v>807</v>
      </c>
      <c r="K126" s="1182"/>
      <c r="L126" s="1182"/>
      <c r="M126" s="1182"/>
      <c r="N126" s="1182"/>
      <c r="O126" s="1182"/>
      <c r="P126" s="1182"/>
      <c r="Q126" s="1182"/>
      <c r="R126" s="1235"/>
      <c r="S126" s="1235"/>
      <c r="T126" s="1235"/>
      <c r="U126" s="1235"/>
      <c r="V126" s="1201"/>
      <c r="W126" s="21"/>
    </row>
    <row r="127" customFormat="false" ht="13.5" hidden="false" customHeight="true" outlineLevel="0" collapsed="false">
      <c r="A127" s="1201"/>
      <c r="B127" s="1170"/>
      <c r="C127" s="1170"/>
      <c r="D127" s="1170"/>
      <c r="E127" s="1170"/>
      <c r="F127" s="1170"/>
      <c r="G127" s="1170"/>
      <c r="H127" s="1182"/>
      <c r="I127" s="1171"/>
      <c r="J127" s="1172"/>
      <c r="K127" s="1182"/>
      <c r="L127" s="1182"/>
      <c r="M127" s="1182"/>
      <c r="N127" s="1182"/>
      <c r="O127" s="1182"/>
      <c r="P127" s="1182"/>
      <c r="Q127" s="1182"/>
      <c r="R127" s="1235"/>
      <c r="S127" s="1235"/>
      <c r="T127" s="1235"/>
      <c r="U127" s="1235"/>
      <c r="V127" s="1201"/>
      <c r="W127" s="21"/>
    </row>
    <row r="128" customFormat="false" ht="13.5" hidden="false" customHeight="true" outlineLevel="0" collapsed="false">
      <c r="A128" s="1201"/>
      <c r="B128" s="1170"/>
      <c r="C128" s="1170"/>
      <c r="D128" s="1170"/>
      <c r="E128" s="1170"/>
      <c r="F128" s="1170"/>
      <c r="G128" s="1170"/>
      <c r="H128" s="1182"/>
      <c r="I128" s="1171" t="s">
        <v>359</v>
      </c>
      <c r="J128" s="1172" t="s">
        <v>225</v>
      </c>
      <c r="K128" s="1182"/>
      <c r="L128" s="1182"/>
      <c r="M128" s="1182"/>
      <c r="N128" s="1182"/>
      <c r="O128" s="1182"/>
      <c r="P128" s="1182"/>
      <c r="Q128" s="1182"/>
      <c r="R128" s="1235"/>
      <c r="S128" s="1235"/>
      <c r="T128" s="1235"/>
      <c r="U128" s="1235"/>
      <c r="V128" s="1201"/>
      <c r="W128" s="21"/>
    </row>
    <row r="129" customFormat="false" ht="13.5" hidden="false" customHeight="true" outlineLevel="0" collapsed="false">
      <c r="A129" s="1201"/>
      <c r="B129" s="1170"/>
      <c r="C129" s="1170"/>
      <c r="D129" s="1170"/>
      <c r="E129" s="1170"/>
      <c r="F129" s="1170"/>
      <c r="G129" s="1170"/>
      <c r="H129" s="1182"/>
      <c r="I129" s="1182"/>
      <c r="J129" s="1182"/>
      <c r="K129" s="1182"/>
      <c r="L129" s="1182"/>
      <c r="M129" s="1182"/>
      <c r="N129" s="1182"/>
      <c r="O129" s="1182"/>
      <c r="P129" s="1182"/>
      <c r="Q129" s="1182"/>
      <c r="R129" s="1235"/>
      <c r="S129" s="1235"/>
      <c r="T129" s="1235"/>
      <c r="U129" s="1235"/>
      <c r="V129" s="1201"/>
      <c r="W129" s="21"/>
    </row>
    <row r="130" customFormat="false" ht="13.5" hidden="false" customHeight="true" outlineLevel="0" collapsed="false">
      <c r="A130" s="1201" t="s">
        <v>303</v>
      </c>
      <c r="B130" s="1230" t="s">
        <v>1078</v>
      </c>
      <c r="C130" s="1181"/>
      <c r="D130" s="1181"/>
      <c r="E130" s="1181"/>
      <c r="F130" s="1181"/>
      <c r="G130" s="1181"/>
      <c r="H130" s="1181"/>
      <c r="I130" s="1181"/>
      <c r="J130" s="1181"/>
      <c r="K130" s="1181"/>
      <c r="L130" s="1181"/>
      <c r="M130" s="1181"/>
      <c r="N130" s="1181"/>
      <c r="O130" s="1181"/>
      <c r="P130" s="1181"/>
      <c r="Q130" s="1181"/>
      <c r="R130" s="1181"/>
      <c r="S130" s="1181"/>
      <c r="T130" s="1181"/>
      <c r="U130" s="1181"/>
      <c r="V130" s="1226"/>
      <c r="W130" s="21"/>
    </row>
    <row r="131" customFormat="false" ht="13.5" hidden="false" customHeight="true" outlineLevel="0" collapsed="false">
      <c r="A131" s="1201"/>
      <c r="B131" s="1005" t="s">
        <v>1080</v>
      </c>
      <c r="C131" s="1181" t="n">
        <v>2</v>
      </c>
      <c r="D131" s="1181" t="n">
        <v>2</v>
      </c>
      <c r="E131" s="1181" t="n">
        <v>0</v>
      </c>
      <c r="F131" s="1181" t="n">
        <v>0</v>
      </c>
      <c r="G131" s="1181" t="n">
        <v>1</v>
      </c>
      <c r="H131" s="1181" t="n">
        <v>0</v>
      </c>
      <c r="I131" s="1181" t="n">
        <v>0</v>
      </c>
      <c r="J131" s="1181" t="n">
        <v>0</v>
      </c>
      <c r="K131" s="1181" t="n">
        <v>0</v>
      </c>
      <c r="L131" s="1181" t="n">
        <v>1</v>
      </c>
      <c r="M131" s="1181" t="n">
        <v>0</v>
      </c>
      <c r="N131" s="1181" t="n">
        <v>0</v>
      </c>
      <c r="O131" s="1181" t="n">
        <v>0</v>
      </c>
      <c r="P131" s="1181" t="n">
        <v>0</v>
      </c>
      <c r="Q131" s="1181" t="n">
        <v>0</v>
      </c>
      <c r="R131" s="1181" t="n">
        <v>0</v>
      </c>
      <c r="S131" s="1181" t="n">
        <v>0</v>
      </c>
      <c r="T131" s="1181" t="n">
        <v>0</v>
      </c>
      <c r="U131" s="1181" t="n">
        <v>0</v>
      </c>
      <c r="V131" s="1226" t="s">
        <v>303</v>
      </c>
      <c r="W131" s="21"/>
    </row>
    <row r="132" customFormat="false" ht="13.5" hidden="false" customHeight="true" outlineLevel="0" collapsed="false">
      <c r="A132" s="1201" t="s">
        <v>304</v>
      </c>
      <c r="B132" s="1005" t="s">
        <v>1081</v>
      </c>
      <c r="C132" s="1270" t="n">
        <v>0.0333333333333333</v>
      </c>
      <c r="D132" s="1270" t="n">
        <v>0.0333333333333333</v>
      </c>
      <c r="E132" s="1270" t="n">
        <v>0</v>
      </c>
      <c r="F132" s="1270" t="n">
        <v>0</v>
      </c>
      <c r="G132" s="1270" t="n">
        <v>0</v>
      </c>
      <c r="H132" s="1270" t="n">
        <v>0</v>
      </c>
      <c r="I132" s="1270" t="n">
        <v>0</v>
      </c>
      <c r="J132" s="1270" t="n">
        <v>0</v>
      </c>
      <c r="K132" s="1270" t="n">
        <v>0</v>
      </c>
      <c r="L132" s="1270" t="n">
        <v>0.0666666666666667</v>
      </c>
      <c r="M132" s="1270" t="n">
        <v>0</v>
      </c>
      <c r="N132" s="1270" t="n">
        <v>0</v>
      </c>
      <c r="O132" s="1270" t="n">
        <v>0</v>
      </c>
      <c r="P132" s="1270" t="n">
        <v>0</v>
      </c>
      <c r="Q132" s="1270" t="n">
        <v>0</v>
      </c>
      <c r="R132" s="1270" t="n">
        <v>0</v>
      </c>
      <c r="S132" s="1270" t="n">
        <v>0</v>
      </c>
      <c r="T132" s="1270" t="n">
        <v>0</v>
      </c>
      <c r="U132" s="1270" t="n">
        <v>0</v>
      </c>
      <c r="V132" s="1226" t="s">
        <v>304</v>
      </c>
      <c r="W132" s="21"/>
    </row>
    <row r="133" customFormat="false" ht="13.5" hidden="false" customHeight="true" outlineLevel="0" collapsed="false">
      <c r="A133" s="1201"/>
      <c r="C133" s="1235"/>
      <c r="D133" s="1182"/>
      <c r="E133" s="1182"/>
      <c r="F133" s="1182"/>
      <c r="G133" s="1182"/>
      <c r="H133" s="1182"/>
      <c r="I133" s="1182"/>
      <c r="J133" s="1182"/>
      <c r="K133" s="1182"/>
      <c r="L133" s="1182"/>
      <c r="M133" s="1182"/>
      <c r="N133" s="1182"/>
      <c r="O133" s="1182"/>
      <c r="P133" s="1182"/>
      <c r="Q133" s="1182"/>
      <c r="R133" s="1235"/>
      <c r="S133" s="1235"/>
      <c r="T133" s="1235"/>
      <c r="U133" s="1235"/>
      <c r="V133" s="1201"/>
      <c r="W133" s="21"/>
    </row>
    <row r="134" customFormat="false" ht="13.5" hidden="false" customHeight="true" outlineLevel="0" collapsed="false">
      <c r="A134" s="1201"/>
      <c r="B134" s="1048"/>
      <c r="C134" s="1235"/>
      <c r="D134" s="1182"/>
      <c r="E134" s="1182"/>
      <c r="F134" s="1182"/>
      <c r="G134" s="1182"/>
      <c r="H134" s="1182"/>
      <c r="I134" s="1183" t="s">
        <v>361</v>
      </c>
      <c r="J134" s="1383" t="s">
        <v>308</v>
      </c>
      <c r="K134" s="1182"/>
      <c r="L134" s="1182"/>
      <c r="M134" s="1182"/>
      <c r="N134" s="1182"/>
      <c r="O134" s="1182"/>
      <c r="P134" s="1182"/>
      <c r="Q134" s="1182"/>
      <c r="R134" s="1235"/>
      <c r="S134" s="1235"/>
      <c r="T134" s="1235"/>
      <c r="U134" s="1235"/>
      <c r="V134" s="1201"/>
      <c r="W134" s="21"/>
    </row>
    <row r="135" customFormat="false" ht="13.5" hidden="false" customHeight="true" outlineLevel="0" collapsed="false">
      <c r="A135" s="1201"/>
      <c r="B135" s="1048"/>
      <c r="C135" s="1235"/>
      <c r="D135" s="1182"/>
      <c r="E135" s="1182"/>
      <c r="F135" s="1182"/>
      <c r="G135" s="1182"/>
      <c r="H135" s="1182"/>
      <c r="I135" s="1183"/>
      <c r="J135" s="1383"/>
      <c r="K135" s="1182"/>
      <c r="L135" s="1182"/>
      <c r="M135" s="1182"/>
      <c r="N135" s="1182"/>
      <c r="O135" s="1182"/>
      <c r="P135" s="1182"/>
      <c r="Q135" s="1182"/>
      <c r="R135" s="1235"/>
      <c r="S135" s="1235"/>
      <c r="T135" s="1235"/>
      <c r="U135" s="1235"/>
      <c r="V135" s="1201"/>
      <c r="W135" s="21"/>
    </row>
    <row r="136" customFormat="false" ht="13.5" hidden="false" customHeight="true" outlineLevel="0" collapsed="false">
      <c r="A136" s="1201" t="s">
        <v>305</v>
      </c>
      <c r="B136" s="1271" t="s">
        <v>377</v>
      </c>
      <c r="C136" s="1181" t="n">
        <v>100</v>
      </c>
      <c r="D136" s="1181" t="n">
        <v>100</v>
      </c>
      <c r="E136" s="1181" t="n">
        <v>0</v>
      </c>
      <c r="F136" s="1181" t="n">
        <v>0</v>
      </c>
      <c r="G136" s="1181" t="n">
        <v>100</v>
      </c>
      <c r="H136" s="1181" t="n">
        <v>0</v>
      </c>
      <c r="I136" s="1181" t="n">
        <v>0</v>
      </c>
      <c r="J136" s="1181" t="n">
        <v>0</v>
      </c>
      <c r="K136" s="1181" t="n">
        <v>0</v>
      </c>
      <c r="L136" s="1181" t="n">
        <v>100</v>
      </c>
      <c r="M136" s="1181" t="n">
        <v>0</v>
      </c>
      <c r="N136" s="1181" t="n">
        <v>0</v>
      </c>
      <c r="O136" s="1181" t="n">
        <v>0</v>
      </c>
      <c r="P136" s="1181" t="n">
        <v>0</v>
      </c>
      <c r="Q136" s="1181" t="n">
        <v>0</v>
      </c>
      <c r="R136" s="1181" t="n">
        <v>0</v>
      </c>
      <c r="S136" s="1181" t="n">
        <v>0</v>
      </c>
      <c r="T136" s="1181" t="n">
        <v>0</v>
      </c>
      <c r="U136" s="1181" t="n">
        <v>0</v>
      </c>
      <c r="V136" s="1226" t="s">
        <v>305</v>
      </c>
      <c r="W136" s="21"/>
    </row>
    <row r="137" customFormat="false" ht="13.5" hidden="false" customHeight="true" outlineLevel="0" collapsed="false">
      <c r="A137" s="1201" t="s">
        <v>414</v>
      </c>
      <c r="B137" s="1005" t="s">
        <v>1068</v>
      </c>
      <c r="C137" s="1270" t="n">
        <v>100</v>
      </c>
      <c r="D137" s="1270" t="n">
        <v>100</v>
      </c>
      <c r="E137" s="1270" t="n">
        <v>0</v>
      </c>
      <c r="F137" s="1270" t="n">
        <v>0</v>
      </c>
      <c r="G137" s="1270" t="n">
        <v>100</v>
      </c>
      <c r="H137" s="1270" t="n">
        <v>0</v>
      </c>
      <c r="I137" s="1270" t="n">
        <v>0</v>
      </c>
      <c r="J137" s="1270" t="n">
        <v>0</v>
      </c>
      <c r="K137" s="1270" t="n">
        <v>0</v>
      </c>
      <c r="L137" s="1270" t="n">
        <v>100</v>
      </c>
      <c r="M137" s="1270" t="n">
        <v>0</v>
      </c>
      <c r="N137" s="1270" t="n">
        <v>0</v>
      </c>
      <c r="O137" s="1270" t="n">
        <v>0</v>
      </c>
      <c r="P137" s="1270" t="n">
        <v>0</v>
      </c>
      <c r="Q137" s="1270" t="n">
        <v>0</v>
      </c>
      <c r="R137" s="1270" t="n">
        <v>0</v>
      </c>
      <c r="S137" s="1270" t="n">
        <v>0</v>
      </c>
      <c r="T137" s="1270" t="n">
        <v>0</v>
      </c>
      <c r="U137" s="1270" t="n">
        <v>0</v>
      </c>
      <c r="V137" s="1226" t="s">
        <v>414</v>
      </c>
      <c r="W137" s="21"/>
    </row>
    <row r="138" customFormat="false" ht="13.5" hidden="false" customHeight="true" outlineLevel="0" collapsed="false">
      <c r="A138" s="1201" t="s">
        <v>415</v>
      </c>
      <c r="B138" s="1005" t="s">
        <v>1069</v>
      </c>
      <c r="C138" s="1270" t="n">
        <v>0</v>
      </c>
      <c r="D138" s="1270" t="n">
        <v>0</v>
      </c>
      <c r="E138" s="1270" t="n">
        <v>0</v>
      </c>
      <c r="F138" s="1270" t="n">
        <v>0</v>
      </c>
      <c r="G138" s="1270" t="n">
        <v>0</v>
      </c>
      <c r="H138" s="1270" t="n">
        <v>0</v>
      </c>
      <c r="I138" s="1270" t="n">
        <v>0</v>
      </c>
      <c r="J138" s="1270" t="n">
        <v>0</v>
      </c>
      <c r="K138" s="1270" t="n">
        <v>0</v>
      </c>
      <c r="L138" s="1270" t="n">
        <v>0</v>
      </c>
      <c r="M138" s="1270" t="n">
        <v>0</v>
      </c>
      <c r="N138" s="1270" t="n">
        <v>0</v>
      </c>
      <c r="O138" s="1270" t="n">
        <v>0</v>
      </c>
      <c r="P138" s="1270" t="n">
        <v>0</v>
      </c>
      <c r="Q138" s="1270" t="n">
        <v>0</v>
      </c>
      <c r="R138" s="1270" t="n">
        <v>0</v>
      </c>
      <c r="S138" s="1270" t="n">
        <v>0</v>
      </c>
      <c r="T138" s="1270" t="n">
        <v>0</v>
      </c>
      <c r="U138" s="1270" t="n">
        <v>0</v>
      </c>
      <c r="V138" s="1226" t="s">
        <v>415</v>
      </c>
      <c r="W138" s="21"/>
    </row>
    <row r="139" customFormat="false" ht="13.5" hidden="false" customHeight="true" outlineLevel="0" collapsed="false">
      <c r="A139" s="1201" t="s">
        <v>416</v>
      </c>
      <c r="B139" s="1005" t="s">
        <v>1070</v>
      </c>
      <c r="C139" s="1270" t="n">
        <v>0</v>
      </c>
      <c r="D139" s="1270" t="n">
        <v>0</v>
      </c>
      <c r="E139" s="1270" t="n">
        <v>0</v>
      </c>
      <c r="F139" s="1270" t="n">
        <v>0</v>
      </c>
      <c r="G139" s="1270" t="n">
        <v>0</v>
      </c>
      <c r="H139" s="1270" t="n">
        <v>0</v>
      </c>
      <c r="I139" s="1270" t="n">
        <v>0</v>
      </c>
      <c r="J139" s="1270" t="n">
        <v>0</v>
      </c>
      <c r="K139" s="1270" t="n">
        <v>0</v>
      </c>
      <c r="L139" s="1270" t="n">
        <v>0</v>
      </c>
      <c r="M139" s="1270" t="n">
        <v>0</v>
      </c>
      <c r="N139" s="1270" t="n">
        <v>0</v>
      </c>
      <c r="O139" s="1270" t="n">
        <v>0</v>
      </c>
      <c r="P139" s="1270" t="n">
        <v>0</v>
      </c>
      <c r="Q139" s="1270" t="n">
        <v>0</v>
      </c>
      <c r="R139" s="1270" t="n">
        <v>0</v>
      </c>
      <c r="S139" s="1270" t="n">
        <v>0</v>
      </c>
      <c r="T139" s="1270" t="n">
        <v>0</v>
      </c>
      <c r="U139" s="1270" t="n">
        <v>0</v>
      </c>
      <c r="V139" s="1226" t="s">
        <v>416</v>
      </c>
      <c r="W139" s="21"/>
    </row>
    <row r="140" customFormat="false" ht="13.5" hidden="false" customHeight="true" outlineLevel="0" collapsed="false">
      <c r="A140" s="1201" t="s">
        <v>417</v>
      </c>
      <c r="B140" s="1005" t="s">
        <v>1071</v>
      </c>
      <c r="C140" s="1270" t="n">
        <v>0</v>
      </c>
      <c r="D140" s="1270" t="n">
        <v>0</v>
      </c>
      <c r="E140" s="1270" t="n">
        <v>0</v>
      </c>
      <c r="F140" s="1270" t="n">
        <v>0</v>
      </c>
      <c r="G140" s="1270" t="n">
        <v>0</v>
      </c>
      <c r="H140" s="1270" t="n">
        <v>0</v>
      </c>
      <c r="I140" s="1270" t="n">
        <v>0</v>
      </c>
      <c r="J140" s="1270" t="n">
        <v>0</v>
      </c>
      <c r="K140" s="1270" t="n">
        <v>0</v>
      </c>
      <c r="L140" s="1270" t="n">
        <v>0</v>
      </c>
      <c r="M140" s="1270" t="n">
        <v>0</v>
      </c>
      <c r="N140" s="1270" t="n">
        <v>0</v>
      </c>
      <c r="O140" s="1270" t="n">
        <v>0</v>
      </c>
      <c r="P140" s="1270" t="n">
        <v>0</v>
      </c>
      <c r="Q140" s="1270" t="n">
        <v>0</v>
      </c>
      <c r="R140" s="1270" t="n">
        <v>0</v>
      </c>
      <c r="S140" s="1270" t="n">
        <v>0</v>
      </c>
      <c r="T140" s="1270" t="n">
        <v>0</v>
      </c>
      <c r="U140" s="1270" t="n">
        <v>0</v>
      </c>
      <c r="V140" s="1226" t="s">
        <v>417</v>
      </c>
      <c r="W140" s="21"/>
    </row>
    <row r="141" customFormat="false" ht="13.5" hidden="false" customHeight="true" outlineLevel="0" collapsed="false">
      <c r="A141" s="1201"/>
      <c r="B141" s="1048"/>
      <c r="C141" s="1235"/>
      <c r="D141" s="1182"/>
      <c r="E141" s="1182"/>
      <c r="F141" s="1182"/>
      <c r="G141" s="1182"/>
      <c r="H141" s="1182"/>
      <c r="I141" s="1182"/>
      <c r="J141" s="1182"/>
      <c r="K141" s="1182"/>
      <c r="L141" s="1182"/>
      <c r="M141" s="1182"/>
      <c r="N141" s="1182"/>
      <c r="O141" s="1182"/>
      <c r="P141" s="1182"/>
      <c r="Q141" s="1182"/>
      <c r="R141" s="1235"/>
      <c r="S141" s="1235"/>
      <c r="T141" s="1235"/>
      <c r="U141" s="1235"/>
      <c r="V141" s="1201"/>
      <c r="W141" s="21"/>
    </row>
    <row r="142" customFormat="false" ht="13.5" hidden="false" customHeight="true" outlineLevel="0" collapsed="false">
      <c r="A142" s="1201"/>
      <c r="B142" s="1170"/>
      <c r="C142" s="1170"/>
      <c r="D142" s="1170"/>
      <c r="E142" s="1170"/>
      <c r="F142" s="1170"/>
      <c r="G142" s="1170"/>
      <c r="H142" s="1182"/>
      <c r="I142" s="1171" t="s">
        <v>1074</v>
      </c>
      <c r="J142" s="1172" t="s">
        <v>807</v>
      </c>
      <c r="K142" s="1182"/>
      <c r="L142" s="1182"/>
      <c r="M142" s="1182"/>
      <c r="N142" s="1182"/>
      <c r="O142" s="1182"/>
      <c r="P142" s="1182"/>
      <c r="Q142" s="1182"/>
      <c r="R142" s="1235"/>
      <c r="S142" s="1235"/>
      <c r="T142" s="1235"/>
      <c r="U142" s="1235"/>
      <c r="V142" s="1201"/>
      <c r="W142" s="21"/>
    </row>
    <row r="143" customFormat="false" ht="13.5" hidden="false" customHeight="true" outlineLevel="0" collapsed="false">
      <c r="A143" s="1201"/>
      <c r="B143" s="1170"/>
      <c r="C143" s="1170"/>
      <c r="D143" s="1170"/>
      <c r="E143" s="1170"/>
      <c r="F143" s="1170"/>
      <c r="G143" s="1170"/>
      <c r="H143" s="1182"/>
      <c r="I143" s="1171"/>
      <c r="J143" s="1172"/>
      <c r="K143" s="1182"/>
      <c r="L143" s="1182"/>
      <c r="M143" s="1182"/>
      <c r="N143" s="1182"/>
      <c r="O143" s="1182"/>
      <c r="P143" s="1182"/>
      <c r="Q143" s="1182"/>
      <c r="R143" s="1235"/>
      <c r="S143" s="1235"/>
      <c r="T143" s="1235"/>
      <c r="U143" s="1235"/>
      <c r="V143" s="1201"/>
      <c r="W143" s="21"/>
    </row>
    <row r="144" customFormat="false" ht="13.5" hidden="false" customHeight="true" outlineLevel="0" collapsed="false">
      <c r="A144" s="1201"/>
      <c r="B144" s="1170"/>
      <c r="C144" s="1170"/>
      <c r="D144" s="1170"/>
      <c r="E144" s="1170"/>
      <c r="F144" s="1170"/>
      <c r="G144" s="1170"/>
      <c r="H144" s="1182"/>
      <c r="I144" s="1171" t="s">
        <v>359</v>
      </c>
      <c r="J144" s="1172" t="s">
        <v>225</v>
      </c>
      <c r="K144" s="1182"/>
      <c r="L144" s="1182"/>
      <c r="M144" s="1182"/>
      <c r="N144" s="1182"/>
      <c r="O144" s="1182"/>
      <c r="P144" s="1182"/>
      <c r="Q144" s="1182"/>
      <c r="R144" s="1235"/>
      <c r="S144" s="1235"/>
      <c r="T144" s="1235"/>
      <c r="U144" s="1235"/>
      <c r="V144" s="1201"/>
      <c r="W144" s="21"/>
    </row>
    <row r="145" customFormat="false" ht="13.5" hidden="false" customHeight="true" outlineLevel="0" collapsed="false">
      <c r="A145" s="1201"/>
      <c r="B145" s="1170"/>
      <c r="C145" s="1170"/>
      <c r="D145" s="1170"/>
      <c r="E145" s="1170"/>
      <c r="F145" s="1170"/>
      <c r="G145" s="1170"/>
      <c r="H145" s="1182"/>
      <c r="I145" s="1182"/>
      <c r="J145" s="1182"/>
      <c r="K145" s="1182"/>
      <c r="L145" s="1182"/>
      <c r="M145" s="1182"/>
      <c r="N145" s="1182"/>
      <c r="O145" s="1182"/>
      <c r="P145" s="1182"/>
      <c r="Q145" s="1182"/>
      <c r="R145" s="1235"/>
      <c r="S145" s="1235"/>
      <c r="T145" s="1235"/>
      <c r="U145" s="1235"/>
      <c r="V145" s="1201"/>
      <c r="W145" s="21"/>
    </row>
    <row r="146" customFormat="false" ht="13.5" hidden="false" customHeight="true" outlineLevel="0" collapsed="false">
      <c r="A146" s="1201" t="s">
        <v>418</v>
      </c>
      <c r="B146" s="1230" t="s">
        <v>1078</v>
      </c>
      <c r="C146" s="1181"/>
      <c r="D146" s="1181"/>
      <c r="E146" s="1181"/>
      <c r="F146" s="1181"/>
      <c r="G146" s="1181"/>
      <c r="H146" s="1181"/>
      <c r="I146" s="1181"/>
      <c r="J146" s="1181"/>
      <c r="K146" s="1181"/>
      <c r="L146" s="1181"/>
      <c r="M146" s="1181"/>
      <c r="N146" s="1181"/>
      <c r="O146" s="1181"/>
      <c r="P146" s="1181"/>
      <c r="Q146" s="1181"/>
      <c r="R146" s="1181"/>
      <c r="S146" s="1181"/>
      <c r="T146" s="1181"/>
      <c r="U146" s="1181"/>
      <c r="V146" s="1226"/>
      <c r="W146" s="21"/>
    </row>
    <row r="147" customFormat="false" ht="13.5" hidden="false" customHeight="true" outlineLevel="0" collapsed="false">
      <c r="A147" s="1201"/>
      <c r="B147" s="1005" t="s">
        <v>1080</v>
      </c>
      <c r="C147" s="1181" t="n">
        <v>0</v>
      </c>
      <c r="D147" s="1181" t="n">
        <v>0</v>
      </c>
      <c r="E147" s="1181" t="n">
        <v>0</v>
      </c>
      <c r="F147" s="1181" t="n">
        <v>0</v>
      </c>
      <c r="G147" s="1181" t="n">
        <v>0</v>
      </c>
      <c r="H147" s="1181" t="n">
        <v>0</v>
      </c>
      <c r="I147" s="1181" t="n">
        <v>0</v>
      </c>
      <c r="J147" s="1181" t="n">
        <v>0</v>
      </c>
      <c r="K147" s="1181" t="n">
        <v>0</v>
      </c>
      <c r="L147" s="1181" t="n">
        <v>0</v>
      </c>
      <c r="M147" s="1181" t="n">
        <v>0</v>
      </c>
      <c r="N147" s="1181" t="n">
        <v>0</v>
      </c>
      <c r="O147" s="1181" t="n">
        <v>0</v>
      </c>
      <c r="P147" s="1181" t="n">
        <v>0</v>
      </c>
      <c r="Q147" s="1181" t="n">
        <v>0</v>
      </c>
      <c r="R147" s="1181" t="n">
        <v>0</v>
      </c>
      <c r="S147" s="1181" t="n">
        <v>0</v>
      </c>
      <c r="T147" s="1181" t="n">
        <v>0</v>
      </c>
      <c r="U147" s="1181" t="n">
        <v>0</v>
      </c>
      <c r="V147" s="1226" t="s">
        <v>418</v>
      </c>
      <c r="W147" s="21"/>
    </row>
    <row r="148" customFormat="false" ht="13.5" hidden="false" customHeight="true" outlineLevel="0" collapsed="false">
      <c r="A148" s="1201" t="s">
        <v>419</v>
      </c>
      <c r="B148" s="1005" t="s">
        <v>1081</v>
      </c>
      <c r="C148" s="1270" t="n">
        <v>0</v>
      </c>
      <c r="D148" s="1270" t="n">
        <v>0</v>
      </c>
      <c r="E148" s="1270" t="n">
        <v>0</v>
      </c>
      <c r="F148" s="1270" t="n">
        <v>0</v>
      </c>
      <c r="G148" s="1270" t="n">
        <v>0</v>
      </c>
      <c r="H148" s="1270" t="n">
        <v>0</v>
      </c>
      <c r="I148" s="1270" t="n">
        <v>0</v>
      </c>
      <c r="J148" s="1270" t="n">
        <v>0</v>
      </c>
      <c r="K148" s="1270" t="n">
        <v>0</v>
      </c>
      <c r="L148" s="1270" t="n">
        <v>0</v>
      </c>
      <c r="M148" s="1270" t="n">
        <v>0</v>
      </c>
      <c r="N148" s="1270" t="n">
        <v>0</v>
      </c>
      <c r="O148" s="1270" t="n">
        <v>0</v>
      </c>
      <c r="P148" s="1270" t="n">
        <v>0</v>
      </c>
      <c r="Q148" s="1270" t="n">
        <v>0</v>
      </c>
      <c r="R148" s="1270" t="n">
        <v>0</v>
      </c>
      <c r="S148" s="1270" t="n">
        <v>0</v>
      </c>
      <c r="T148" s="1270" t="n">
        <v>0</v>
      </c>
      <c r="U148" s="1270" t="n">
        <v>0</v>
      </c>
      <c r="V148" s="1226" t="s">
        <v>419</v>
      </c>
      <c r="W148" s="21"/>
    </row>
    <row r="149" customFormat="false" ht="13.5" hidden="false" customHeight="true" outlineLevel="0" collapsed="false">
      <c r="A149" s="1201"/>
      <c r="C149" s="1235"/>
      <c r="D149" s="1182"/>
      <c r="E149" s="1182"/>
      <c r="F149" s="1182"/>
      <c r="G149" s="1182"/>
      <c r="H149" s="1182"/>
      <c r="I149" s="1182"/>
      <c r="J149" s="1182"/>
      <c r="K149" s="1182"/>
      <c r="L149" s="1182"/>
      <c r="M149" s="1182"/>
      <c r="N149" s="1182"/>
      <c r="O149" s="1182"/>
      <c r="P149" s="1182"/>
      <c r="Q149" s="1182"/>
      <c r="R149" s="1235"/>
      <c r="S149" s="1235"/>
      <c r="T149" s="1235"/>
      <c r="U149" s="1235"/>
      <c r="V149" s="1201"/>
      <c r="W149" s="21"/>
    </row>
    <row r="150" customFormat="false" ht="13.5" hidden="false" customHeight="true" outlineLevel="0" collapsed="false">
      <c r="A150" s="1201"/>
      <c r="B150" s="1048"/>
      <c r="C150" s="1235"/>
      <c r="D150" s="1182"/>
      <c r="E150" s="1182"/>
      <c r="F150" s="1182"/>
      <c r="G150" s="1182"/>
      <c r="H150" s="1182"/>
      <c r="I150" s="1183" t="s">
        <v>361</v>
      </c>
      <c r="J150" s="1383" t="s">
        <v>308</v>
      </c>
      <c r="K150" s="1182"/>
      <c r="L150" s="1182"/>
      <c r="M150" s="1182"/>
      <c r="N150" s="1182"/>
      <c r="O150" s="1182"/>
      <c r="P150" s="1182"/>
      <c r="Q150" s="1182"/>
      <c r="R150" s="1235"/>
      <c r="S150" s="1235"/>
      <c r="T150" s="1235"/>
      <c r="U150" s="1235"/>
      <c r="V150" s="1201"/>
      <c r="W150" s="21"/>
    </row>
    <row r="151" customFormat="false" ht="13.5" hidden="false" customHeight="true" outlineLevel="0" collapsed="false">
      <c r="A151" s="1201"/>
      <c r="B151" s="1048"/>
      <c r="C151" s="1235"/>
      <c r="D151" s="1182"/>
      <c r="E151" s="1182"/>
      <c r="F151" s="1182"/>
      <c r="G151" s="1182"/>
      <c r="H151" s="1182"/>
      <c r="I151" s="1183"/>
      <c r="J151" s="1383"/>
      <c r="K151" s="1182"/>
      <c r="L151" s="1182"/>
      <c r="M151" s="1182"/>
      <c r="N151" s="1182"/>
      <c r="O151" s="1182"/>
      <c r="P151" s="1182"/>
      <c r="Q151" s="1182"/>
      <c r="R151" s="1235"/>
      <c r="S151" s="1235"/>
      <c r="T151" s="1235"/>
      <c r="U151" s="1235"/>
      <c r="V151" s="1201"/>
      <c r="W151" s="21"/>
    </row>
    <row r="152" customFormat="false" ht="13.5" hidden="false" customHeight="true" outlineLevel="0" collapsed="false">
      <c r="A152" s="1201" t="s">
        <v>420</v>
      </c>
      <c r="B152" s="1271" t="s">
        <v>377</v>
      </c>
      <c r="C152" s="1181" t="n">
        <v>0</v>
      </c>
      <c r="D152" s="1181" t="n">
        <v>0</v>
      </c>
      <c r="E152" s="1181" t="n">
        <v>0</v>
      </c>
      <c r="F152" s="1181" t="n">
        <v>0</v>
      </c>
      <c r="G152" s="1181" t="n">
        <v>0</v>
      </c>
      <c r="H152" s="1181" t="n">
        <v>0</v>
      </c>
      <c r="I152" s="1181" t="n">
        <v>0</v>
      </c>
      <c r="J152" s="1181" t="n">
        <v>0</v>
      </c>
      <c r="K152" s="1181" t="n">
        <v>0</v>
      </c>
      <c r="L152" s="1181" t="n">
        <v>0</v>
      </c>
      <c r="M152" s="1181" t="n">
        <v>0</v>
      </c>
      <c r="N152" s="1181" t="n">
        <v>0</v>
      </c>
      <c r="O152" s="1181" t="n">
        <v>0</v>
      </c>
      <c r="P152" s="1181" t="n">
        <v>0</v>
      </c>
      <c r="Q152" s="1181" t="n">
        <v>0</v>
      </c>
      <c r="R152" s="1181" t="n">
        <v>0</v>
      </c>
      <c r="S152" s="1181" t="n">
        <v>0</v>
      </c>
      <c r="T152" s="1181" t="n">
        <v>0</v>
      </c>
      <c r="U152" s="1181" t="n">
        <v>0</v>
      </c>
      <c r="V152" s="1226" t="s">
        <v>420</v>
      </c>
      <c r="W152" s="21"/>
    </row>
    <row r="153" customFormat="false" ht="13.5" hidden="false" customHeight="true" outlineLevel="0" collapsed="false">
      <c r="A153" s="1201" t="s">
        <v>421</v>
      </c>
      <c r="B153" s="1005" t="s">
        <v>1068</v>
      </c>
      <c r="C153" s="1270" t="n">
        <v>0</v>
      </c>
      <c r="D153" s="1270" t="n">
        <v>0</v>
      </c>
      <c r="E153" s="1270" t="n">
        <v>0</v>
      </c>
      <c r="F153" s="1270" t="n">
        <v>0</v>
      </c>
      <c r="G153" s="1270" t="n">
        <v>0</v>
      </c>
      <c r="H153" s="1270" t="n">
        <v>0</v>
      </c>
      <c r="I153" s="1270" t="n">
        <v>0</v>
      </c>
      <c r="J153" s="1270" t="n">
        <v>0</v>
      </c>
      <c r="K153" s="1270" t="n">
        <v>0</v>
      </c>
      <c r="L153" s="1270" t="n">
        <v>0</v>
      </c>
      <c r="M153" s="1270" t="n">
        <v>0</v>
      </c>
      <c r="N153" s="1270" t="n">
        <v>0</v>
      </c>
      <c r="O153" s="1270" t="n">
        <v>0</v>
      </c>
      <c r="P153" s="1270" t="n">
        <v>0</v>
      </c>
      <c r="Q153" s="1270" t="n">
        <v>0</v>
      </c>
      <c r="R153" s="1270" t="n">
        <v>0</v>
      </c>
      <c r="S153" s="1270" t="n">
        <v>0</v>
      </c>
      <c r="T153" s="1270" t="n">
        <v>0</v>
      </c>
      <c r="U153" s="1270" t="n">
        <v>0</v>
      </c>
      <c r="V153" s="1226" t="s">
        <v>421</v>
      </c>
      <c r="W153" s="21"/>
    </row>
    <row r="154" customFormat="false" ht="13.5" hidden="false" customHeight="true" outlineLevel="0" collapsed="false">
      <c r="A154" s="1201" t="s">
        <v>422</v>
      </c>
      <c r="B154" s="1005" t="s">
        <v>1069</v>
      </c>
      <c r="C154" s="1270" t="n">
        <v>0</v>
      </c>
      <c r="D154" s="1270" t="n">
        <v>0</v>
      </c>
      <c r="E154" s="1270" t="n">
        <v>0</v>
      </c>
      <c r="F154" s="1270" t="n">
        <v>0</v>
      </c>
      <c r="G154" s="1270" t="n">
        <v>0</v>
      </c>
      <c r="H154" s="1270" t="n">
        <v>0</v>
      </c>
      <c r="I154" s="1270" t="n">
        <v>0</v>
      </c>
      <c r="J154" s="1270" t="n">
        <v>0</v>
      </c>
      <c r="K154" s="1270" t="n">
        <v>0</v>
      </c>
      <c r="L154" s="1270" t="n">
        <v>0</v>
      </c>
      <c r="M154" s="1270" t="n">
        <v>0</v>
      </c>
      <c r="N154" s="1270" t="n">
        <v>0</v>
      </c>
      <c r="O154" s="1270" t="n">
        <v>0</v>
      </c>
      <c r="P154" s="1270" t="n">
        <v>0</v>
      </c>
      <c r="Q154" s="1270" t="n">
        <v>0</v>
      </c>
      <c r="R154" s="1270" t="n">
        <v>0</v>
      </c>
      <c r="S154" s="1270" t="n">
        <v>0</v>
      </c>
      <c r="T154" s="1270" t="n">
        <v>0</v>
      </c>
      <c r="U154" s="1270" t="n">
        <v>0</v>
      </c>
      <c r="V154" s="1226" t="s">
        <v>422</v>
      </c>
      <c r="W154" s="21"/>
    </row>
    <row r="155" customFormat="false" ht="13.5" hidden="false" customHeight="true" outlineLevel="0" collapsed="false">
      <c r="A155" s="1201" t="s">
        <v>423</v>
      </c>
      <c r="B155" s="1005" t="s">
        <v>1070</v>
      </c>
      <c r="C155" s="1270" t="n">
        <v>0</v>
      </c>
      <c r="D155" s="1270" t="n">
        <v>0</v>
      </c>
      <c r="E155" s="1270" t="n">
        <v>0</v>
      </c>
      <c r="F155" s="1270" t="n">
        <v>0</v>
      </c>
      <c r="G155" s="1270" t="n">
        <v>0</v>
      </c>
      <c r="H155" s="1270" t="n">
        <v>0</v>
      </c>
      <c r="I155" s="1270" t="n">
        <v>0</v>
      </c>
      <c r="J155" s="1270" t="n">
        <v>0</v>
      </c>
      <c r="K155" s="1270" t="n">
        <v>0</v>
      </c>
      <c r="L155" s="1270" t="n">
        <v>0</v>
      </c>
      <c r="M155" s="1270" t="n">
        <v>0</v>
      </c>
      <c r="N155" s="1270" t="n">
        <v>0</v>
      </c>
      <c r="O155" s="1270" t="n">
        <v>0</v>
      </c>
      <c r="P155" s="1270" t="n">
        <v>0</v>
      </c>
      <c r="Q155" s="1270" t="n">
        <v>0</v>
      </c>
      <c r="R155" s="1270" t="n">
        <v>0</v>
      </c>
      <c r="S155" s="1270" t="n">
        <v>0</v>
      </c>
      <c r="T155" s="1270" t="n">
        <v>0</v>
      </c>
      <c r="U155" s="1270" t="n">
        <v>0</v>
      </c>
      <c r="V155" s="1226" t="s">
        <v>423</v>
      </c>
      <c r="W155" s="21"/>
    </row>
    <row r="156" customFormat="false" ht="13.5" hidden="false" customHeight="true" outlineLevel="0" collapsed="false">
      <c r="A156" s="1201" t="s">
        <v>424</v>
      </c>
      <c r="B156" s="1005" t="s">
        <v>1071</v>
      </c>
      <c r="C156" s="1270" t="n">
        <v>0</v>
      </c>
      <c r="D156" s="1270" t="n">
        <v>0</v>
      </c>
      <c r="E156" s="1270" t="n">
        <v>0</v>
      </c>
      <c r="F156" s="1270" t="n">
        <v>0</v>
      </c>
      <c r="G156" s="1270" t="n">
        <v>0</v>
      </c>
      <c r="H156" s="1270" t="n">
        <v>0</v>
      </c>
      <c r="I156" s="1270" t="n">
        <v>0</v>
      </c>
      <c r="J156" s="1270" t="n">
        <v>0</v>
      </c>
      <c r="K156" s="1270" t="n">
        <v>0</v>
      </c>
      <c r="L156" s="1270" t="n">
        <v>0</v>
      </c>
      <c r="M156" s="1270" t="n">
        <v>0</v>
      </c>
      <c r="N156" s="1270" t="n">
        <v>0</v>
      </c>
      <c r="O156" s="1270" t="n">
        <v>0</v>
      </c>
      <c r="P156" s="1270" t="n">
        <v>0</v>
      </c>
      <c r="Q156" s="1270" t="n">
        <v>0</v>
      </c>
      <c r="R156" s="1270" t="n">
        <v>0</v>
      </c>
      <c r="S156" s="1270" t="n">
        <v>0</v>
      </c>
      <c r="T156" s="1270" t="n">
        <v>0</v>
      </c>
      <c r="U156" s="1270" t="n">
        <v>0</v>
      </c>
      <c r="V156" s="1226" t="s">
        <v>424</v>
      </c>
      <c r="W156" s="21"/>
    </row>
    <row r="157" customFormat="false" ht="13.5" hidden="false" customHeight="true" outlineLevel="0" collapsed="false">
      <c r="A157" s="1175" t="s">
        <v>306</v>
      </c>
      <c r="B157" s="1048"/>
      <c r="C157" s="1235"/>
      <c r="D157" s="1182"/>
      <c r="E157" s="1182"/>
      <c r="F157" s="1182"/>
      <c r="G157" s="1182"/>
      <c r="H157" s="1182"/>
      <c r="I157" s="1182"/>
      <c r="J157" s="1182"/>
      <c r="K157" s="1182"/>
      <c r="L157" s="1182"/>
      <c r="M157" s="1182"/>
      <c r="N157" s="1182"/>
      <c r="O157" s="1182"/>
      <c r="P157" s="1182"/>
      <c r="Q157" s="1182"/>
      <c r="R157" s="1235"/>
      <c r="S157" s="1235"/>
      <c r="T157" s="1235"/>
      <c r="U157" s="1235"/>
      <c r="V157" s="1175"/>
      <c r="W157" s="21"/>
    </row>
    <row r="158" customFormat="false" ht="13.5" hidden="false" customHeight="true" outlineLevel="0" collapsed="false">
      <c r="A158" s="1175"/>
      <c r="B158" s="1048"/>
      <c r="C158" s="1235"/>
      <c r="D158" s="1182"/>
      <c r="E158" s="1182"/>
      <c r="F158" s="1182"/>
      <c r="G158" s="1182"/>
      <c r="H158" s="1182"/>
      <c r="I158" s="1182"/>
      <c r="J158" s="1182"/>
      <c r="K158" s="1182"/>
      <c r="L158" s="1182"/>
      <c r="M158" s="1182"/>
      <c r="N158" s="1182"/>
      <c r="O158" s="1182"/>
      <c r="P158" s="1182"/>
      <c r="Q158" s="1182"/>
      <c r="R158" s="1235"/>
      <c r="S158" s="1235"/>
      <c r="T158" s="1235"/>
      <c r="U158" s="1235"/>
      <c r="V158" s="1175"/>
      <c r="W158" s="21"/>
    </row>
    <row r="159" customFormat="false" ht="13.5" hidden="false" customHeight="true" outlineLevel="0" collapsed="false">
      <c r="A159" s="1384" t="s">
        <v>1082</v>
      </c>
      <c r="B159" s="1384"/>
      <c r="C159" s="1235"/>
      <c r="D159" s="1182"/>
      <c r="E159" s="1182"/>
      <c r="F159" s="1182"/>
      <c r="G159" s="1182"/>
      <c r="H159" s="1182"/>
      <c r="I159" s="1182"/>
      <c r="J159" s="1182"/>
      <c r="K159" s="1182"/>
      <c r="L159" s="1182"/>
      <c r="M159" s="1182"/>
      <c r="N159" s="1182"/>
      <c r="O159" s="1182"/>
      <c r="P159" s="1182"/>
      <c r="Q159" s="1182"/>
      <c r="R159" s="1235"/>
      <c r="S159" s="1235"/>
      <c r="T159" s="1235"/>
      <c r="U159" s="1235"/>
      <c r="V159" s="1175"/>
      <c r="W159" s="21"/>
    </row>
    <row r="160" customFormat="false" ht="13.5" hidden="false" customHeight="true" outlineLevel="0" collapsed="false">
      <c r="A160" s="1384" t="s">
        <v>1083</v>
      </c>
      <c r="B160" s="1384"/>
      <c r="C160" s="1384"/>
      <c r="D160" s="1384"/>
      <c r="E160" s="1182"/>
      <c r="F160" s="1182"/>
      <c r="G160" s="1182"/>
      <c r="H160" s="1182"/>
      <c r="I160" s="1182"/>
      <c r="J160" s="1182"/>
      <c r="K160" s="1182"/>
      <c r="L160" s="1182"/>
      <c r="M160" s="1182"/>
      <c r="N160" s="1182"/>
      <c r="O160" s="1182"/>
      <c r="P160" s="1182"/>
      <c r="Q160" s="1182"/>
      <c r="R160" s="1235"/>
      <c r="S160" s="1235"/>
      <c r="T160" s="1235"/>
      <c r="U160" s="1235"/>
      <c r="V160" s="1175"/>
      <c r="W160" s="21"/>
    </row>
    <row r="161" customFormat="false" ht="13.5" hidden="false" customHeight="true" outlineLevel="0" collapsed="false">
      <c r="A161" s="1384"/>
      <c r="B161" s="1384"/>
      <c r="C161" s="1384"/>
      <c r="D161" s="1384"/>
      <c r="E161" s="1182"/>
      <c r="F161" s="1182"/>
      <c r="G161" s="1182"/>
      <c r="H161" s="1182"/>
      <c r="I161" s="1182"/>
      <c r="J161" s="1182"/>
      <c r="K161" s="1182"/>
      <c r="L161" s="1182"/>
      <c r="M161" s="1182"/>
      <c r="N161" s="1182"/>
      <c r="O161" s="1182"/>
      <c r="P161" s="1182"/>
      <c r="Q161" s="1182"/>
      <c r="R161" s="1235"/>
      <c r="S161" s="1235"/>
      <c r="T161" s="1235"/>
      <c r="U161" s="1235"/>
      <c r="V161" s="1175"/>
      <c r="W161" s="21"/>
    </row>
    <row r="162" customFormat="false" ht="13.5" hidden="false" customHeight="true" outlineLevel="0" collapsed="false">
      <c r="A162" s="1384"/>
      <c r="B162" s="1384"/>
      <c r="C162" s="1384"/>
      <c r="D162" s="1384"/>
      <c r="E162" s="1182"/>
      <c r="F162" s="1182"/>
      <c r="G162" s="1182"/>
      <c r="H162" s="1182"/>
      <c r="I162" s="1182"/>
      <c r="J162" s="1182"/>
      <c r="K162" s="1182"/>
      <c r="L162" s="1182"/>
      <c r="M162" s="1182"/>
      <c r="N162" s="1182"/>
      <c r="O162" s="1182"/>
      <c r="P162" s="1182"/>
      <c r="Q162" s="1182"/>
      <c r="R162" s="1235"/>
      <c r="S162" s="1235"/>
      <c r="T162" s="1235"/>
      <c r="U162" s="1235"/>
      <c r="V162" s="1175"/>
      <c r="W162" s="21"/>
    </row>
    <row r="163" customFormat="false" ht="13.5" hidden="false" customHeight="true" outlineLevel="0" collapsed="false">
      <c r="A163" s="1384"/>
      <c r="B163" s="1384"/>
      <c r="C163" s="1384"/>
      <c r="D163" s="1384"/>
      <c r="E163" s="1182"/>
      <c r="F163" s="1182"/>
      <c r="G163" s="1182"/>
      <c r="H163" s="1182"/>
      <c r="I163" s="1182"/>
      <c r="J163" s="1182"/>
      <c r="K163" s="1182"/>
      <c r="L163" s="1182"/>
      <c r="M163" s="1182"/>
      <c r="N163" s="1182"/>
      <c r="O163" s="1182"/>
      <c r="P163" s="1182"/>
      <c r="Q163" s="1182"/>
      <c r="R163" s="1235"/>
      <c r="S163" s="1235"/>
      <c r="T163" s="1235"/>
      <c r="U163" s="1235"/>
      <c r="V163" s="1175"/>
      <c r="W163" s="21"/>
    </row>
    <row r="164" customFormat="false" ht="13.5" hidden="false" customHeight="true" outlineLevel="0" collapsed="false">
      <c r="A164" s="1384"/>
      <c r="B164" s="1384"/>
      <c r="C164" s="1384"/>
      <c r="D164" s="1384"/>
      <c r="E164" s="1182"/>
      <c r="F164" s="1182"/>
      <c r="G164" s="1182"/>
      <c r="H164" s="1182"/>
      <c r="I164" s="1182"/>
      <c r="J164" s="1182"/>
      <c r="K164" s="1182"/>
      <c r="L164" s="1182"/>
      <c r="M164" s="1182"/>
      <c r="N164" s="1182"/>
      <c r="O164" s="1182"/>
      <c r="P164" s="1182"/>
      <c r="Q164" s="1182"/>
      <c r="R164" s="1235"/>
      <c r="S164" s="1235"/>
      <c r="T164" s="1235"/>
      <c r="U164" s="1235"/>
      <c r="V164" s="1175"/>
      <c r="W164" s="21"/>
    </row>
    <row r="165" customFormat="false" ht="18" hidden="false" customHeight="false" outlineLevel="0" collapsed="false">
      <c r="A165" s="1244"/>
      <c r="B165" s="1245"/>
      <c r="C165" s="1186"/>
      <c r="D165" s="1186"/>
      <c r="E165" s="1187" t="s">
        <v>139</v>
      </c>
      <c r="F165" s="1187"/>
      <c r="G165" s="1187"/>
      <c r="H165" s="1187"/>
      <c r="I165" s="1187"/>
      <c r="J165" s="1187" t="s">
        <v>139</v>
      </c>
      <c r="K165" s="1187"/>
      <c r="L165" s="1187"/>
      <c r="M165" s="1187"/>
      <c r="N165" s="1186"/>
      <c r="O165" s="1186"/>
      <c r="P165" s="1186"/>
      <c r="Q165" s="1186"/>
      <c r="R165" s="1186"/>
      <c r="S165" s="1186"/>
      <c r="T165" s="1186"/>
      <c r="U165" s="1244"/>
      <c r="V165" s="1246"/>
      <c r="W165" s="1227"/>
    </row>
    <row r="166" s="1352" customFormat="true" ht="18" hidden="false" customHeight="false" outlineLevel="0" collapsed="false">
      <c r="A166" s="1350"/>
      <c r="B166" s="1350"/>
      <c r="C166" s="1351"/>
      <c r="D166" s="1351"/>
      <c r="E166" s="1351"/>
      <c r="G166" s="1149"/>
      <c r="H166" s="1149"/>
      <c r="I166" s="1149" t="s">
        <v>719</v>
      </c>
      <c r="J166" s="1197" t="s">
        <v>730</v>
      </c>
      <c r="K166" s="1197"/>
      <c r="L166" s="1197"/>
      <c r="M166" s="1353"/>
      <c r="N166" s="1353"/>
      <c r="O166" s="1353"/>
      <c r="P166" s="1353"/>
      <c r="Q166" s="1353"/>
      <c r="R166" s="1353"/>
      <c r="S166" s="1353"/>
      <c r="T166" s="1353"/>
      <c r="U166" s="1353"/>
      <c r="V166" s="1353"/>
      <c r="W166" s="1378"/>
    </row>
    <row r="167" s="1352" customFormat="true" ht="15.75" hidden="false" customHeight="false" outlineLevel="0" collapsed="false">
      <c r="A167" s="1307"/>
      <c r="C167" s="1151"/>
      <c r="D167" s="1151"/>
      <c r="E167" s="1151"/>
      <c r="F167" s="1151"/>
      <c r="G167" s="1151"/>
      <c r="H167" s="1151"/>
      <c r="I167" s="1151" t="s">
        <v>1062</v>
      </c>
      <c r="J167" s="1204" t="s">
        <v>1063</v>
      </c>
      <c r="K167" s="1204"/>
      <c r="L167" s="1204"/>
      <c r="M167" s="1204"/>
      <c r="N167" s="1204"/>
      <c r="O167" s="1204"/>
      <c r="P167" s="1204"/>
      <c r="Q167" s="1204"/>
      <c r="R167" s="1358"/>
      <c r="S167" s="1358"/>
      <c r="T167" s="1358"/>
      <c r="U167" s="1358"/>
      <c r="V167" s="1353"/>
      <c r="W167" s="1378"/>
    </row>
    <row r="168" s="1352" customFormat="true" ht="15.75" hidden="false" customHeight="false" outlineLevel="0" collapsed="false">
      <c r="A168" s="1307"/>
      <c r="B168" s="1307"/>
      <c r="C168" s="1351"/>
      <c r="D168" s="1351"/>
      <c r="E168" s="1351"/>
      <c r="F168" s="1379"/>
      <c r="H168" s="1380"/>
      <c r="I168" s="1380" t="s">
        <v>1077</v>
      </c>
      <c r="J168" s="1204" t="s">
        <v>1065</v>
      </c>
      <c r="K168" s="1381"/>
      <c r="L168" s="1381"/>
      <c r="M168" s="1381"/>
      <c r="N168" s="1358"/>
      <c r="O168" s="1358"/>
      <c r="P168" s="1358"/>
      <c r="Q168" s="1358"/>
      <c r="R168" s="1358"/>
      <c r="S168" s="1358"/>
      <c r="T168" s="1358"/>
      <c r="U168" s="1358"/>
      <c r="V168" s="1358"/>
      <c r="W168" s="1378"/>
    </row>
    <row r="169" customFormat="false" ht="15" hidden="false" customHeight="true" outlineLevel="0" collapsed="false">
      <c r="A169" s="1210"/>
      <c r="B169" s="1201"/>
      <c r="C169" s="1211"/>
      <c r="D169" s="1211"/>
      <c r="E169" s="1211"/>
      <c r="F169" s="1212"/>
      <c r="G169" s="1214"/>
      <c r="H169" s="1214"/>
      <c r="I169" s="1214"/>
      <c r="J169" s="1215"/>
      <c r="K169" s="1215"/>
      <c r="L169" s="1215"/>
      <c r="M169" s="1215"/>
      <c r="N169" s="1290"/>
      <c r="O169" s="1290"/>
      <c r="P169" s="1290"/>
      <c r="Q169" s="1290"/>
      <c r="R169" s="1290"/>
      <c r="S169" s="1290"/>
      <c r="T169" s="1290"/>
      <c r="U169" s="1290"/>
      <c r="V169" s="1290"/>
      <c r="W169" s="1219"/>
    </row>
    <row r="170" customFormat="false" ht="14.1" hidden="false" customHeight="true" outlineLevel="0" collapsed="false">
      <c r="A170" s="544" t="s">
        <v>146</v>
      </c>
      <c r="B170" s="543" t="s">
        <v>356</v>
      </c>
      <c r="C170" s="176" t="s">
        <v>178</v>
      </c>
      <c r="D170" s="176" t="s">
        <v>179</v>
      </c>
      <c r="E170" s="176" t="s">
        <v>180</v>
      </c>
      <c r="F170" s="176" t="s">
        <v>181</v>
      </c>
      <c r="G170" s="176" t="s">
        <v>182</v>
      </c>
      <c r="H170" s="176" t="s">
        <v>183</v>
      </c>
      <c r="I170" s="177" t="s">
        <v>184</v>
      </c>
      <c r="J170" s="542" t="s">
        <v>185</v>
      </c>
      <c r="K170" s="543" t="s">
        <v>186</v>
      </c>
      <c r="L170" s="543" t="s">
        <v>187</v>
      </c>
      <c r="M170" s="176" t="s">
        <v>232</v>
      </c>
      <c r="N170" s="545" t="s">
        <v>189</v>
      </c>
      <c r="O170" s="545" t="s">
        <v>190</v>
      </c>
      <c r="P170" s="544" t="s">
        <v>191</v>
      </c>
      <c r="Q170" s="544" t="s">
        <v>192</v>
      </c>
      <c r="R170" s="544" t="s">
        <v>193</v>
      </c>
      <c r="S170" s="544" t="s">
        <v>194</v>
      </c>
      <c r="T170" s="544" t="s">
        <v>195</v>
      </c>
      <c r="U170" s="544" t="s">
        <v>196</v>
      </c>
      <c r="V170" s="546" t="s">
        <v>146</v>
      </c>
      <c r="W170" s="1219"/>
    </row>
    <row r="171" customFormat="false" ht="14.1" hidden="false" customHeight="true" outlineLevel="0" collapsed="false">
      <c r="A171" s="544"/>
      <c r="B171" s="543"/>
      <c r="C171" s="176"/>
      <c r="D171" s="176"/>
      <c r="E171" s="176"/>
      <c r="F171" s="176"/>
      <c r="G171" s="176"/>
      <c r="H171" s="176"/>
      <c r="I171" s="177"/>
      <c r="J171" s="542"/>
      <c r="K171" s="543"/>
      <c r="L171" s="543"/>
      <c r="M171" s="176"/>
      <c r="N171" s="545"/>
      <c r="O171" s="545"/>
      <c r="P171" s="544"/>
      <c r="Q171" s="544"/>
      <c r="R171" s="544"/>
      <c r="S171" s="544"/>
      <c r="T171" s="544"/>
      <c r="U171" s="544"/>
      <c r="V171" s="546"/>
      <c r="W171" s="1220"/>
    </row>
    <row r="172" customFormat="false" ht="14.1" hidden="false" customHeight="true" outlineLevel="0" collapsed="false">
      <c r="A172" s="544"/>
      <c r="B172" s="543"/>
      <c r="C172" s="176"/>
      <c r="D172" s="176"/>
      <c r="E172" s="176"/>
      <c r="F172" s="176"/>
      <c r="G172" s="176"/>
      <c r="H172" s="176"/>
      <c r="I172" s="177"/>
      <c r="J172" s="542"/>
      <c r="K172" s="543"/>
      <c r="L172" s="543"/>
      <c r="M172" s="176"/>
      <c r="N172" s="545"/>
      <c r="O172" s="545"/>
      <c r="P172" s="544"/>
      <c r="Q172" s="544"/>
      <c r="R172" s="544"/>
      <c r="S172" s="544"/>
      <c r="T172" s="544"/>
      <c r="U172" s="544"/>
      <c r="V172" s="546"/>
      <c r="W172" s="1220"/>
    </row>
    <row r="173" customFormat="false" ht="14.1" hidden="false" customHeight="true" outlineLevel="0" collapsed="false">
      <c r="A173" s="544"/>
      <c r="B173" s="543"/>
      <c r="C173" s="176"/>
      <c r="D173" s="176"/>
      <c r="E173" s="176"/>
      <c r="F173" s="176"/>
      <c r="G173" s="176"/>
      <c r="H173" s="176"/>
      <c r="I173" s="177"/>
      <c r="J173" s="542"/>
      <c r="K173" s="543"/>
      <c r="L173" s="543"/>
      <c r="M173" s="176"/>
      <c r="N173" s="545"/>
      <c r="O173" s="545"/>
      <c r="P173" s="544"/>
      <c r="Q173" s="544"/>
      <c r="R173" s="544"/>
      <c r="S173" s="544"/>
      <c r="T173" s="544"/>
      <c r="U173" s="544"/>
      <c r="V173" s="546"/>
      <c r="W173" s="1220"/>
    </row>
    <row r="174" customFormat="false" ht="12" hidden="false" customHeight="true" outlineLevel="0" collapsed="false">
      <c r="A174" s="544"/>
      <c r="B174" s="543"/>
      <c r="C174" s="176"/>
      <c r="D174" s="176"/>
      <c r="E174" s="176"/>
      <c r="F174" s="176"/>
      <c r="G174" s="176"/>
      <c r="H174" s="176"/>
      <c r="I174" s="177"/>
      <c r="J174" s="542"/>
      <c r="K174" s="543"/>
      <c r="L174" s="543"/>
      <c r="M174" s="176"/>
      <c r="N174" s="545"/>
      <c r="O174" s="545"/>
      <c r="P174" s="544"/>
      <c r="Q174" s="544"/>
      <c r="R174" s="544"/>
      <c r="S174" s="544"/>
      <c r="T174" s="544"/>
      <c r="U174" s="544"/>
      <c r="V174" s="546"/>
      <c r="W174" s="1220"/>
    </row>
    <row r="175" customFormat="false" ht="12" hidden="false" customHeight="true" outlineLevel="0" collapsed="false">
      <c r="A175" s="1221"/>
      <c r="B175" s="1173"/>
      <c r="C175" s="1174"/>
      <c r="D175" s="1174"/>
      <c r="E175" s="1174"/>
      <c r="F175" s="1175"/>
      <c r="G175" s="1176"/>
      <c r="H175" s="1176"/>
      <c r="I175" s="1176"/>
      <c r="J175" s="1176"/>
      <c r="K175" s="1223"/>
      <c r="L175" s="1224"/>
      <c r="M175" s="1173"/>
      <c r="N175" s="1173"/>
      <c r="O175" s="1173"/>
      <c r="P175" s="1173"/>
      <c r="Q175" s="1173"/>
      <c r="R175" s="1173"/>
      <c r="S175" s="1173"/>
      <c r="T175" s="1173"/>
      <c r="U175" s="1173"/>
      <c r="V175" s="1221"/>
      <c r="W175" s="1220"/>
    </row>
    <row r="176" customFormat="false" ht="15.95" hidden="false" customHeight="true" outlineLevel="0" collapsed="false">
      <c r="A176" s="1221"/>
      <c r="B176" s="1173"/>
      <c r="C176" s="1174"/>
      <c r="D176" s="1174"/>
      <c r="E176" s="1174"/>
      <c r="F176" s="1175"/>
      <c r="G176" s="1176"/>
      <c r="H176" s="1176"/>
      <c r="I176" s="1171" t="s">
        <v>1066</v>
      </c>
      <c r="J176" s="1172" t="s">
        <v>1084</v>
      </c>
      <c r="K176" s="1223"/>
      <c r="L176" s="1224"/>
      <c r="M176" s="1173"/>
      <c r="N176" s="1173"/>
      <c r="O176" s="1173"/>
      <c r="P176" s="1173"/>
      <c r="Q176" s="1173"/>
      <c r="R176" s="1173"/>
      <c r="S176" s="1173"/>
      <c r="T176" s="1173"/>
      <c r="U176" s="1173"/>
      <c r="V176" s="1221"/>
      <c r="W176" s="1220"/>
    </row>
    <row r="177" customFormat="false" ht="9.75" hidden="false" customHeight="true" outlineLevel="0" collapsed="false">
      <c r="A177" s="1221"/>
      <c r="B177" s="1173"/>
      <c r="C177" s="1174"/>
      <c r="D177" s="1174"/>
      <c r="E177" s="1174"/>
      <c r="F177" s="1175"/>
      <c r="G177" s="1176"/>
      <c r="H177" s="1176"/>
      <c r="I177" s="1171"/>
      <c r="J177" s="1172"/>
      <c r="K177" s="1223"/>
      <c r="L177" s="1224"/>
      <c r="M177" s="1173"/>
      <c r="N177" s="1173"/>
      <c r="O177" s="1173"/>
      <c r="P177" s="1173"/>
      <c r="Q177" s="1173"/>
      <c r="R177" s="1173"/>
      <c r="S177" s="1173"/>
      <c r="T177" s="1173"/>
      <c r="U177" s="1173"/>
      <c r="V177" s="1221"/>
      <c r="W177" s="1220"/>
    </row>
    <row r="178" customFormat="false" ht="12.75" hidden="false" customHeight="true" outlineLevel="0" collapsed="false">
      <c r="A178" s="1221"/>
      <c r="B178" s="1173"/>
      <c r="C178" s="1174"/>
      <c r="D178" s="1174"/>
      <c r="E178" s="1174"/>
      <c r="F178" s="1175"/>
      <c r="G178" s="1176"/>
      <c r="H178" s="1176"/>
      <c r="I178" s="1171" t="s">
        <v>359</v>
      </c>
      <c r="J178" s="1172" t="s">
        <v>225</v>
      </c>
      <c r="K178" s="1223"/>
      <c r="L178" s="1224"/>
      <c r="M178" s="1173"/>
      <c r="N178" s="1173"/>
      <c r="O178" s="1173"/>
      <c r="P178" s="1173"/>
      <c r="Q178" s="1173"/>
      <c r="R178" s="1173"/>
      <c r="S178" s="1173"/>
      <c r="T178" s="1173"/>
      <c r="U178" s="1173"/>
      <c r="V178" s="1221"/>
      <c r="W178" s="1220"/>
    </row>
    <row r="179" customFormat="false" ht="8.25" hidden="false" customHeight="true" outlineLevel="0" collapsed="false">
      <c r="A179" s="1175"/>
      <c r="B179" s="1170"/>
      <c r="C179" s="1170"/>
      <c r="D179" s="1170"/>
      <c r="E179" s="1170"/>
      <c r="F179" s="1170"/>
      <c r="G179" s="1170"/>
      <c r="H179" s="1182"/>
      <c r="I179" s="1182"/>
      <c r="J179" s="1182"/>
      <c r="K179" s="1182"/>
      <c r="L179" s="1182"/>
      <c r="M179" s="1182"/>
      <c r="N179" s="1182"/>
      <c r="O179" s="1182"/>
      <c r="P179" s="1182"/>
      <c r="Q179" s="1182"/>
      <c r="R179" s="1235"/>
      <c r="S179" s="1235"/>
      <c r="T179" s="1235"/>
      <c r="U179" s="1235"/>
      <c r="V179" s="1175"/>
      <c r="W179" s="1227"/>
    </row>
    <row r="180" customFormat="false" ht="13.5" hidden="false" customHeight="true" outlineLevel="0" collapsed="false">
      <c r="A180" s="1201" t="s">
        <v>425</v>
      </c>
      <c r="B180" s="1385" t="s">
        <v>1085</v>
      </c>
      <c r="C180" s="1178" t="n">
        <v>11816</v>
      </c>
      <c r="D180" s="1178" t="n">
        <v>9844</v>
      </c>
      <c r="E180" s="1178" t="n">
        <v>1972</v>
      </c>
      <c r="F180" s="1178" t="n">
        <v>898</v>
      </c>
      <c r="G180" s="1178" t="n">
        <v>1060</v>
      </c>
      <c r="H180" s="1178" t="n">
        <v>1098</v>
      </c>
      <c r="I180" s="1178" t="n">
        <v>383</v>
      </c>
      <c r="J180" s="1178" t="n">
        <v>163</v>
      </c>
      <c r="K180" s="1178" t="n">
        <v>526</v>
      </c>
      <c r="L180" s="1178" t="n">
        <v>1203</v>
      </c>
      <c r="M180" s="1178" t="n">
        <v>338</v>
      </c>
      <c r="N180" s="1178" t="n">
        <v>1041</v>
      </c>
      <c r="O180" s="1178" t="n">
        <v>2792</v>
      </c>
      <c r="P180" s="1178" t="n">
        <v>492</v>
      </c>
      <c r="Q180" s="1178" t="n">
        <v>144</v>
      </c>
      <c r="R180" s="1178" t="n">
        <v>583</v>
      </c>
      <c r="S180" s="1178" t="n">
        <v>437</v>
      </c>
      <c r="T180" s="1178" t="n">
        <v>427</v>
      </c>
      <c r="U180" s="1178" t="n">
        <v>231</v>
      </c>
      <c r="V180" s="1226" t="s">
        <v>425</v>
      </c>
      <c r="W180" s="1227"/>
    </row>
    <row r="181" customFormat="false" ht="13.5" hidden="false" customHeight="true" outlineLevel="0" collapsed="false">
      <c r="A181" s="1201" t="s">
        <v>426</v>
      </c>
      <c r="B181" s="1005" t="s">
        <v>1081</v>
      </c>
      <c r="C181" s="1270" t="n">
        <v>6.40350654479801</v>
      </c>
      <c r="D181" s="1270" t="n">
        <v>5.35606460788297</v>
      </c>
      <c r="E181" s="1270" t="n">
        <v>11.6322177146721</v>
      </c>
      <c r="F181" s="1270" t="n">
        <v>6.1158871566444</v>
      </c>
      <c r="G181" s="1270" t="n">
        <v>5.2972641509434</v>
      </c>
      <c r="H181" s="1270" t="n">
        <v>6.30473588342441</v>
      </c>
      <c r="I181" s="1270" t="n">
        <v>11.371453437772</v>
      </c>
      <c r="J181" s="1270" t="n">
        <v>4.79734151329243</v>
      </c>
      <c r="K181" s="1270" t="n">
        <v>6.27743979721166</v>
      </c>
      <c r="L181" s="1270" t="n">
        <v>5.03568855638681</v>
      </c>
      <c r="M181" s="1270" t="n">
        <v>5.85019723865878</v>
      </c>
      <c r="N181" s="1270" t="n">
        <v>4.00938200448287</v>
      </c>
      <c r="O181" s="1270" t="n">
        <v>5.93207975167144</v>
      </c>
      <c r="P181" s="1270" t="n">
        <v>3.39566395663957</v>
      </c>
      <c r="Q181" s="1270" t="n">
        <v>4.2025462962963</v>
      </c>
      <c r="R181" s="1270" t="n">
        <v>17.6067467124071</v>
      </c>
      <c r="S181" s="1270" t="n">
        <v>8.11174675819985</v>
      </c>
      <c r="T181" s="1270" t="n">
        <v>3.61014832162373</v>
      </c>
      <c r="U181" s="1270" t="n">
        <v>12.1062049062049</v>
      </c>
      <c r="V181" s="1226" t="s">
        <v>426</v>
      </c>
      <c r="W181" s="1227"/>
    </row>
    <row r="182" customFormat="false" ht="11.25" hidden="false" customHeight="true" outlineLevel="0" collapsed="false">
      <c r="A182" s="1201"/>
      <c r="B182" s="1048"/>
      <c r="C182" s="1235"/>
      <c r="D182" s="1182"/>
      <c r="E182" s="1182"/>
      <c r="F182" s="1182"/>
      <c r="G182" s="1182"/>
      <c r="H182" s="1182"/>
      <c r="I182" s="1182"/>
      <c r="J182" s="1182"/>
      <c r="K182" s="1182"/>
      <c r="L182" s="1182"/>
      <c r="M182" s="1182"/>
      <c r="N182" s="1182"/>
      <c r="O182" s="1182"/>
      <c r="P182" s="1182"/>
      <c r="Q182" s="1182"/>
      <c r="R182" s="1235"/>
      <c r="S182" s="1235"/>
      <c r="T182" s="1235"/>
      <c r="U182" s="1235"/>
      <c r="V182" s="1201"/>
      <c r="W182" s="1227"/>
    </row>
    <row r="183" customFormat="false" ht="12.75" hidden="false" customHeight="true" outlineLevel="0" collapsed="false">
      <c r="A183" s="1201"/>
      <c r="B183" s="1170"/>
      <c r="C183" s="1170"/>
      <c r="D183" s="1170"/>
      <c r="E183" s="1170"/>
      <c r="F183" s="1170"/>
      <c r="G183" s="1170"/>
      <c r="H183" s="1182"/>
      <c r="I183" s="1183" t="s">
        <v>361</v>
      </c>
      <c r="J183" s="1383" t="s">
        <v>375</v>
      </c>
      <c r="K183" s="1182"/>
      <c r="L183" s="1182"/>
      <c r="M183" s="1182"/>
      <c r="N183" s="1182"/>
      <c r="O183" s="1182"/>
      <c r="P183" s="1182"/>
      <c r="Q183" s="1182"/>
      <c r="R183" s="1235"/>
      <c r="S183" s="1235"/>
      <c r="T183" s="1235"/>
      <c r="U183" s="1235"/>
      <c r="V183" s="1201"/>
      <c r="W183" s="1227"/>
    </row>
    <row r="184" customFormat="false" ht="9" hidden="false" customHeight="true" outlineLevel="0" collapsed="false">
      <c r="A184" s="1201"/>
      <c r="B184" s="1170"/>
      <c r="C184" s="1170"/>
      <c r="D184" s="1170"/>
      <c r="E184" s="1170"/>
      <c r="F184" s="1170"/>
      <c r="G184" s="1170"/>
      <c r="H184" s="1182"/>
      <c r="I184" s="1182"/>
      <c r="J184" s="1182"/>
      <c r="K184" s="1182"/>
      <c r="L184" s="1182"/>
      <c r="M184" s="1182"/>
      <c r="N184" s="1182"/>
      <c r="O184" s="1182"/>
      <c r="P184" s="1182"/>
      <c r="Q184" s="1182"/>
      <c r="R184" s="1235"/>
      <c r="S184" s="1235"/>
      <c r="T184" s="1235"/>
      <c r="U184" s="1235"/>
      <c r="V184" s="1201"/>
      <c r="W184" s="1227"/>
    </row>
    <row r="185" customFormat="false" ht="13.5" hidden="false" customHeight="true" outlineLevel="0" collapsed="false">
      <c r="A185" s="1201" t="s">
        <v>427</v>
      </c>
      <c r="B185" s="1271" t="s">
        <v>377</v>
      </c>
      <c r="C185" s="1181" t="n">
        <v>100</v>
      </c>
      <c r="D185" s="1181" t="n">
        <v>100</v>
      </c>
      <c r="E185" s="1181" t="n">
        <v>100</v>
      </c>
      <c r="F185" s="1181" t="n">
        <v>100</v>
      </c>
      <c r="G185" s="1181" t="n">
        <v>100</v>
      </c>
      <c r="H185" s="1181" t="n">
        <v>100</v>
      </c>
      <c r="I185" s="1181" t="n">
        <v>100</v>
      </c>
      <c r="J185" s="1181" t="n">
        <v>100</v>
      </c>
      <c r="K185" s="1181" t="n">
        <v>100</v>
      </c>
      <c r="L185" s="1181" t="n">
        <v>100</v>
      </c>
      <c r="M185" s="1181" t="n">
        <v>100</v>
      </c>
      <c r="N185" s="1181" t="n">
        <v>100</v>
      </c>
      <c r="O185" s="1181" t="n">
        <v>100</v>
      </c>
      <c r="P185" s="1181" t="n">
        <v>100</v>
      </c>
      <c r="Q185" s="1181" t="n">
        <v>100</v>
      </c>
      <c r="R185" s="1181" t="n">
        <v>100</v>
      </c>
      <c r="S185" s="1181" t="n">
        <v>100</v>
      </c>
      <c r="T185" s="1181" t="n">
        <v>100</v>
      </c>
      <c r="U185" s="1181" t="n">
        <v>100</v>
      </c>
      <c r="V185" s="1226" t="s">
        <v>427</v>
      </c>
      <c r="W185" s="1227"/>
    </row>
    <row r="186" customFormat="false" ht="13.5" hidden="false" customHeight="true" outlineLevel="0" collapsed="false">
      <c r="A186" s="1201" t="s">
        <v>428</v>
      </c>
      <c r="B186" s="1005" t="s">
        <v>1086</v>
      </c>
      <c r="C186" s="1270" t="n">
        <v>36.1289776574137</v>
      </c>
      <c r="D186" s="1270" t="n">
        <v>38.5310849248273</v>
      </c>
      <c r="E186" s="1270" t="n">
        <v>24.1379310344828</v>
      </c>
      <c r="F186" s="1270" t="n">
        <v>25.1670378619154</v>
      </c>
      <c r="G186" s="1270" t="n">
        <v>31.6037735849057</v>
      </c>
      <c r="H186" s="1270" t="n">
        <v>32.1493624772313</v>
      </c>
      <c r="I186" s="1270" t="n">
        <v>13.5770234986945</v>
      </c>
      <c r="J186" s="1270" t="n">
        <v>34.3558282208589</v>
      </c>
      <c r="K186" s="1270" t="n">
        <v>41.254752851711</v>
      </c>
      <c r="L186" s="1270" t="n">
        <v>37.4896093100582</v>
      </c>
      <c r="M186" s="1270" t="n">
        <v>36.094674556213</v>
      </c>
      <c r="N186" s="1270" t="n">
        <v>52.4495677233429</v>
      </c>
      <c r="O186" s="1270" t="n">
        <v>36.067335243553</v>
      </c>
      <c r="P186" s="1270" t="n">
        <v>55.8943089430894</v>
      </c>
      <c r="Q186" s="1270" t="n">
        <v>40.9722222222222</v>
      </c>
      <c r="R186" s="1270" t="n">
        <v>19.8970840480274</v>
      </c>
      <c r="S186" s="1270" t="n">
        <v>30.6636155606407</v>
      </c>
      <c r="T186" s="1270" t="n">
        <v>62.7634660421546</v>
      </c>
      <c r="U186" s="1270" t="n">
        <v>22.5108225108225</v>
      </c>
      <c r="V186" s="1226" t="s">
        <v>428</v>
      </c>
      <c r="W186" s="1227"/>
    </row>
    <row r="187" customFormat="false" ht="13.5" hidden="false" customHeight="true" outlineLevel="0" collapsed="false">
      <c r="A187" s="1201" t="s">
        <v>429</v>
      </c>
      <c r="B187" s="1005" t="s">
        <v>1087</v>
      </c>
      <c r="C187" s="1270" t="n">
        <v>31.3050101557211</v>
      </c>
      <c r="D187" s="1270" t="n">
        <v>33.7870784234051</v>
      </c>
      <c r="E187" s="1270" t="n">
        <v>18.9148073022312</v>
      </c>
      <c r="F187" s="1270" t="n">
        <v>36.1915367483296</v>
      </c>
      <c r="G187" s="1270" t="n">
        <v>41.4150943396226</v>
      </c>
      <c r="H187" s="1270" t="n">
        <v>38.0692167577413</v>
      </c>
      <c r="I187" s="1270" t="n">
        <v>18.0156657963447</v>
      </c>
      <c r="J187" s="1270" t="n">
        <v>50.3067484662577</v>
      </c>
      <c r="K187" s="1270" t="n">
        <v>28.5171102661597</v>
      </c>
      <c r="L187" s="1270" t="n">
        <v>38.6533665835412</v>
      </c>
      <c r="M187" s="1270" t="n">
        <v>29.2899408284024</v>
      </c>
      <c r="N187" s="1270" t="n">
        <v>29.2987512007685</v>
      </c>
      <c r="O187" s="1270" t="n">
        <v>29.8710601719198</v>
      </c>
      <c r="P187" s="1270" t="n">
        <v>29.0650406504065</v>
      </c>
      <c r="Q187" s="1270" t="n">
        <v>40.2777777777778</v>
      </c>
      <c r="R187" s="1270" t="n">
        <v>13.7221269296741</v>
      </c>
      <c r="S187" s="1270" t="n">
        <v>18.7643020594966</v>
      </c>
      <c r="T187" s="1270" t="n">
        <v>25.0585480093677</v>
      </c>
      <c r="U187" s="1270" t="n">
        <v>18.6147186147186</v>
      </c>
      <c r="V187" s="1226" t="s">
        <v>429</v>
      </c>
      <c r="W187" s="1227"/>
    </row>
    <row r="188" customFormat="false" ht="13.5" hidden="false" customHeight="true" outlineLevel="0" collapsed="false">
      <c r="A188" s="1201" t="s">
        <v>430</v>
      </c>
      <c r="B188" s="1005" t="s">
        <v>1088</v>
      </c>
      <c r="C188" s="1270" t="n">
        <v>20.3537576167908</v>
      </c>
      <c r="D188" s="1270" t="n">
        <v>19.6261682242991</v>
      </c>
      <c r="E188" s="1270" t="n">
        <v>23.9858012170385</v>
      </c>
      <c r="F188" s="1270" t="n">
        <v>30.9576837416481</v>
      </c>
      <c r="G188" s="1270" t="n">
        <v>20.8490566037736</v>
      </c>
      <c r="H188" s="1270" t="n">
        <v>18.2149362477231</v>
      </c>
      <c r="I188" s="1270" t="n">
        <v>31.8537859007833</v>
      </c>
      <c r="J188" s="1270" t="n">
        <v>9.8159509202454</v>
      </c>
      <c r="K188" s="1270" t="n">
        <v>17.4904942965779</v>
      </c>
      <c r="L188" s="1270" t="n">
        <v>18.7863674147963</v>
      </c>
      <c r="M188" s="1270" t="n">
        <v>23.0769230769231</v>
      </c>
      <c r="N188" s="1270" t="n">
        <v>15.1777137367915</v>
      </c>
      <c r="O188" s="1270" t="n">
        <v>21.919770773639</v>
      </c>
      <c r="P188" s="1270" t="n">
        <v>14.4308943089431</v>
      </c>
      <c r="Q188" s="1270" t="n">
        <v>15.9722222222222</v>
      </c>
      <c r="R188" s="1270" t="n">
        <v>23.327615780446</v>
      </c>
      <c r="S188" s="1270" t="n">
        <v>19.6796338672769</v>
      </c>
      <c r="T188" s="1270" t="n">
        <v>8.19672131147541</v>
      </c>
      <c r="U188" s="1270" t="n">
        <v>22.0779220779221</v>
      </c>
      <c r="V188" s="1226" t="s">
        <v>430</v>
      </c>
      <c r="W188" s="1227"/>
    </row>
    <row r="189" customFormat="false" ht="13.5" hidden="false" customHeight="true" outlineLevel="0" collapsed="false">
      <c r="A189" s="1201" t="s">
        <v>431</v>
      </c>
      <c r="B189" s="1005" t="s">
        <v>1089</v>
      </c>
      <c r="C189" s="1270" t="n">
        <v>6.78740690589032</v>
      </c>
      <c r="D189" s="1270" t="n">
        <v>4.86590816741162</v>
      </c>
      <c r="E189" s="1270" t="n">
        <v>16.3793103448276</v>
      </c>
      <c r="F189" s="1270" t="n">
        <v>6.01336302895323</v>
      </c>
      <c r="G189" s="1270" t="n">
        <v>4.15094339622642</v>
      </c>
      <c r="H189" s="1270" t="n">
        <v>5.37340619307832</v>
      </c>
      <c r="I189" s="1270" t="n">
        <v>20.6266318537859</v>
      </c>
      <c r="J189" s="1270" t="n">
        <v>3.68098159509202</v>
      </c>
      <c r="K189" s="1270" t="n">
        <v>6.27376425855513</v>
      </c>
      <c r="L189" s="1270" t="n">
        <v>2.41064006650042</v>
      </c>
      <c r="M189" s="1270" t="n">
        <v>7.10059171597633</v>
      </c>
      <c r="N189" s="1270" t="n">
        <v>2.30547550432277</v>
      </c>
      <c r="O189" s="1270" t="n">
        <v>7.8080229226361</v>
      </c>
      <c r="P189" s="1270" t="n">
        <v>0.40650406504065</v>
      </c>
      <c r="Q189" s="1270" t="n">
        <v>0.694444444444444</v>
      </c>
      <c r="R189" s="1270" t="n">
        <v>12.0068610634648</v>
      </c>
      <c r="S189" s="1270" t="n">
        <v>26.5446224256293</v>
      </c>
      <c r="T189" s="1270" t="n">
        <v>2.10772833723653</v>
      </c>
      <c r="U189" s="1270" t="n">
        <v>14.7186147186147</v>
      </c>
      <c r="V189" s="1226" t="s">
        <v>431</v>
      </c>
      <c r="W189" s="1227"/>
    </row>
    <row r="190" customFormat="false" ht="13.5" hidden="false" customHeight="true" outlineLevel="0" collapsed="false">
      <c r="A190" s="1201" t="s">
        <v>432</v>
      </c>
      <c r="B190" s="1005" t="s">
        <v>1090</v>
      </c>
      <c r="C190" s="1270" t="n">
        <v>2.31888964116452</v>
      </c>
      <c r="D190" s="1270" t="n">
        <v>1.85900040633889</v>
      </c>
      <c r="E190" s="1270" t="n">
        <v>4.61460446247465</v>
      </c>
      <c r="F190" s="1270" t="n">
        <v>1.22494432071269</v>
      </c>
      <c r="G190" s="1270" t="n">
        <v>0.754716981132076</v>
      </c>
      <c r="H190" s="1270" t="n">
        <v>2.64116575591985</v>
      </c>
      <c r="I190" s="1270" t="n">
        <v>4.96083550913838</v>
      </c>
      <c r="J190" s="1270" t="n">
        <v>0.613496932515337</v>
      </c>
      <c r="K190" s="1270" t="n">
        <v>2.85171102661597</v>
      </c>
      <c r="L190" s="1270" t="n">
        <v>1.24688279301746</v>
      </c>
      <c r="M190" s="1270" t="n">
        <v>2.9585798816568</v>
      </c>
      <c r="N190" s="1270" t="n">
        <v>0.48030739673391</v>
      </c>
      <c r="O190" s="1270" t="n">
        <v>3.36676217765043</v>
      </c>
      <c r="P190" s="1270" t="n">
        <v>0</v>
      </c>
      <c r="Q190" s="1270" t="n">
        <v>0.694444444444444</v>
      </c>
      <c r="R190" s="1270" t="n">
        <v>5.14579759862779</v>
      </c>
      <c r="S190" s="1270" t="n">
        <v>3.4324942791762</v>
      </c>
      <c r="T190" s="1270" t="n">
        <v>0.936768149882904</v>
      </c>
      <c r="U190" s="1270" t="n">
        <v>7.35930735930736</v>
      </c>
      <c r="V190" s="1226" t="s">
        <v>432</v>
      </c>
      <c r="W190" s="1227"/>
    </row>
    <row r="191" customFormat="false" ht="13.5" hidden="false" customHeight="true" outlineLevel="0" collapsed="false">
      <c r="A191" s="1201" t="s">
        <v>433</v>
      </c>
      <c r="B191" s="1005" t="s">
        <v>1091</v>
      </c>
      <c r="C191" s="1270" t="n">
        <v>1.92112389979689</v>
      </c>
      <c r="D191" s="1270" t="n">
        <v>0.853311661926046</v>
      </c>
      <c r="E191" s="1270" t="n">
        <v>7.25152129817444</v>
      </c>
      <c r="F191" s="1270" t="n">
        <v>0.111358574610245</v>
      </c>
      <c r="G191" s="1270" t="n">
        <v>0.754716981132076</v>
      </c>
      <c r="H191" s="1270" t="n">
        <v>2.82331511839709</v>
      </c>
      <c r="I191" s="1270" t="n">
        <v>9.39947780678851</v>
      </c>
      <c r="J191" s="1270" t="n">
        <v>0</v>
      </c>
      <c r="K191" s="1270" t="n">
        <v>1.14068441064639</v>
      </c>
      <c r="L191" s="1270" t="n">
        <v>0.498753117206983</v>
      </c>
      <c r="M191" s="1270" t="n">
        <v>1.18343195266272</v>
      </c>
      <c r="N191" s="1270" t="n">
        <v>0.192122958693564</v>
      </c>
      <c r="O191" s="1270" t="n">
        <v>0.931232091690544</v>
      </c>
      <c r="P191" s="1270" t="n">
        <v>0</v>
      </c>
      <c r="Q191" s="1270" t="n">
        <v>1.38888888888889</v>
      </c>
      <c r="R191" s="1270" t="n">
        <v>13.3790737564322</v>
      </c>
      <c r="S191" s="1270" t="n">
        <v>0.91533180778032</v>
      </c>
      <c r="T191" s="1270" t="n">
        <v>0.468384074941452</v>
      </c>
      <c r="U191" s="1270" t="n">
        <v>9.09090909090909</v>
      </c>
      <c r="V191" s="1226" t="s">
        <v>433</v>
      </c>
      <c r="W191" s="1227"/>
    </row>
    <row r="192" customFormat="false" ht="13.5" hidden="false" customHeight="true" outlineLevel="0" collapsed="false">
      <c r="A192" s="1201" t="s">
        <v>434</v>
      </c>
      <c r="B192" s="1005" t="s">
        <v>1092</v>
      </c>
      <c r="C192" s="1270" t="n">
        <v>1.18483412322275</v>
      </c>
      <c r="D192" s="1270" t="n">
        <v>0.477448191791954</v>
      </c>
      <c r="E192" s="1270" t="n">
        <v>4.71602434077079</v>
      </c>
      <c r="F192" s="1270" t="n">
        <v>0.334075723830735</v>
      </c>
      <c r="G192" s="1270" t="n">
        <v>0.471698113207547</v>
      </c>
      <c r="H192" s="1270" t="n">
        <v>0.728597449908925</v>
      </c>
      <c r="I192" s="1270" t="n">
        <v>1.56657963446475</v>
      </c>
      <c r="J192" s="1270" t="n">
        <v>1.22699386503067</v>
      </c>
      <c r="K192" s="1270" t="n">
        <v>2.47148288973384</v>
      </c>
      <c r="L192" s="1270" t="n">
        <v>0.914380714879468</v>
      </c>
      <c r="M192" s="1270" t="n">
        <v>0.295857988165681</v>
      </c>
      <c r="N192" s="1270" t="n">
        <v>0.0960614793467819</v>
      </c>
      <c r="O192" s="1270" t="n">
        <v>0.0358166189111748</v>
      </c>
      <c r="P192" s="1270" t="n">
        <v>0.203252032520325</v>
      </c>
      <c r="Q192" s="1270" t="n">
        <v>0</v>
      </c>
      <c r="R192" s="1270" t="n">
        <v>12.5214408233276</v>
      </c>
      <c r="S192" s="1270" t="n">
        <v>0</v>
      </c>
      <c r="T192" s="1270" t="n">
        <v>0.468384074941452</v>
      </c>
      <c r="U192" s="1270" t="n">
        <v>5.62770562770563</v>
      </c>
      <c r="V192" s="1226" t="s">
        <v>434</v>
      </c>
      <c r="W192" s="1227"/>
    </row>
    <row r="193" customFormat="false" ht="10.5" hidden="false" customHeight="true" outlineLevel="0" collapsed="false">
      <c r="A193" s="1201"/>
      <c r="B193" s="1048"/>
      <c r="C193" s="1235"/>
      <c r="D193" s="1182"/>
      <c r="E193" s="1182"/>
      <c r="F193" s="1182"/>
      <c r="G193" s="1182"/>
      <c r="H193" s="1182"/>
      <c r="I193" s="1182"/>
      <c r="J193" s="1182"/>
      <c r="K193" s="1182"/>
      <c r="L193" s="1182"/>
      <c r="M193" s="1182"/>
      <c r="N193" s="1182"/>
      <c r="O193" s="1182"/>
      <c r="P193" s="1182"/>
      <c r="Q193" s="1182"/>
      <c r="R193" s="1235"/>
      <c r="S193" s="1235"/>
      <c r="T193" s="1235"/>
      <c r="U193" s="1235"/>
      <c r="V193" s="1201"/>
      <c r="W193" s="1227"/>
    </row>
    <row r="194" customFormat="false" ht="13.5" hidden="false" customHeight="true" outlineLevel="0" collapsed="false">
      <c r="A194" s="1201"/>
      <c r="B194" s="1048"/>
      <c r="C194" s="1235"/>
      <c r="D194" s="1182"/>
      <c r="E194" s="1182"/>
      <c r="F194" s="1182"/>
      <c r="G194" s="1182"/>
      <c r="H194" s="1182"/>
      <c r="I194" s="1171" t="s">
        <v>1072</v>
      </c>
      <c r="J194" s="1172" t="s">
        <v>1084</v>
      </c>
      <c r="K194" s="1182"/>
      <c r="L194" s="1182"/>
      <c r="M194" s="1182"/>
      <c r="N194" s="1182"/>
      <c r="O194" s="1182"/>
      <c r="P194" s="1182"/>
      <c r="Q194" s="1182"/>
      <c r="R194" s="1235"/>
      <c r="S194" s="1235"/>
      <c r="T194" s="1235"/>
      <c r="U194" s="1235"/>
      <c r="V194" s="1201"/>
      <c r="W194" s="1227"/>
    </row>
    <row r="195" customFormat="false" ht="9" hidden="false" customHeight="true" outlineLevel="0" collapsed="false">
      <c r="A195" s="1201"/>
      <c r="B195" s="1048"/>
      <c r="C195" s="1235"/>
      <c r="D195" s="1182"/>
      <c r="E195" s="1182"/>
      <c r="F195" s="1182"/>
      <c r="G195" s="1182"/>
      <c r="H195" s="1182"/>
      <c r="I195" s="1171"/>
      <c r="J195" s="1172"/>
      <c r="K195" s="1182"/>
      <c r="L195" s="1182"/>
      <c r="M195" s="1182"/>
      <c r="N195" s="1182"/>
      <c r="O195" s="1182"/>
      <c r="P195" s="1182"/>
      <c r="Q195" s="1182"/>
      <c r="R195" s="1235"/>
      <c r="S195" s="1235"/>
      <c r="T195" s="1235"/>
      <c r="U195" s="1235"/>
      <c r="V195" s="1201"/>
      <c r="W195" s="1227"/>
    </row>
    <row r="196" customFormat="false" ht="13.5" hidden="false" customHeight="true" outlineLevel="0" collapsed="false">
      <c r="A196" s="1201" t="s">
        <v>435</v>
      </c>
      <c r="B196" s="1385" t="s">
        <v>1085</v>
      </c>
      <c r="C196" s="1178" t="n">
        <v>11783</v>
      </c>
      <c r="D196" s="1178" t="n">
        <v>9816</v>
      </c>
      <c r="E196" s="1178" t="n">
        <v>1967</v>
      </c>
      <c r="F196" s="1178" t="n">
        <v>896</v>
      </c>
      <c r="G196" s="1178" t="n">
        <v>1059</v>
      </c>
      <c r="H196" s="1178" t="n">
        <v>1097</v>
      </c>
      <c r="I196" s="1178" t="n">
        <v>382</v>
      </c>
      <c r="J196" s="1178" t="n">
        <v>163</v>
      </c>
      <c r="K196" s="1178" t="n">
        <v>525</v>
      </c>
      <c r="L196" s="1178" t="n">
        <v>1187</v>
      </c>
      <c r="M196" s="1178" t="n">
        <v>335</v>
      </c>
      <c r="N196" s="1178" t="n">
        <v>1038</v>
      </c>
      <c r="O196" s="1178" t="n">
        <v>2790</v>
      </c>
      <c r="P196" s="1178" t="n">
        <v>490</v>
      </c>
      <c r="Q196" s="1178" t="n">
        <v>144</v>
      </c>
      <c r="R196" s="1178" t="n">
        <v>582</v>
      </c>
      <c r="S196" s="1178" t="n">
        <v>437</v>
      </c>
      <c r="T196" s="1178" t="n">
        <v>427</v>
      </c>
      <c r="U196" s="1178" t="n">
        <v>231</v>
      </c>
      <c r="V196" s="1226" t="s">
        <v>435</v>
      </c>
      <c r="W196" s="1227"/>
    </row>
    <row r="197" customFormat="false" ht="13.5" hidden="false" customHeight="true" outlineLevel="0" collapsed="false">
      <c r="A197" s="1201" t="s">
        <v>436</v>
      </c>
      <c r="B197" s="1005" t="s">
        <v>1081</v>
      </c>
      <c r="C197" s="1270" t="n">
        <v>6.39940309485417</v>
      </c>
      <c r="D197" s="1270" t="n">
        <v>5.35754210812279</v>
      </c>
      <c r="E197" s="1270" t="n">
        <v>11.5986442975767</v>
      </c>
      <c r="F197" s="1270" t="n">
        <v>6.12317708333333</v>
      </c>
      <c r="G197" s="1270" t="n">
        <v>5.29971671388102</v>
      </c>
      <c r="H197" s="1270" t="n">
        <v>6.30711030082042</v>
      </c>
      <c r="I197" s="1270" t="n">
        <v>11.3616928446771</v>
      </c>
      <c r="J197" s="1270" t="n">
        <v>4.79734151329243</v>
      </c>
      <c r="K197" s="1270" t="n">
        <v>6.28749206349206</v>
      </c>
      <c r="L197" s="1270" t="n">
        <v>5.02794158944117</v>
      </c>
      <c r="M197" s="1270" t="n">
        <v>5.60199004975124</v>
      </c>
      <c r="N197" s="1270" t="n">
        <v>4.01290944123314</v>
      </c>
      <c r="O197" s="1270" t="n">
        <v>5.92853046594982</v>
      </c>
      <c r="P197" s="1270" t="n">
        <v>3.40448979591837</v>
      </c>
      <c r="Q197" s="1270" t="n">
        <v>4.2025462962963</v>
      </c>
      <c r="R197" s="1270" t="n">
        <v>17.6225658648339</v>
      </c>
      <c r="S197" s="1270" t="n">
        <v>8.11174675819985</v>
      </c>
      <c r="T197" s="1270" t="n">
        <v>3.61014832162373</v>
      </c>
      <c r="U197" s="1270" t="n">
        <v>12.1062049062049</v>
      </c>
      <c r="V197" s="1226" t="s">
        <v>436</v>
      </c>
      <c r="W197" s="1227"/>
    </row>
    <row r="198" customFormat="false" ht="8.25" hidden="false" customHeight="true" outlineLevel="0" collapsed="false">
      <c r="A198" s="1267"/>
      <c r="C198" s="1235"/>
      <c r="D198" s="1182"/>
      <c r="E198" s="1182"/>
      <c r="F198" s="1182"/>
      <c r="G198" s="1182"/>
      <c r="H198" s="1182"/>
      <c r="I198" s="1182"/>
      <c r="J198" s="1182"/>
      <c r="K198" s="1182"/>
      <c r="L198" s="1182"/>
      <c r="M198" s="1182"/>
      <c r="N198" s="1182"/>
      <c r="O198" s="1182"/>
      <c r="P198" s="1182"/>
      <c r="Q198" s="1182"/>
      <c r="R198" s="1235"/>
      <c r="S198" s="1235"/>
      <c r="T198" s="1235"/>
      <c r="U198" s="1235"/>
      <c r="V198" s="1267"/>
      <c r="W198" s="1227"/>
    </row>
    <row r="199" customFormat="false" ht="15" hidden="false" customHeight="true" outlineLevel="0" collapsed="false">
      <c r="A199" s="1201"/>
      <c r="B199" s="1048"/>
      <c r="C199" s="1235"/>
      <c r="D199" s="1182"/>
      <c r="E199" s="1182"/>
      <c r="F199" s="1182"/>
      <c r="G199" s="1182"/>
      <c r="H199" s="1182"/>
      <c r="I199" s="1183" t="s">
        <v>361</v>
      </c>
      <c r="J199" s="1383" t="s">
        <v>375</v>
      </c>
      <c r="K199" s="1182"/>
      <c r="L199" s="1182"/>
      <c r="M199" s="1182"/>
      <c r="N199" s="1182"/>
      <c r="O199" s="1182"/>
      <c r="P199" s="1182"/>
      <c r="Q199" s="1182"/>
      <c r="R199" s="1235"/>
      <c r="S199" s="1235"/>
      <c r="T199" s="1235"/>
      <c r="U199" s="1235"/>
      <c r="V199" s="1201"/>
      <c r="W199" s="1227"/>
    </row>
    <row r="200" customFormat="false" ht="10.5" hidden="false" customHeight="true" outlineLevel="0" collapsed="false">
      <c r="A200" s="1201"/>
      <c r="B200" s="1048"/>
      <c r="C200" s="1235"/>
      <c r="D200" s="1182"/>
      <c r="E200" s="1182"/>
      <c r="F200" s="1182"/>
      <c r="G200" s="1182"/>
      <c r="H200" s="1182"/>
      <c r="I200" s="1183"/>
      <c r="J200" s="1383"/>
      <c r="K200" s="1182"/>
      <c r="L200" s="1182"/>
      <c r="M200" s="1182"/>
      <c r="N200" s="1182"/>
      <c r="O200" s="1182"/>
      <c r="P200" s="1182"/>
      <c r="Q200" s="1182"/>
      <c r="R200" s="1235"/>
      <c r="S200" s="1235"/>
      <c r="T200" s="1235"/>
      <c r="U200" s="1235"/>
      <c r="V200" s="1201"/>
      <c r="W200" s="1227"/>
    </row>
    <row r="201" customFormat="false" ht="14.25" hidden="false" customHeight="true" outlineLevel="0" collapsed="false">
      <c r="A201" s="1201" t="s">
        <v>437</v>
      </c>
      <c r="B201" s="1271" t="s">
        <v>377</v>
      </c>
      <c r="C201" s="1181" t="n">
        <v>100</v>
      </c>
      <c r="D201" s="1181" t="n">
        <v>100</v>
      </c>
      <c r="E201" s="1181" t="n">
        <v>100</v>
      </c>
      <c r="F201" s="1181" t="n">
        <v>100</v>
      </c>
      <c r="G201" s="1181" t="n">
        <v>100</v>
      </c>
      <c r="H201" s="1181" t="n">
        <v>100</v>
      </c>
      <c r="I201" s="1181" t="n">
        <v>100</v>
      </c>
      <c r="J201" s="1181" t="n">
        <v>100</v>
      </c>
      <c r="K201" s="1181" t="n">
        <v>100</v>
      </c>
      <c r="L201" s="1181" t="n">
        <v>100</v>
      </c>
      <c r="M201" s="1181" t="n">
        <v>100</v>
      </c>
      <c r="N201" s="1181" t="n">
        <v>100</v>
      </c>
      <c r="O201" s="1181" t="n">
        <v>100</v>
      </c>
      <c r="P201" s="1181" t="n">
        <v>100</v>
      </c>
      <c r="Q201" s="1181" t="n">
        <v>100</v>
      </c>
      <c r="R201" s="1181" t="n">
        <v>100</v>
      </c>
      <c r="S201" s="1181" t="n">
        <v>100</v>
      </c>
      <c r="T201" s="1181" t="n">
        <v>100</v>
      </c>
      <c r="U201" s="1181" t="n">
        <v>100</v>
      </c>
      <c r="V201" s="1226" t="s">
        <v>437</v>
      </c>
      <c r="W201" s="1227"/>
    </row>
    <row r="202" customFormat="false" ht="13.5" hidden="false" customHeight="true" outlineLevel="0" collapsed="false">
      <c r="A202" s="1201" t="s">
        <v>438</v>
      </c>
      <c r="B202" s="1005" t="s">
        <v>1086</v>
      </c>
      <c r="C202" s="1270" t="n">
        <v>36.1028600526182</v>
      </c>
      <c r="D202" s="1270" t="n">
        <v>38.4881825590872</v>
      </c>
      <c r="E202" s="1270" t="n">
        <v>24.1992882562278</v>
      </c>
      <c r="F202" s="1270" t="n">
        <v>25.1116071428571</v>
      </c>
      <c r="G202" s="1270" t="n">
        <v>31.5391879131256</v>
      </c>
      <c r="H202" s="1270" t="n">
        <v>32.1786690975387</v>
      </c>
      <c r="I202" s="1270" t="n">
        <v>13.6125654450262</v>
      </c>
      <c r="J202" s="1270" t="n">
        <v>34.3558282208589</v>
      </c>
      <c r="K202" s="1270" t="n">
        <v>41.1428571428571</v>
      </c>
      <c r="L202" s="1270" t="n">
        <v>37.3209772535805</v>
      </c>
      <c r="M202" s="1270" t="n">
        <v>36.4179104477612</v>
      </c>
      <c r="N202" s="1270" t="n">
        <v>52.504816955684</v>
      </c>
      <c r="O202" s="1270" t="n">
        <v>36.0573476702509</v>
      </c>
      <c r="P202" s="1270" t="n">
        <v>55.7142857142857</v>
      </c>
      <c r="Q202" s="1270" t="n">
        <v>40.9722222222222</v>
      </c>
      <c r="R202" s="1270" t="n">
        <v>19.9312714776632</v>
      </c>
      <c r="S202" s="1270" t="n">
        <v>30.6636155606407</v>
      </c>
      <c r="T202" s="1270" t="n">
        <v>62.7634660421546</v>
      </c>
      <c r="U202" s="1270" t="n">
        <v>22.5108225108225</v>
      </c>
      <c r="V202" s="1226" t="s">
        <v>438</v>
      </c>
      <c r="W202" s="1227"/>
    </row>
    <row r="203" customFormat="false" ht="13.5" hidden="false" customHeight="true" outlineLevel="0" collapsed="false">
      <c r="A203" s="1201" t="s">
        <v>653</v>
      </c>
      <c r="B203" s="1005" t="s">
        <v>1087</v>
      </c>
      <c r="C203" s="1270" t="n">
        <v>31.3247899516252</v>
      </c>
      <c r="D203" s="1270" t="n">
        <v>33.8019559902201</v>
      </c>
      <c r="E203" s="1270" t="n">
        <v>18.9628876461617</v>
      </c>
      <c r="F203" s="1270" t="n">
        <v>36.1607142857143</v>
      </c>
      <c r="G203" s="1270" t="n">
        <v>41.4542020774315</v>
      </c>
      <c r="H203" s="1270" t="n">
        <v>38.0127620783956</v>
      </c>
      <c r="I203" s="1270" t="n">
        <v>18.0628272251309</v>
      </c>
      <c r="J203" s="1270" t="n">
        <v>50.3067484662577</v>
      </c>
      <c r="K203" s="1270" t="n">
        <v>28.5714285714286</v>
      </c>
      <c r="L203" s="1270" t="n">
        <v>38.8374052232519</v>
      </c>
      <c r="M203" s="1270" t="n">
        <v>29.5522388059702</v>
      </c>
      <c r="N203" s="1270" t="n">
        <v>29.1907514450867</v>
      </c>
      <c r="O203" s="1270" t="n">
        <v>29.8924731182796</v>
      </c>
      <c r="P203" s="1270" t="n">
        <v>29.1836734693878</v>
      </c>
      <c r="Q203" s="1270" t="n">
        <v>40.2777777777778</v>
      </c>
      <c r="R203" s="1270" t="n">
        <v>13.745704467354</v>
      </c>
      <c r="S203" s="1270" t="n">
        <v>18.7643020594966</v>
      </c>
      <c r="T203" s="1270" t="n">
        <v>25.0585480093677</v>
      </c>
      <c r="U203" s="1270" t="n">
        <v>18.6147186147186</v>
      </c>
      <c r="V203" s="1226" t="s">
        <v>653</v>
      </c>
      <c r="W203" s="1227"/>
    </row>
    <row r="204" customFormat="false" ht="13.5" hidden="false" customHeight="true" outlineLevel="0" collapsed="false">
      <c r="A204" s="1201" t="s">
        <v>654</v>
      </c>
      <c r="B204" s="1005" t="s">
        <v>1088</v>
      </c>
      <c r="C204" s="1270" t="n">
        <v>20.3853008571671</v>
      </c>
      <c r="D204" s="1270" t="n">
        <v>19.6617766911165</v>
      </c>
      <c r="E204" s="1270" t="n">
        <v>23.99593289273</v>
      </c>
      <c r="F204" s="1270" t="n">
        <v>31.0267857142857</v>
      </c>
      <c r="G204" s="1270" t="n">
        <v>20.8687440982059</v>
      </c>
      <c r="H204" s="1270" t="n">
        <v>18.2315405651778</v>
      </c>
      <c r="I204" s="1270" t="n">
        <v>31.9371727748691</v>
      </c>
      <c r="J204" s="1270" t="n">
        <v>9.8159509202454</v>
      </c>
      <c r="K204" s="1270" t="n">
        <v>17.5238095238095</v>
      </c>
      <c r="L204" s="1270" t="n">
        <v>18.8711036225779</v>
      </c>
      <c r="M204" s="1270" t="n">
        <v>23.2835820895522</v>
      </c>
      <c r="N204" s="1270" t="n">
        <v>15.2215799614644</v>
      </c>
      <c r="O204" s="1270" t="n">
        <v>21.9354838709677</v>
      </c>
      <c r="P204" s="1270" t="n">
        <v>14.4897959183673</v>
      </c>
      <c r="Q204" s="1270" t="n">
        <v>15.9722222222222</v>
      </c>
      <c r="R204" s="1270" t="n">
        <v>23.1958762886598</v>
      </c>
      <c r="S204" s="1270" t="n">
        <v>19.6796338672769</v>
      </c>
      <c r="T204" s="1270" t="n">
        <v>8.19672131147541</v>
      </c>
      <c r="U204" s="1270" t="n">
        <v>22.0779220779221</v>
      </c>
      <c r="V204" s="1226" t="s">
        <v>654</v>
      </c>
      <c r="W204" s="1227"/>
    </row>
    <row r="205" customFormat="false" ht="13.5" hidden="false" customHeight="true" outlineLevel="0" collapsed="false">
      <c r="A205" s="1201" t="s">
        <v>655</v>
      </c>
      <c r="B205" s="1005" t="s">
        <v>1089</v>
      </c>
      <c r="C205" s="1270" t="n">
        <v>6.7979292200628</v>
      </c>
      <c r="D205" s="1270" t="n">
        <v>4.8797881010595</v>
      </c>
      <c r="E205" s="1270" t="n">
        <v>16.3701067615658</v>
      </c>
      <c r="F205" s="1270" t="n">
        <v>6.02678571428571</v>
      </c>
      <c r="G205" s="1270" t="n">
        <v>4.15486307837583</v>
      </c>
      <c r="H205" s="1270" t="n">
        <v>5.37830446672744</v>
      </c>
      <c r="I205" s="1270" t="n">
        <v>20.4188481675393</v>
      </c>
      <c r="J205" s="1270" t="n">
        <v>3.68098159509202</v>
      </c>
      <c r="K205" s="1270" t="n">
        <v>6.28571428571429</v>
      </c>
      <c r="L205" s="1270" t="n">
        <v>2.44313395113732</v>
      </c>
      <c r="M205" s="1270" t="n">
        <v>7.16417910447761</v>
      </c>
      <c r="N205" s="1270" t="n">
        <v>2.3121387283237</v>
      </c>
      <c r="O205" s="1270" t="n">
        <v>7.81362007168459</v>
      </c>
      <c r="P205" s="1270" t="n">
        <v>0.408163265306122</v>
      </c>
      <c r="Q205" s="1270" t="n">
        <v>0.694444444444444</v>
      </c>
      <c r="R205" s="1270" t="n">
        <v>12.0274914089347</v>
      </c>
      <c r="S205" s="1270" t="n">
        <v>26.5446224256293</v>
      </c>
      <c r="T205" s="1270" t="n">
        <v>2.10772833723653</v>
      </c>
      <c r="U205" s="1270" t="n">
        <v>14.7186147186147</v>
      </c>
      <c r="V205" s="1226" t="s">
        <v>655</v>
      </c>
      <c r="W205" s="1227"/>
    </row>
    <row r="206" customFormat="false" ht="13.5" hidden="false" customHeight="true" outlineLevel="0" collapsed="false">
      <c r="A206" s="1201" t="s">
        <v>656</v>
      </c>
      <c r="B206" s="1005" t="s">
        <v>1090</v>
      </c>
      <c r="C206" s="1270" t="n">
        <v>2.29143681575151</v>
      </c>
      <c r="D206" s="1270" t="n">
        <v>1.83374083129584</v>
      </c>
      <c r="E206" s="1270" t="n">
        <v>4.57549567869853</v>
      </c>
      <c r="F206" s="1270" t="n">
        <v>1.22767857142857</v>
      </c>
      <c r="G206" s="1270" t="n">
        <v>0.755429650613787</v>
      </c>
      <c r="H206" s="1270" t="n">
        <v>2.64357338195078</v>
      </c>
      <c r="I206" s="1270" t="n">
        <v>4.9738219895288</v>
      </c>
      <c r="J206" s="1270" t="n">
        <v>0.613496932515337</v>
      </c>
      <c r="K206" s="1270" t="n">
        <v>2.85714285714286</v>
      </c>
      <c r="L206" s="1270" t="n">
        <v>1.09519797809604</v>
      </c>
      <c r="M206" s="1270" t="n">
        <v>2.6865671641791</v>
      </c>
      <c r="N206" s="1270" t="n">
        <v>0.481695568400771</v>
      </c>
      <c r="O206" s="1270" t="n">
        <v>3.33333333333333</v>
      </c>
      <c r="P206" s="1270" t="n">
        <v>0</v>
      </c>
      <c r="Q206" s="1270" t="n">
        <v>0.694444444444444</v>
      </c>
      <c r="R206" s="1270" t="n">
        <v>5.15463917525773</v>
      </c>
      <c r="S206" s="1270" t="n">
        <v>3.4324942791762</v>
      </c>
      <c r="T206" s="1270" t="n">
        <v>0.936768149882904</v>
      </c>
      <c r="U206" s="1270" t="n">
        <v>7.35930735930736</v>
      </c>
      <c r="V206" s="1226" t="s">
        <v>656</v>
      </c>
      <c r="W206" s="1227"/>
    </row>
    <row r="207" customFormat="false" ht="13.5" hidden="false" customHeight="true" outlineLevel="0" collapsed="false">
      <c r="A207" s="1201" t="s">
        <v>657</v>
      </c>
      <c r="B207" s="1005" t="s">
        <v>1091</v>
      </c>
      <c r="C207" s="1270" t="n">
        <v>1.91801748281422</v>
      </c>
      <c r="D207" s="1270" t="n">
        <v>0.855745721271394</v>
      </c>
      <c r="E207" s="1270" t="n">
        <v>7.21911540416879</v>
      </c>
      <c r="F207" s="1270" t="n">
        <v>0.111607142857143</v>
      </c>
      <c r="G207" s="1270" t="n">
        <v>0.755429650613787</v>
      </c>
      <c r="H207" s="1270" t="n">
        <v>2.82588878760255</v>
      </c>
      <c r="I207" s="1270" t="n">
        <v>9.42408376963351</v>
      </c>
      <c r="J207" s="1270" t="n">
        <v>0</v>
      </c>
      <c r="K207" s="1270" t="n">
        <v>1.14285714285714</v>
      </c>
      <c r="L207" s="1270" t="n">
        <v>0.50547598989048</v>
      </c>
      <c r="M207" s="1270" t="n">
        <v>0.895522388059702</v>
      </c>
      <c r="N207" s="1270" t="n">
        <v>0.192678227360308</v>
      </c>
      <c r="O207" s="1270" t="n">
        <v>0.931899641577061</v>
      </c>
      <c r="P207" s="1270" t="n">
        <v>0</v>
      </c>
      <c r="Q207" s="1270" t="n">
        <v>1.38888888888889</v>
      </c>
      <c r="R207" s="1270" t="n">
        <v>13.4020618556701</v>
      </c>
      <c r="S207" s="1270" t="n">
        <v>0.91533180778032</v>
      </c>
      <c r="T207" s="1270" t="n">
        <v>0.468384074941452</v>
      </c>
      <c r="U207" s="1270" t="n">
        <v>9.09090909090909</v>
      </c>
      <c r="V207" s="1226" t="s">
        <v>657</v>
      </c>
      <c r="W207" s="1227"/>
    </row>
    <row r="208" customFormat="false" ht="13.5" hidden="false" customHeight="true" outlineLevel="0" collapsed="false">
      <c r="A208" s="1201" t="s">
        <v>815</v>
      </c>
      <c r="B208" s="1005" t="s">
        <v>1092</v>
      </c>
      <c r="C208" s="1270" t="n">
        <v>1.17966561996096</v>
      </c>
      <c r="D208" s="1270" t="n">
        <v>0.47881010594947</v>
      </c>
      <c r="E208" s="1270" t="n">
        <v>4.67717336044738</v>
      </c>
      <c r="F208" s="1270" t="n">
        <v>0.334821428571429</v>
      </c>
      <c r="G208" s="1270" t="n">
        <v>0.472143531633617</v>
      </c>
      <c r="H208" s="1270" t="n">
        <v>0.72926162260711</v>
      </c>
      <c r="I208" s="1270" t="n">
        <v>1.57068062827225</v>
      </c>
      <c r="J208" s="1270" t="n">
        <v>1.22699386503067</v>
      </c>
      <c r="K208" s="1270" t="n">
        <v>2.47619047619048</v>
      </c>
      <c r="L208" s="1270" t="n">
        <v>0.92670598146588</v>
      </c>
      <c r="M208" s="1270" t="n">
        <v>0</v>
      </c>
      <c r="N208" s="1270" t="n">
        <v>0.0963391136801542</v>
      </c>
      <c r="O208" s="1270" t="n">
        <v>0.03584229390681</v>
      </c>
      <c r="P208" s="1270" t="n">
        <v>0.204081632653061</v>
      </c>
      <c r="Q208" s="1270" t="n">
        <v>0</v>
      </c>
      <c r="R208" s="1270" t="n">
        <v>12.5429553264605</v>
      </c>
      <c r="S208" s="1270" t="n">
        <v>0</v>
      </c>
      <c r="T208" s="1270" t="n">
        <v>0.468384074941452</v>
      </c>
      <c r="U208" s="1270" t="n">
        <v>5.62770562770563</v>
      </c>
      <c r="V208" s="1226" t="s">
        <v>815</v>
      </c>
      <c r="W208" s="1227"/>
    </row>
    <row r="209" customFormat="false" ht="13.5" hidden="false" customHeight="true" outlineLevel="0" collapsed="false">
      <c r="A209" s="1201"/>
      <c r="B209" s="1048"/>
      <c r="C209" s="1235"/>
      <c r="D209" s="1182"/>
      <c r="E209" s="1182"/>
      <c r="F209" s="1182"/>
      <c r="G209" s="1182"/>
      <c r="H209" s="1182"/>
      <c r="I209" s="1182"/>
      <c r="J209" s="1182"/>
      <c r="K209" s="1182"/>
      <c r="L209" s="1182"/>
      <c r="M209" s="1182"/>
      <c r="N209" s="1182"/>
      <c r="O209" s="1182"/>
      <c r="P209" s="1182"/>
      <c r="Q209" s="1182"/>
      <c r="R209" s="1235"/>
      <c r="S209" s="1235"/>
      <c r="T209" s="1235"/>
      <c r="U209" s="1235"/>
      <c r="V209" s="1201"/>
      <c r="W209" s="1227"/>
    </row>
    <row r="210" customFormat="false" ht="13.5" hidden="false" customHeight="true" outlineLevel="0" collapsed="false">
      <c r="A210" s="1201"/>
      <c r="B210" s="1170"/>
      <c r="C210" s="1170"/>
      <c r="D210" s="1170"/>
      <c r="E210" s="1170"/>
      <c r="F210" s="1170"/>
      <c r="G210" s="1170"/>
      <c r="H210" s="1182"/>
      <c r="I210" s="1171" t="s">
        <v>1073</v>
      </c>
      <c r="J210" s="1172" t="s">
        <v>1084</v>
      </c>
      <c r="K210" s="1182"/>
      <c r="L210" s="1182"/>
      <c r="M210" s="1182"/>
      <c r="N210" s="1182"/>
      <c r="O210" s="1182"/>
      <c r="P210" s="1182"/>
      <c r="Q210" s="1182"/>
      <c r="R210" s="1235"/>
      <c r="S210" s="1235"/>
      <c r="T210" s="1235"/>
      <c r="U210" s="1235"/>
      <c r="V210" s="1201"/>
      <c r="W210" s="1227"/>
    </row>
    <row r="211" customFormat="false" ht="9.75" hidden="false" customHeight="true" outlineLevel="0" collapsed="false">
      <c r="A211" s="1201"/>
      <c r="B211" s="1170"/>
      <c r="C211" s="1170"/>
      <c r="D211" s="1170"/>
      <c r="E211" s="1170"/>
      <c r="F211" s="1170"/>
      <c r="G211" s="1170"/>
      <c r="H211" s="1182"/>
      <c r="I211" s="1171"/>
      <c r="J211" s="1172"/>
      <c r="K211" s="1182"/>
      <c r="L211" s="1182"/>
      <c r="M211" s="1182"/>
      <c r="N211" s="1182"/>
      <c r="O211" s="1182"/>
      <c r="P211" s="1182"/>
      <c r="Q211" s="1182"/>
      <c r="R211" s="1235"/>
      <c r="S211" s="1235"/>
      <c r="T211" s="1235"/>
      <c r="U211" s="1235"/>
      <c r="V211" s="1201"/>
      <c r="W211" s="1227"/>
    </row>
    <row r="212" customFormat="false" ht="13.5" hidden="false" customHeight="true" outlineLevel="0" collapsed="false">
      <c r="A212" s="1201"/>
      <c r="B212" s="1170"/>
      <c r="C212" s="1170"/>
      <c r="D212" s="1170"/>
      <c r="E212" s="1170"/>
      <c r="F212" s="1170"/>
      <c r="G212" s="1170"/>
      <c r="H212" s="1182"/>
      <c r="I212" s="1171" t="s">
        <v>359</v>
      </c>
      <c r="J212" s="1172" t="s">
        <v>225</v>
      </c>
      <c r="K212" s="1182"/>
      <c r="L212" s="1182"/>
      <c r="M212" s="1182"/>
      <c r="N212" s="1182"/>
      <c r="O212" s="1182"/>
      <c r="P212" s="1182"/>
      <c r="Q212" s="1182"/>
      <c r="R212" s="1235"/>
      <c r="S212" s="1235"/>
      <c r="T212" s="1235"/>
      <c r="U212" s="1235"/>
      <c r="V212" s="1201"/>
      <c r="W212" s="1227"/>
    </row>
    <row r="213" customFormat="false" ht="8.25" hidden="false" customHeight="true" outlineLevel="0" collapsed="false">
      <c r="A213" s="1201"/>
      <c r="B213" s="1170"/>
      <c r="C213" s="1170"/>
      <c r="D213" s="1170"/>
      <c r="E213" s="1170"/>
      <c r="F213" s="1170"/>
      <c r="G213" s="1170"/>
      <c r="H213" s="1182"/>
      <c r="I213" s="1182"/>
      <c r="J213" s="1182"/>
      <c r="K213" s="1182"/>
      <c r="L213" s="1182"/>
      <c r="M213" s="1182"/>
      <c r="N213" s="1182"/>
      <c r="O213" s="1182"/>
      <c r="P213" s="1182"/>
      <c r="Q213" s="1182"/>
      <c r="R213" s="1235"/>
      <c r="S213" s="1235"/>
      <c r="T213" s="1235"/>
      <c r="U213" s="1235"/>
      <c r="V213" s="1201"/>
      <c r="W213" s="1227"/>
    </row>
    <row r="214" customFormat="false" ht="13.5" hidden="false" customHeight="true" outlineLevel="0" collapsed="false">
      <c r="A214" s="1201" t="s">
        <v>818</v>
      </c>
      <c r="B214" s="1385" t="s">
        <v>1085</v>
      </c>
      <c r="C214" s="1178" t="n">
        <v>33</v>
      </c>
      <c r="D214" s="1178" t="n">
        <v>28</v>
      </c>
      <c r="E214" s="1178" t="n">
        <v>5</v>
      </c>
      <c r="F214" s="1178" t="n">
        <v>2</v>
      </c>
      <c r="G214" s="1178" t="n">
        <v>1</v>
      </c>
      <c r="H214" s="1178" t="n">
        <v>1</v>
      </c>
      <c r="I214" s="1178" t="n">
        <v>1</v>
      </c>
      <c r="J214" s="1178" t="n">
        <v>0</v>
      </c>
      <c r="K214" s="1178" t="n">
        <v>1</v>
      </c>
      <c r="L214" s="1178" t="n">
        <v>16</v>
      </c>
      <c r="M214" s="1178" t="n">
        <v>3</v>
      </c>
      <c r="N214" s="1178" t="n">
        <v>3</v>
      </c>
      <c r="O214" s="1178" t="n">
        <v>2</v>
      </c>
      <c r="P214" s="1178" t="n">
        <v>2</v>
      </c>
      <c r="Q214" s="1178" t="n">
        <v>0</v>
      </c>
      <c r="R214" s="1178" t="n">
        <v>1</v>
      </c>
      <c r="S214" s="1178" t="n">
        <v>0</v>
      </c>
      <c r="T214" s="1178" t="n">
        <v>0</v>
      </c>
      <c r="U214" s="1178" t="n">
        <v>0</v>
      </c>
      <c r="V214" s="1226" t="s">
        <v>818</v>
      </c>
      <c r="W214" s="1227"/>
    </row>
    <row r="215" customFormat="false" ht="13.5" hidden="false" customHeight="true" outlineLevel="0" collapsed="false">
      <c r="A215" s="1201" t="s">
        <v>819</v>
      </c>
      <c r="B215" s="1005" t="s">
        <v>1081</v>
      </c>
      <c r="C215" s="1270" t="n">
        <v>7.86868686868687</v>
      </c>
      <c r="D215" s="1270" t="n">
        <v>4.83809523809524</v>
      </c>
      <c r="E215" s="1270" t="n">
        <v>24.84</v>
      </c>
      <c r="F215" s="1270" t="n">
        <v>2.85</v>
      </c>
      <c r="G215" s="1270" t="n">
        <v>2.7</v>
      </c>
      <c r="H215" s="1270" t="n">
        <v>3.7</v>
      </c>
      <c r="I215" s="1270" t="n">
        <v>15.1</v>
      </c>
      <c r="J215" s="1270" t="n">
        <v>0</v>
      </c>
      <c r="K215" s="1270" t="n">
        <v>1</v>
      </c>
      <c r="L215" s="1270" t="n">
        <v>5.61041666666667</v>
      </c>
      <c r="M215" s="1270" t="n">
        <v>33.5666666666667</v>
      </c>
      <c r="N215" s="1270" t="n">
        <v>2.78888888888889</v>
      </c>
      <c r="O215" s="1270" t="n">
        <v>10.8833333333333</v>
      </c>
      <c r="P215" s="1270" t="n">
        <v>1.23333333333333</v>
      </c>
      <c r="Q215" s="1270" t="n">
        <v>0</v>
      </c>
      <c r="R215" s="1270" t="n">
        <v>8.4</v>
      </c>
      <c r="S215" s="1270" t="n">
        <v>0</v>
      </c>
      <c r="T215" s="1270" t="n">
        <v>0</v>
      </c>
      <c r="U215" s="1270" t="n">
        <v>0</v>
      </c>
      <c r="V215" s="1226" t="s">
        <v>819</v>
      </c>
      <c r="W215" s="1227"/>
    </row>
    <row r="216" customFormat="false" ht="9" hidden="false" customHeight="true" outlineLevel="0" collapsed="false">
      <c r="A216" s="1201"/>
      <c r="C216" s="1235"/>
      <c r="D216" s="1182"/>
      <c r="E216" s="1182"/>
      <c r="F216" s="1182"/>
      <c r="G216" s="1182"/>
      <c r="H216" s="1182"/>
      <c r="I216" s="1182"/>
      <c r="J216" s="1182"/>
      <c r="K216" s="1182"/>
      <c r="L216" s="1182"/>
      <c r="M216" s="1182"/>
      <c r="N216" s="1182"/>
      <c r="O216" s="1182"/>
      <c r="P216" s="1182"/>
      <c r="Q216" s="1182"/>
      <c r="R216" s="1235"/>
      <c r="S216" s="1235"/>
      <c r="T216" s="1235"/>
      <c r="U216" s="1235"/>
      <c r="V216" s="1201"/>
      <c r="W216" s="1227"/>
    </row>
    <row r="217" customFormat="false" ht="13.5" hidden="false" customHeight="true" outlineLevel="0" collapsed="false">
      <c r="A217" s="1201"/>
      <c r="B217" s="1048"/>
      <c r="C217" s="1235"/>
      <c r="D217" s="1182"/>
      <c r="E217" s="1182"/>
      <c r="F217" s="1182"/>
      <c r="G217" s="1182"/>
      <c r="H217" s="1182"/>
      <c r="I217" s="1183" t="s">
        <v>361</v>
      </c>
      <c r="J217" s="1383" t="s">
        <v>308</v>
      </c>
      <c r="K217" s="1182"/>
      <c r="L217" s="1182"/>
      <c r="M217" s="1182"/>
      <c r="N217" s="1182"/>
      <c r="O217" s="1182"/>
      <c r="P217" s="1182"/>
      <c r="Q217" s="1182"/>
      <c r="R217" s="1235"/>
      <c r="S217" s="1235"/>
      <c r="T217" s="1235"/>
      <c r="U217" s="1235"/>
      <c r="V217" s="1201"/>
      <c r="W217" s="1227"/>
    </row>
    <row r="218" customFormat="false" ht="10.5" hidden="false" customHeight="true" outlineLevel="0" collapsed="false">
      <c r="A218" s="1201"/>
      <c r="B218" s="1048"/>
      <c r="C218" s="1235"/>
      <c r="D218" s="1182"/>
      <c r="E218" s="1182"/>
      <c r="F218" s="1182"/>
      <c r="G218" s="1182"/>
      <c r="H218" s="1182"/>
      <c r="I218" s="1183"/>
      <c r="J218" s="1383"/>
      <c r="K218" s="1182"/>
      <c r="L218" s="1182"/>
      <c r="M218" s="1182"/>
      <c r="N218" s="1182"/>
      <c r="O218" s="1182"/>
      <c r="P218" s="1182"/>
      <c r="Q218" s="1182"/>
      <c r="R218" s="1235"/>
      <c r="S218" s="1235"/>
      <c r="T218" s="1235"/>
      <c r="U218" s="1235"/>
      <c r="V218" s="1201"/>
      <c r="W218" s="1227"/>
    </row>
    <row r="219" customFormat="false" ht="13.5" hidden="false" customHeight="true" outlineLevel="0" collapsed="false">
      <c r="A219" s="1201" t="s">
        <v>820</v>
      </c>
      <c r="B219" s="1271" t="s">
        <v>377</v>
      </c>
      <c r="C219" s="1181" t="n">
        <v>100</v>
      </c>
      <c r="D219" s="1181" t="n">
        <v>100</v>
      </c>
      <c r="E219" s="1181" t="n">
        <v>100</v>
      </c>
      <c r="F219" s="1181" t="n">
        <v>100</v>
      </c>
      <c r="G219" s="1181" t="n">
        <v>100</v>
      </c>
      <c r="H219" s="1181" t="n">
        <v>100</v>
      </c>
      <c r="I219" s="1181" t="n">
        <v>100</v>
      </c>
      <c r="J219" s="1181" t="n">
        <v>0</v>
      </c>
      <c r="K219" s="1181" t="n">
        <v>100</v>
      </c>
      <c r="L219" s="1181" t="n">
        <v>100</v>
      </c>
      <c r="M219" s="1181" t="n">
        <v>100</v>
      </c>
      <c r="N219" s="1181" t="n">
        <v>100</v>
      </c>
      <c r="O219" s="1181" t="n">
        <v>100</v>
      </c>
      <c r="P219" s="1181" t="n">
        <v>100</v>
      </c>
      <c r="Q219" s="1181" t="n">
        <v>0</v>
      </c>
      <c r="R219" s="1181" t="n">
        <v>100</v>
      </c>
      <c r="S219" s="1181" t="n">
        <v>0</v>
      </c>
      <c r="T219" s="1181" t="n">
        <v>0</v>
      </c>
      <c r="U219" s="1181" t="n">
        <v>0</v>
      </c>
      <c r="V219" s="1226" t="s">
        <v>820</v>
      </c>
      <c r="W219" s="1227"/>
    </row>
    <row r="220" customFormat="false" ht="13.5" hidden="false" customHeight="true" outlineLevel="0" collapsed="false">
      <c r="A220" s="1201" t="s">
        <v>821</v>
      </c>
      <c r="B220" s="1005" t="s">
        <v>1086</v>
      </c>
      <c r="C220" s="1270" t="n">
        <v>45.4545454545455</v>
      </c>
      <c r="D220" s="1270" t="n">
        <v>53.5714285714286</v>
      </c>
      <c r="E220" s="1270" t="n">
        <v>0</v>
      </c>
      <c r="F220" s="1270" t="n">
        <v>50</v>
      </c>
      <c r="G220" s="1270" t="n">
        <v>100</v>
      </c>
      <c r="H220" s="1270" t="n">
        <v>0</v>
      </c>
      <c r="I220" s="1270" t="n">
        <v>0</v>
      </c>
      <c r="J220" s="1270" t="n">
        <v>0</v>
      </c>
      <c r="K220" s="1270" t="n">
        <v>100</v>
      </c>
      <c r="L220" s="1270" t="n">
        <v>50</v>
      </c>
      <c r="M220" s="1270" t="n">
        <v>0</v>
      </c>
      <c r="N220" s="1270" t="n">
        <v>33.3333333333333</v>
      </c>
      <c r="O220" s="1270" t="n">
        <v>50</v>
      </c>
      <c r="P220" s="1270" t="n">
        <v>100</v>
      </c>
      <c r="Q220" s="1270" t="n">
        <v>0</v>
      </c>
      <c r="R220" s="1270" t="n">
        <v>0</v>
      </c>
      <c r="S220" s="1270" t="n">
        <v>0</v>
      </c>
      <c r="T220" s="1270" t="n">
        <v>0</v>
      </c>
      <c r="U220" s="1270" t="n">
        <v>0</v>
      </c>
      <c r="V220" s="1226" t="s">
        <v>821</v>
      </c>
      <c r="W220" s="1227"/>
    </row>
    <row r="221" customFormat="false" ht="13.5" hidden="false" customHeight="true" outlineLevel="0" collapsed="false">
      <c r="A221" s="1201" t="s">
        <v>822</v>
      </c>
      <c r="B221" s="1005" t="s">
        <v>1087</v>
      </c>
      <c r="C221" s="1270" t="n">
        <v>24.2424242424242</v>
      </c>
      <c r="D221" s="1270" t="n">
        <v>28.5714285714286</v>
      </c>
      <c r="E221" s="1270" t="n">
        <v>0</v>
      </c>
      <c r="F221" s="1270" t="n">
        <v>50</v>
      </c>
      <c r="G221" s="1270" t="n">
        <v>0</v>
      </c>
      <c r="H221" s="1270" t="n">
        <v>100</v>
      </c>
      <c r="I221" s="1270" t="n">
        <v>0</v>
      </c>
      <c r="J221" s="1270" t="n">
        <v>0</v>
      </c>
      <c r="K221" s="1270" t="n">
        <v>0</v>
      </c>
      <c r="L221" s="1270" t="n">
        <v>25</v>
      </c>
      <c r="M221" s="1270" t="n">
        <v>0</v>
      </c>
      <c r="N221" s="1270" t="n">
        <v>66.6666666666667</v>
      </c>
      <c r="O221" s="1270" t="n">
        <v>0</v>
      </c>
      <c r="P221" s="1270" t="n">
        <v>0</v>
      </c>
      <c r="Q221" s="1270" t="n">
        <v>0</v>
      </c>
      <c r="R221" s="1270" t="n">
        <v>0</v>
      </c>
      <c r="S221" s="1270" t="n">
        <v>0</v>
      </c>
      <c r="T221" s="1270" t="n">
        <v>0</v>
      </c>
      <c r="U221" s="1270" t="n">
        <v>0</v>
      </c>
      <c r="V221" s="1226" t="s">
        <v>822</v>
      </c>
      <c r="W221" s="1227"/>
    </row>
    <row r="222" customFormat="false" ht="13.5" hidden="false" customHeight="true" outlineLevel="0" collapsed="false">
      <c r="A222" s="1201" t="s">
        <v>823</v>
      </c>
      <c r="B222" s="1005" t="s">
        <v>1088</v>
      </c>
      <c r="C222" s="1270" t="n">
        <v>9.09090909090909</v>
      </c>
      <c r="D222" s="1270" t="n">
        <v>7.14285714285714</v>
      </c>
      <c r="E222" s="1270" t="n">
        <v>20</v>
      </c>
      <c r="F222" s="1270" t="n">
        <v>0</v>
      </c>
      <c r="G222" s="1270" t="n">
        <v>0</v>
      </c>
      <c r="H222" s="1270" t="n">
        <v>0</v>
      </c>
      <c r="I222" s="1270" t="n">
        <v>0</v>
      </c>
      <c r="J222" s="1270" t="n">
        <v>0</v>
      </c>
      <c r="K222" s="1270" t="n">
        <v>0</v>
      </c>
      <c r="L222" s="1270" t="n">
        <v>12.5</v>
      </c>
      <c r="M222" s="1270" t="n">
        <v>0</v>
      </c>
      <c r="N222" s="1270" t="n">
        <v>0</v>
      </c>
      <c r="O222" s="1270" t="n">
        <v>0</v>
      </c>
      <c r="P222" s="1270" t="n">
        <v>0</v>
      </c>
      <c r="Q222" s="1270" t="n">
        <v>0</v>
      </c>
      <c r="R222" s="1270" t="n">
        <v>100</v>
      </c>
      <c r="S222" s="1270" t="n">
        <v>0</v>
      </c>
      <c r="T222" s="1270" t="n">
        <v>0</v>
      </c>
      <c r="U222" s="1270" t="n">
        <v>0</v>
      </c>
      <c r="V222" s="1226" t="s">
        <v>823</v>
      </c>
      <c r="W222" s="1227"/>
    </row>
    <row r="223" customFormat="false" ht="13.5" hidden="false" customHeight="true" outlineLevel="0" collapsed="false">
      <c r="A223" s="1201" t="s">
        <v>824</v>
      </c>
      <c r="B223" s="1005" t="s">
        <v>1089</v>
      </c>
      <c r="C223" s="1270" t="n">
        <v>3.03030303030303</v>
      </c>
      <c r="D223" s="1270" t="n">
        <v>0</v>
      </c>
      <c r="E223" s="1270" t="n">
        <v>20</v>
      </c>
      <c r="F223" s="1270" t="n">
        <v>0</v>
      </c>
      <c r="G223" s="1270" t="n">
        <v>0</v>
      </c>
      <c r="H223" s="1270" t="n">
        <v>0</v>
      </c>
      <c r="I223" s="1270" t="n">
        <v>100</v>
      </c>
      <c r="J223" s="1270" t="n">
        <v>0</v>
      </c>
      <c r="K223" s="1270" t="n">
        <v>0</v>
      </c>
      <c r="L223" s="1270" t="n">
        <v>0</v>
      </c>
      <c r="M223" s="1270" t="n">
        <v>0</v>
      </c>
      <c r="N223" s="1270" t="n">
        <v>0</v>
      </c>
      <c r="O223" s="1270" t="n">
        <v>0</v>
      </c>
      <c r="P223" s="1270" t="n">
        <v>0</v>
      </c>
      <c r="Q223" s="1270" t="n">
        <v>0</v>
      </c>
      <c r="R223" s="1270" t="n">
        <v>0</v>
      </c>
      <c r="S223" s="1270" t="n">
        <v>0</v>
      </c>
      <c r="T223" s="1270" t="n">
        <v>0</v>
      </c>
      <c r="U223" s="1270" t="n">
        <v>0</v>
      </c>
      <c r="V223" s="1226" t="s">
        <v>824</v>
      </c>
      <c r="W223" s="1227"/>
    </row>
    <row r="224" customFormat="false" ht="13.5" hidden="false" customHeight="true" outlineLevel="0" collapsed="false">
      <c r="A224" s="1201" t="s">
        <v>825</v>
      </c>
      <c r="B224" s="1005" t="s">
        <v>1090</v>
      </c>
      <c r="C224" s="1270" t="n">
        <v>12.1212121212121</v>
      </c>
      <c r="D224" s="1270" t="n">
        <v>10.7142857142857</v>
      </c>
      <c r="E224" s="1270" t="n">
        <v>20</v>
      </c>
      <c r="F224" s="1270" t="n">
        <v>0</v>
      </c>
      <c r="G224" s="1270" t="n">
        <v>0</v>
      </c>
      <c r="H224" s="1270" t="n">
        <v>0</v>
      </c>
      <c r="I224" s="1270" t="n">
        <v>0</v>
      </c>
      <c r="J224" s="1270" t="n">
        <v>0</v>
      </c>
      <c r="K224" s="1270" t="n">
        <v>0</v>
      </c>
      <c r="L224" s="1270" t="n">
        <v>12.5</v>
      </c>
      <c r="M224" s="1270" t="n">
        <v>33.3333333333333</v>
      </c>
      <c r="N224" s="1270" t="n">
        <v>0</v>
      </c>
      <c r="O224" s="1270" t="n">
        <v>50</v>
      </c>
      <c r="P224" s="1270" t="n">
        <v>0</v>
      </c>
      <c r="Q224" s="1270" t="n">
        <v>0</v>
      </c>
      <c r="R224" s="1270" t="n">
        <v>0</v>
      </c>
      <c r="S224" s="1270" t="n">
        <v>0</v>
      </c>
      <c r="T224" s="1270" t="n">
        <v>0</v>
      </c>
      <c r="U224" s="1270" t="n">
        <v>0</v>
      </c>
      <c r="V224" s="1226" t="s">
        <v>825</v>
      </c>
      <c r="W224" s="1227"/>
    </row>
    <row r="225" customFormat="false" ht="13.5" hidden="false" customHeight="true" outlineLevel="0" collapsed="false">
      <c r="A225" s="1201" t="s">
        <v>826</v>
      </c>
      <c r="B225" s="1005" t="s">
        <v>1091</v>
      </c>
      <c r="C225" s="1270" t="n">
        <v>3.03030303030303</v>
      </c>
      <c r="D225" s="1270" t="n">
        <v>0</v>
      </c>
      <c r="E225" s="1270" t="n">
        <v>20</v>
      </c>
      <c r="F225" s="1270" t="n">
        <v>0</v>
      </c>
      <c r="G225" s="1270" t="n">
        <v>0</v>
      </c>
      <c r="H225" s="1270" t="n">
        <v>0</v>
      </c>
      <c r="I225" s="1270" t="n">
        <v>0</v>
      </c>
      <c r="J225" s="1270" t="n">
        <v>0</v>
      </c>
      <c r="K225" s="1270" t="n">
        <v>0</v>
      </c>
      <c r="L225" s="1270" t="n">
        <v>0</v>
      </c>
      <c r="M225" s="1270" t="n">
        <v>33.3333333333333</v>
      </c>
      <c r="N225" s="1270" t="n">
        <v>0</v>
      </c>
      <c r="O225" s="1270" t="n">
        <v>0</v>
      </c>
      <c r="P225" s="1270" t="n">
        <v>0</v>
      </c>
      <c r="Q225" s="1270" t="n">
        <v>0</v>
      </c>
      <c r="R225" s="1270" t="n">
        <v>0</v>
      </c>
      <c r="S225" s="1270" t="n">
        <v>0</v>
      </c>
      <c r="T225" s="1270" t="n">
        <v>0</v>
      </c>
      <c r="U225" s="1270" t="n">
        <v>0</v>
      </c>
      <c r="V225" s="1226" t="s">
        <v>826</v>
      </c>
      <c r="W225" s="1227"/>
    </row>
    <row r="226" customFormat="false" ht="13.5" hidden="false" customHeight="true" outlineLevel="0" collapsed="false">
      <c r="A226" s="1201" t="s">
        <v>827</v>
      </c>
      <c r="B226" s="1005" t="s">
        <v>1092</v>
      </c>
      <c r="C226" s="1270" t="n">
        <v>3.03030303030303</v>
      </c>
      <c r="D226" s="1270" t="n">
        <v>0</v>
      </c>
      <c r="E226" s="1270" t="n">
        <v>20</v>
      </c>
      <c r="F226" s="1270" t="n">
        <v>0</v>
      </c>
      <c r="G226" s="1270" t="n">
        <v>0</v>
      </c>
      <c r="H226" s="1270" t="n">
        <v>0</v>
      </c>
      <c r="I226" s="1270" t="n">
        <v>0</v>
      </c>
      <c r="J226" s="1270" t="n">
        <v>0</v>
      </c>
      <c r="K226" s="1270" t="n">
        <v>0</v>
      </c>
      <c r="L226" s="1270" t="n">
        <v>0</v>
      </c>
      <c r="M226" s="1270" t="n">
        <v>33.3333333333333</v>
      </c>
      <c r="N226" s="1270" t="n">
        <v>0</v>
      </c>
      <c r="O226" s="1270" t="n">
        <v>0</v>
      </c>
      <c r="P226" s="1270" t="n">
        <v>0</v>
      </c>
      <c r="Q226" s="1270" t="n">
        <v>0</v>
      </c>
      <c r="R226" s="1270" t="n">
        <v>0</v>
      </c>
      <c r="S226" s="1270" t="n">
        <v>0</v>
      </c>
      <c r="T226" s="1270" t="n">
        <v>0</v>
      </c>
      <c r="U226" s="1270" t="n">
        <v>0</v>
      </c>
      <c r="V226" s="1226" t="s">
        <v>827</v>
      </c>
      <c r="W226" s="1227"/>
    </row>
    <row r="227" customFormat="false" ht="13.5" hidden="false" customHeight="true" outlineLevel="0" collapsed="false">
      <c r="A227" s="1201"/>
      <c r="B227" s="1048"/>
      <c r="C227" s="1235"/>
      <c r="D227" s="1182"/>
      <c r="E227" s="1182"/>
      <c r="F227" s="1182"/>
      <c r="G227" s="1182"/>
      <c r="H227" s="1182"/>
      <c r="I227" s="1182"/>
      <c r="J227" s="1182"/>
      <c r="K227" s="1182"/>
      <c r="L227" s="1182"/>
      <c r="M227" s="1182"/>
      <c r="N227" s="1182"/>
      <c r="O227" s="1182"/>
      <c r="P227" s="1182"/>
      <c r="Q227" s="1182"/>
      <c r="R227" s="1235"/>
      <c r="S227" s="1235"/>
      <c r="T227" s="1235"/>
      <c r="U227" s="1235"/>
      <c r="V227" s="1201"/>
      <c r="W227" s="1227"/>
    </row>
    <row r="228" customFormat="false" ht="13.5" hidden="false" customHeight="true" outlineLevel="0" collapsed="false">
      <c r="A228" s="1201"/>
      <c r="B228" s="1170"/>
      <c r="C228" s="1170"/>
      <c r="D228" s="1170"/>
      <c r="E228" s="1170"/>
      <c r="F228" s="1170"/>
      <c r="G228" s="1170"/>
      <c r="H228" s="1182"/>
      <c r="I228" s="1171" t="s">
        <v>1074</v>
      </c>
      <c r="J228" s="1172" t="s">
        <v>1084</v>
      </c>
      <c r="K228" s="1182"/>
      <c r="L228" s="1182"/>
      <c r="M228" s="1182"/>
      <c r="N228" s="1182"/>
      <c r="O228" s="1182"/>
      <c r="P228" s="1182"/>
      <c r="Q228" s="1182"/>
      <c r="R228" s="1235"/>
      <c r="S228" s="1235"/>
      <c r="T228" s="1235"/>
      <c r="U228" s="1235"/>
      <c r="V228" s="1201"/>
      <c r="W228" s="1227"/>
    </row>
    <row r="229" customFormat="false" ht="12" hidden="false" customHeight="true" outlineLevel="0" collapsed="false">
      <c r="A229" s="1201"/>
      <c r="B229" s="1170"/>
      <c r="C229" s="1170"/>
      <c r="D229" s="1170"/>
      <c r="E229" s="1170"/>
      <c r="F229" s="1170"/>
      <c r="G229" s="1170"/>
      <c r="H229" s="1182"/>
      <c r="I229" s="1171"/>
      <c r="J229" s="1172"/>
      <c r="K229" s="1182"/>
      <c r="L229" s="1182"/>
      <c r="M229" s="1182"/>
      <c r="N229" s="1182"/>
      <c r="O229" s="1182"/>
      <c r="P229" s="1182"/>
      <c r="Q229" s="1182"/>
      <c r="R229" s="1235"/>
      <c r="S229" s="1235"/>
      <c r="T229" s="1235"/>
      <c r="U229" s="1235"/>
      <c r="V229" s="1201"/>
      <c r="W229" s="1227"/>
    </row>
    <row r="230" customFormat="false" ht="12" hidden="false" customHeight="true" outlineLevel="0" collapsed="false">
      <c r="A230" s="1201"/>
      <c r="B230" s="1170"/>
      <c r="C230" s="1170"/>
      <c r="D230" s="1170"/>
      <c r="E230" s="1170"/>
      <c r="F230" s="1170"/>
      <c r="G230" s="1170"/>
      <c r="H230" s="1182"/>
      <c r="I230" s="1171" t="s">
        <v>359</v>
      </c>
      <c r="J230" s="1172" t="s">
        <v>225</v>
      </c>
      <c r="K230" s="1182"/>
      <c r="L230" s="1182"/>
      <c r="M230" s="1182"/>
      <c r="N230" s="1182"/>
      <c r="O230" s="1182"/>
      <c r="P230" s="1182"/>
      <c r="Q230" s="1182"/>
      <c r="R230" s="1235"/>
      <c r="S230" s="1235"/>
      <c r="T230" s="1235"/>
      <c r="U230" s="1235"/>
      <c r="V230" s="1201"/>
      <c r="W230" s="1227"/>
    </row>
    <row r="231" customFormat="false" ht="10.5" hidden="false" customHeight="true" outlineLevel="0" collapsed="false">
      <c r="A231" s="1201"/>
      <c r="B231" s="1170"/>
      <c r="C231" s="1170"/>
      <c r="D231" s="1170"/>
      <c r="E231" s="1170"/>
      <c r="F231" s="1170"/>
      <c r="G231" s="1170"/>
      <c r="H231" s="1182"/>
      <c r="I231" s="1182"/>
      <c r="J231" s="1182"/>
      <c r="K231" s="1182"/>
      <c r="L231" s="1182"/>
      <c r="M231" s="1182"/>
      <c r="N231" s="1182"/>
      <c r="O231" s="1182"/>
      <c r="P231" s="1182"/>
      <c r="Q231" s="1182"/>
      <c r="R231" s="1235"/>
      <c r="S231" s="1235"/>
      <c r="T231" s="1235"/>
      <c r="U231" s="1235"/>
      <c r="V231" s="1201"/>
      <c r="W231" s="1227"/>
    </row>
    <row r="232" customFormat="false" ht="13.5" hidden="false" customHeight="true" outlineLevel="0" collapsed="false">
      <c r="A232" s="1201" t="s">
        <v>828</v>
      </c>
      <c r="B232" s="1385" t="s">
        <v>1085</v>
      </c>
      <c r="C232" s="1178" t="n">
        <v>0</v>
      </c>
      <c r="D232" s="1178" t="n">
        <v>0</v>
      </c>
      <c r="E232" s="1178" t="n">
        <v>0</v>
      </c>
      <c r="F232" s="1178" t="n">
        <v>0</v>
      </c>
      <c r="G232" s="1178" t="n">
        <v>0</v>
      </c>
      <c r="H232" s="1178" t="n">
        <v>0</v>
      </c>
      <c r="I232" s="1178" t="n">
        <v>0</v>
      </c>
      <c r="J232" s="1178" t="n">
        <v>0</v>
      </c>
      <c r="K232" s="1178" t="n">
        <v>0</v>
      </c>
      <c r="L232" s="1178" t="n">
        <v>0</v>
      </c>
      <c r="M232" s="1178" t="n">
        <v>0</v>
      </c>
      <c r="N232" s="1178" t="n">
        <v>0</v>
      </c>
      <c r="O232" s="1178" t="n">
        <v>0</v>
      </c>
      <c r="P232" s="1178" t="n">
        <v>0</v>
      </c>
      <c r="Q232" s="1178" t="n">
        <v>0</v>
      </c>
      <c r="R232" s="1178" t="n">
        <v>0</v>
      </c>
      <c r="S232" s="1178" t="n">
        <v>0</v>
      </c>
      <c r="T232" s="1178" t="n">
        <v>0</v>
      </c>
      <c r="U232" s="1178" t="n">
        <v>0</v>
      </c>
      <c r="V232" s="1226" t="s">
        <v>828</v>
      </c>
      <c r="W232" s="1227"/>
    </row>
    <row r="233" customFormat="false" ht="13.5" hidden="false" customHeight="true" outlineLevel="0" collapsed="false">
      <c r="A233" s="1201" t="s">
        <v>829</v>
      </c>
      <c r="B233" s="1005" t="s">
        <v>1081</v>
      </c>
      <c r="C233" s="1270" t="n">
        <v>0</v>
      </c>
      <c r="D233" s="1270" t="n">
        <v>0</v>
      </c>
      <c r="E233" s="1270" t="n">
        <v>0</v>
      </c>
      <c r="F233" s="1270" t="n">
        <v>0</v>
      </c>
      <c r="G233" s="1270" t="n">
        <v>0</v>
      </c>
      <c r="H233" s="1270" t="n">
        <v>0</v>
      </c>
      <c r="I233" s="1270" t="n">
        <v>0</v>
      </c>
      <c r="J233" s="1270" t="n">
        <v>0</v>
      </c>
      <c r="K233" s="1270" t="n">
        <v>0</v>
      </c>
      <c r="L233" s="1270" t="n">
        <v>0</v>
      </c>
      <c r="M233" s="1270" t="n">
        <v>0</v>
      </c>
      <c r="N233" s="1270" t="n">
        <v>0</v>
      </c>
      <c r="O233" s="1270" t="n">
        <v>0</v>
      </c>
      <c r="P233" s="1270" t="n">
        <v>0</v>
      </c>
      <c r="Q233" s="1270" t="n">
        <v>0</v>
      </c>
      <c r="R233" s="1270" t="n">
        <v>0</v>
      </c>
      <c r="S233" s="1270" t="n">
        <v>0</v>
      </c>
      <c r="T233" s="1270" t="n">
        <v>0</v>
      </c>
      <c r="U233" s="1270" t="n">
        <v>0</v>
      </c>
      <c r="V233" s="1226" t="s">
        <v>829</v>
      </c>
      <c r="W233" s="1227"/>
    </row>
    <row r="234" customFormat="false" ht="12" hidden="false" customHeight="true" outlineLevel="0" collapsed="false">
      <c r="A234" s="1201"/>
      <c r="C234" s="1235"/>
      <c r="D234" s="1182"/>
      <c r="E234" s="1182"/>
      <c r="F234" s="1182"/>
      <c r="G234" s="1182"/>
      <c r="H234" s="1182"/>
      <c r="I234" s="1182"/>
      <c r="J234" s="1182"/>
      <c r="K234" s="1182"/>
      <c r="L234" s="1182"/>
      <c r="M234" s="1182"/>
      <c r="N234" s="1182"/>
      <c r="O234" s="1182"/>
      <c r="P234" s="1182"/>
      <c r="Q234" s="1182"/>
      <c r="R234" s="1235"/>
      <c r="S234" s="1235"/>
      <c r="T234" s="1235"/>
      <c r="U234" s="1235"/>
      <c r="V234" s="1201"/>
      <c r="W234" s="1227"/>
    </row>
    <row r="235" customFormat="false" ht="13.5" hidden="false" customHeight="true" outlineLevel="0" collapsed="false">
      <c r="A235" s="1201"/>
      <c r="B235" s="1048"/>
      <c r="C235" s="1235"/>
      <c r="D235" s="1182"/>
      <c r="E235" s="1182"/>
      <c r="F235" s="1182"/>
      <c r="G235" s="1182"/>
      <c r="H235" s="1182"/>
      <c r="I235" s="1183" t="s">
        <v>361</v>
      </c>
      <c r="J235" s="1383" t="s">
        <v>308</v>
      </c>
      <c r="K235" s="1182"/>
      <c r="L235" s="1182"/>
      <c r="M235" s="1182"/>
      <c r="N235" s="1182"/>
      <c r="O235" s="1182"/>
      <c r="P235" s="1182"/>
      <c r="Q235" s="1182"/>
      <c r="R235" s="1235"/>
      <c r="S235" s="1235"/>
      <c r="T235" s="1235"/>
      <c r="U235" s="1235"/>
      <c r="V235" s="1201"/>
      <c r="W235" s="1227"/>
    </row>
    <row r="236" customFormat="false" ht="10.5" hidden="false" customHeight="true" outlineLevel="0" collapsed="false">
      <c r="A236" s="1201"/>
      <c r="B236" s="1048"/>
      <c r="C236" s="1235"/>
      <c r="D236" s="1182"/>
      <c r="E236" s="1182"/>
      <c r="F236" s="1182"/>
      <c r="G236" s="1182"/>
      <c r="H236" s="1182"/>
      <c r="I236" s="1183"/>
      <c r="J236" s="1383"/>
      <c r="K236" s="1182"/>
      <c r="L236" s="1182"/>
      <c r="M236" s="1182"/>
      <c r="N236" s="1182"/>
      <c r="O236" s="1182"/>
      <c r="P236" s="1182"/>
      <c r="Q236" s="1182"/>
      <c r="R236" s="1235"/>
      <c r="S236" s="1235"/>
      <c r="T236" s="1235"/>
      <c r="U236" s="1235"/>
      <c r="V236" s="1201"/>
      <c r="W236" s="1227"/>
    </row>
    <row r="237" customFormat="false" ht="13.5" hidden="false" customHeight="true" outlineLevel="0" collapsed="false">
      <c r="A237" s="1201" t="s">
        <v>830</v>
      </c>
      <c r="B237" s="1271" t="s">
        <v>377</v>
      </c>
      <c r="C237" s="1181" t="n">
        <v>0</v>
      </c>
      <c r="D237" s="1181" t="n">
        <v>0</v>
      </c>
      <c r="E237" s="1181" t="n">
        <v>0</v>
      </c>
      <c r="F237" s="1181" t="n">
        <v>0</v>
      </c>
      <c r="G237" s="1181" t="n">
        <v>0</v>
      </c>
      <c r="H237" s="1181" t="n">
        <v>0</v>
      </c>
      <c r="I237" s="1181" t="n">
        <v>0</v>
      </c>
      <c r="J237" s="1181" t="n">
        <v>0</v>
      </c>
      <c r="K237" s="1181" t="n">
        <v>0</v>
      </c>
      <c r="L237" s="1181" t="n">
        <v>0</v>
      </c>
      <c r="M237" s="1181" t="n">
        <v>0</v>
      </c>
      <c r="N237" s="1181" t="n">
        <v>0</v>
      </c>
      <c r="O237" s="1181" t="n">
        <v>0</v>
      </c>
      <c r="P237" s="1181" t="n">
        <v>0</v>
      </c>
      <c r="Q237" s="1181" t="n">
        <v>0</v>
      </c>
      <c r="R237" s="1181" t="n">
        <v>0</v>
      </c>
      <c r="S237" s="1181" t="n">
        <v>0</v>
      </c>
      <c r="T237" s="1181" t="n">
        <v>0</v>
      </c>
      <c r="U237" s="1181" t="n">
        <v>0</v>
      </c>
      <c r="V237" s="1226" t="s">
        <v>830</v>
      </c>
      <c r="W237" s="1227"/>
    </row>
    <row r="238" customFormat="false" ht="13.5" hidden="false" customHeight="true" outlineLevel="0" collapsed="false">
      <c r="A238" s="1201" t="s">
        <v>831</v>
      </c>
      <c r="B238" s="1005" t="s">
        <v>1086</v>
      </c>
      <c r="C238" s="1270" t="n">
        <v>0</v>
      </c>
      <c r="D238" s="1270" t="n">
        <v>0</v>
      </c>
      <c r="E238" s="1270" t="n">
        <v>0</v>
      </c>
      <c r="F238" s="1270" t="n">
        <v>0</v>
      </c>
      <c r="G238" s="1270" t="n">
        <v>0</v>
      </c>
      <c r="H238" s="1270" t="n">
        <v>0</v>
      </c>
      <c r="I238" s="1270" t="n">
        <v>0</v>
      </c>
      <c r="J238" s="1270" t="n">
        <v>0</v>
      </c>
      <c r="K238" s="1270" t="n">
        <v>0</v>
      </c>
      <c r="L238" s="1270" t="n">
        <v>0</v>
      </c>
      <c r="M238" s="1270" t="n">
        <v>0</v>
      </c>
      <c r="N238" s="1270" t="n">
        <v>0</v>
      </c>
      <c r="O238" s="1270" t="n">
        <v>0</v>
      </c>
      <c r="P238" s="1270" t="n">
        <v>0</v>
      </c>
      <c r="Q238" s="1270" t="n">
        <v>0</v>
      </c>
      <c r="R238" s="1270" t="n">
        <v>0</v>
      </c>
      <c r="S238" s="1270" t="n">
        <v>0</v>
      </c>
      <c r="T238" s="1270" t="n">
        <v>0</v>
      </c>
      <c r="U238" s="1270" t="n">
        <v>0</v>
      </c>
      <c r="V238" s="1226" t="s">
        <v>831</v>
      </c>
      <c r="W238" s="1227"/>
    </row>
    <row r="239" customFormat="false" ht="13.5" hidden="false" customHeight="true" outlineLevel="0" collapsed="false">
      <c r="A239" s="1201" t="s">
        <v>832</v>
      </c>
      <c r="B239" s="1005" t="s">
        <v>1087</v>
      </c>
      <c r="C239" s="1270" t="n">
        <v>0</v>
      </c>
      <c r="D239" s="1270" t="n">
        <v>0</v>
      </c>
      <c r="E239" s="1270" t="n">
        <v>0</v>
      </c>
      <c r="F239" s="1270" t="n">
        <v>0</v>
      </c>
      <c r="G239" s="1270" t="n">
        <v>0</v>
      </c>
      <c r="H239" s="1270" t="n">
        <v>0</v>
      </c>
      <c r="I239" s="1270" t="n">
        <v>0</v>
      </c>
      <c r="J239" s="1270" t="n">
        <v>0</v>
      </c>
      <c r="K239" s="1270" t="n">
        <v>0</v>
      </c>
      <c r="L239" s="1270" t="n">
        <v>0</v>
      </c>
      <c r="M239" s="1270" t="n">
        <v>0</v>
      </c>
      <c r="N239" s="1270" t="n">
        <v>0</v>
      </c>
      <c r="O239" s="1270" t="n">
        <v>0</v>
      </c>
      <c r="P239" s="1270" t="n">
        <v>0</v>
      </c>
      <c r="Q239" s="1270" t="n">
        <v>0</v>
      </c>
      <c r="R239" s="1270" t="n">
        <v>0</v>
      </c>
      <c r="S239" s="1270" t="n">
        <v>0</v>
      </c>
      <c r="T239" s="1270" t="n">
        <v>0</v>
      </c>
      <c r="U239" s="1270" t="n">
        <v>0</v>
      </c>
      <c r="V239" s="1226" t="s">
        <v>832</v>
      </c>
      <c r="W239" s="1227"/>
    </row>
    <row r="240" customFormat="false" ht="13.5" hidden="false" customHeight="true" outlineLevel="0" collapsed="false">
      <c r="A240" s="1201" t="s">
        <v>833</v>
      </c>
      <c r="B240" s="1005" t="s">
        <v>1088</v>
      </c>
      <c r="C240" s="1270" t="n">
        <v>0</v>
      </c>
      <c r="D240" s="1270" t="n">
        <v>0</v>
      </c>
      <c r="E240" s="1270" t="n">
        <v>0</v>
      </c>
      <c r="F240" s="1270" t="n">
        <v>0</v>
      </c>
      <c r="G240" s="1270" t="n">
        <v>0</v>
      </c>
      <c r="H240" s="1270" t="n">
        <v>0</v>
      </c>
      <c r="I240" s="1270" t="n">
        <v>0</v>
      </c>
      <c r="J240" s="1270" t="n">
        <v>0</v>
      </c>
      <c r="K240" s="1270" t="n">
        <v>0</v>
      </c>
      <c r="L240" s="1270" t="n">
        <v>0</v>
      </c>
      <c r="M240" s="1270" t="n">
        <v>0</v>
      </c>
      <c r="N240" s="1270" t="n">
        <v>0</v>
      </c>
      <c r="O240" s="1270" t="n">
        <v>0</v>
      </c>
      <c r="P240" s="1270" t="n">
        <v>0</v>
      </c>
      <c r="Q240" s="1270" t="n">
        <v>0</v>
      </c>
      <c r="R240" s="1270" t="n">
        <v>0</v>
      </c>
      <c r="S240" s="1270" t="n">
        <v>0</v>
      </c>
      <c r="T240" s="1270" t="n">
        <v>0</v>
      </c>
      <c r="U240" s="1270" t="n">
        <v>0</v>
      </c>
      <c r="V240" s="1226" t="s">
        <v>833</v>
      </c>
      <c r="W240" s="1227"/>
    </row>
    <row r="241" customFormat="false" ht="13.5" hidden="false" customHeight="true" outlineLevel="0" collapsed="false">
      <c r="A241" s="1201" t="s">
        <v>834</v>
      </c>
      <c r="B241" s="1005" t="s">
        <v>1089</v>
      </c>
      <c r="C241" s="1270" t="n">
        <v>0</v>
      </c>
      <c r="D241" s="1270" t="n">
        <v>0</v>
      </c>
      <c r="E241" s="1270" t="n">
        <v>0</v>
      </c>
      <c r="F241" s="1270" t="n">
        <v>0</v>
      </c>
      <c r="G241" s="1270" t="n">
        <v>0</v>
      </c>
      <c r="H241" s="1270" t="n">
        <v>0</v>
      </c>
      <c r="I241" s="1270" t="n">
        <v>0</v>
      </c>
      <c r="J241" s="1270" t="n">
        <v>0</v>
      </c>
      <c r="K241" s="1270" t="n">
        <v>0</v>
      </c>
      <c r="L241" s="1270" t="n">
        <v>0</v>
      </c>
      <c r="M241" s="1270" t="n">
        <v>0</v>
      </c>
      <c r="N241" s="1270" t="n">
        <v>0</v>
      </c>
      <c r="O241" s="1270" t="n">
        <v>0</v>
      </c>
      <c r="P241" s="1270" t="n">
        <v>0</v>
      </c>
      <c r="Q241" s="1270" t="n">
        <v>0</v>
      </c>
      <c r="R241" s="1270" t="n">
        <v>0</v>
      </c>
      <c r="S241" s="1270" t="n">
        <v>0</v>
      </c>
      <c r="T241" s="1270" t="n">
        <v>0</v>
      </c>
      <c r="U241" s="1270" t="n">
        <v>0</v>
      </c>
      <c r="V241" s="1226" t="s">
        <v>834</v>
      </c>
      <c r="W241" s="1227"/>
    </row>
    <row r="242" customFormat="false" ht="13.5" hidden="false" customHeight="true" outlineLevel="0" collapsed="false">
      <c r="A242" s="1201" t="s">
        <v>835</v>
      </c>
      <c r="B242" s="1005" t="s">
        <v>1090</v>
      </c>
      <c r="C242" s="1270" t="n">
        <v>0</v>
      </c>
      <c r="D242" s="1270" t="n">
        <v>0</v>
      </c>
      <c r="E242" s="1270" t="n">
        <v>0</v>
      </c>
      <c r="F242" s="1270" t="n">
        <v>0</v>
      </c>
      <c r="G242" s="1270" t="n">
        <v>0</v>
      </c>
      <c r="H242" s="1270" t="n">
        <v>0</v>
      </c>
      <c r="I242" s="1270" t="n">
        <v>0</v>
      </c>
      <c r="J242" s="1270" t="n">
        <v>0</v>
      </c>
      <c r="K242" s="1270" t="n">
        <v>0</v>
      </c>
      <c r="L242" s="1270" t="n">
        <v>0</v>
      </c>
      <c r="M242" s="1270" t="n">
        <v>0</v>
      </c>
      <c r="N242" s="1270" t="n">
        <v>0</v>
      </c>
      <c r="O242" s="1270" t="n">
        <v>0</v>
      </c>
      <c r="P242" s="1270" t="n">
        <v>0</v>
      </c>
      <c r="Q242" s="1270" t="n">
        <v>0</v>
      </c>
      <c r="R242" s="1270" t="n">
        <v>0</v>
      </c>
      <c r="S242" s="1270" t="n">
        <v>0</v>
      </c>
      <c r="T242" s="1270" t="n">
        <v>0</v>
      </c>
      <c r="U242" s="1270" t="n">
        <v>0</v>
      </c>
      <c r="V242" s="1226" t="s">
        <v>835</v>
      </c>
      <c r="W242" s="1227"/>
    </row>
    <row r="243" customFormat="false" ht="11.1" hidden="false" customHeight="true" outlineLevel="0" collapsed="false">
      <c r="A243" s="1201" t="s">
        <v>836</v>
      </c>
      <c r="B243" s="1005" t="s">
        <v>1091</v>
      </c>
      <c r="C243" s="1270" t="n">
        <v>0</v>
      </c>
      <c r="D243" s="1270" t="n">
        <v>0</v>
      </c>
      <c r="E243" s="1270" t="n">
        <v>0</v>
      </c>
      <c r="F243" s="1270" t="n">
        <v>0</v>
      </c>
      <c r="G243" s="1270" t="n">
        <v>0</v>
      </c>
      <c r="H243" s="1270" t="n">
        <v>0</v>
      </c>
      <c r="I243" s="1270" t="n">
        <v>0</v>
      </c>
      <c r="J243" s="1270" t="n">
        <v>0</v>
      </c>
      <c r="K243" s="1270" t="n">
        <v>0</v>
      </c>
      <c r="L243" s="1270" t="n">
        <v>0</v>
      </c>
      <c r="M243" s="1270" t="n">
        <v>0</v>
      </c>
      <c r="N243" s="1270" t="n">
        <v>0</v>
      </c>
      <c r="O243" s="1270" t="n">
        <v>0</v>
      </c>
      <c r="P243" s="1270" t="n">
        <v>0</v>
      </c>
      <c r="Q243" s="1270" t="n">
        <v>0</v>
      </c>
      <c r="R243" s="1270" t="n">
        <v>0</v>
      </c>
      <c r="S243" s="1270" t="n">
        <v>0</v>
      </c>
      <c r="T243" s="1270" t="n">
        <v>0</v>
      </c>
      <c r="U243" s="1270" t="n">
        <v>0</v>
      </c>
      <c r="V243" s="1226" t="s">
        <v>836</v>
      </c>
      <c r="W243" s="1227"/>
    </row>
    <row r="244" customFormat="false" ht="13.5" hidden="false" customHeight="true" outlineLevel="0" collapsed="false">
      <c r="A244" s="1201" t="s">
        <v>837</v>
      </c>
      <c r="B244" s="1005" t="s">
        <v>1092</v>
      </c>
      <c r="C244" s="1270" t="n">
        <v>0</v>
      </c>
      <c r="D244" s="1270" t="n">
        <v>0</v>
      </c>
      <c r="E244" s="1270" t="n">
        <v>0</v>
      </c>
      <c r="F244" s="1270" t="n">
        <v>0</v>
      </c>
      <c r="G244" s="1270" t="n">
        <v>0</v>
      </c>
      <c r="H244" s="1270" t="n">
        <v>0</v>
      </c>
      <c r="I244" s="1270" t="n">
        <v>0</v>
      </c>
      <c r="J244" s="1270" t="n">
        <v>0</v>
      </c>
      <c r="K244" s="1270" t="n">
        <v>0</v>
      </c>
      <c r="L244" s="1270" t="n">
        <v>0</v>
      </c>
      <c r="M244" s="1270" t="n">
        <v>0</v>
      </c>
      <c r="N244" s="1270" t="n">
        <v>0</v>
      </c>
      <c r="O244" s="1270" t="n">
        <v>0</v>
      </c>
      <c r="P244" s="1270" t="n">
        <v>0</v>
      </c>
      <c r="Q244" s="1270" t="n">
        <v>0</v>
      </c>
      <c r="R244" s="1270" t="n">
        <v>0</v>
      </c>
      <c r="S244" s="1270" t="n">
        <v>0</v>
      </c>
      <c r="T244" s="1270" t="n">
        <v>0</v>
      </c>
      <c r="U244" s="1270" t="n">
        <v>0</v>
      </c>
      <c r="V244" s="1226" t="s">
        <v>837</v>
      </c>
      <c r="W244" s="1227"/>
    </row>
    <row r="245" customFormat="false" ht="12" hidden="false" customHeight="true" outlineLevel="0" collapsed="false">
      <c r="A245" s="1175"/>
      <c r="B245" s="1048"/>
      <c r="C245" s="1235"/>
      <c r="D245" s="1182"/>
      <c r="E245" s="1182"/>
      <c r="F245" s="1182"/>
      <c r="G245" s="1182"/>
      <c r="H245" s="1182"/>
      <c r="I245" s="1182"/>
      <c r="J245" s="1182"/>
      <c r="K245" s="1182"/>
      <c r="L245" s="1182"/>
      <c r="M245" s="1182"/>
      <c r="N245" s="1182"/>
      <c r="O245" s="1182"/>
      <c r="P245" s="1182"/>
      <c r="Q245" s="1182"/>
      <c r="R245" s="1235"/>
      <c r="S245" s="1235"/>
      <c r="T245" s="1235"/>
      <c r="U245" s="1235"/>
      <c r="V245" s="1175"/>
      <c r="W245" s="1227"/>
    </row>
    <row r="246" customFormat="false" ht="15" hidden="false" customHeight="true" outlineLevel="0" collapsed="false">
      <c r="A246" s="1384" t="s">
        <v>1075</v>
      </c>
      <c r="B246" s="1384"/>
      <c r="C246" s="1235"/>
      <c r="D246" s="1182"/>
      <c r="E246" s="1182"/>
      <c r="F246" s="1182"/>
      <c r="G246" s="1182"/>
      <c r="H246" s="1182"/>
      <c r="I246" s="1182"/>
      <c r="J246" s="1182"/>
      <c r="K246" s="1182"/>
      <c r="L246" s="1182"/>
      <c r="M246" s="1182"/>
      <c r="N246" s="1182"/>
      <c r="O246" s="1182"/>
      <c r="P246" s="1182"/>
      <c r="Q246" s="1182"/>
      <c r="R246" s="1235"/>
      <c r="S246" s="1235"/>
      <c r="T246" s="1235"/>
      <c r="U246" s="1235"/>
      <c r="V246" s="1175"/>
      <c r="W246" s="1227"/>
    </row>
    <row r="247" customFormat="false" ht="13.5" hidden="false" customHeight="true" outlineLevel="0" collapsed="false">
      <c r="A247" s="1384" t="s">
        <v>1076</v>
      </c>
      <c r="B247" s="1384"/>
      <c r="C247" s="1384"/>
      <c r="D247" s="1384"/>
      <c r="E247" s="1182"/>
      <c r="F247" s="1182"/>
      <c r="G247" s="1182"/>
      <c r="H247" s="1182"/>
      <c r="I247" s="1182"/>
      <c r="J247" s="1182"/>
      <c r="K247" s="1182"/>
      <c r="L247" s="1182"/>
      <c r="M247" s="1182"/>
      <c r="N247" s="1182"/>
      <c r="O247" s="1182"/>
      <c r="P247" s="1182"/>
      <c r="Q247" s="1182"/>
      <c r="R247" s="1235"/>
      <c r="S247" s="1235"/>
      <c r="T247" s="1235"/>
      <c r="U247" s="1235"/>
      <c r="V247" s="1175"/>
      <c r="W247" s="1227"/>
    </row>
    <row r="248" customFormat="false" ht="13.5" hidden="false" customHeight="true" outlineLevel="0" collapsed="false">
      <c r="A248" s="1384"/>
      <c r="B248" s="1384"/>
      <c r="C248" s="1384"/>
      <c r="D248" s="1384"/>
      <c r="E248" s="1182"/>
      <c r="F248" s="1182"/>
      <c r="G248" s="1182"/>
      <c r="H248" s="1182"/>
      <c r="I248" s="1182"/>
      <c r="J248" s="1182"/>
      <c r="K248" s="1182"/>
      <c r="L248" s="1182"/>
      <c r="M248" s="1182"/>
      <c r="N248" s="1182"/>
      <c r="O248" s="1182"/>
      <c r="P248" s="1182"/>
      <c r="Q248" s="1182"/>
      <c r="R248" s="1235"/>
      <c r="S248" s="1235"/>
      <c r="T248" s="1235"/>
      <c r="U248" s="1235"/>
      <c r="V248" s="1175"/>
      <c r="W248" s="1227"/>
    </row>
    <row r="249" customFormat="false" ht="13.5" hidden="false" customHeight="true" outlineLevel="0" collapsed="false">
      <c r="A249" s="1384"/>
      <c r="B249" s="1384"/>
      <c r="C249" s="1384"/>
      <c r="D249" s="1384"/>
      <c r="E249" s="1182"/>
      <c r="F249" s="1182"/>
      <c r="G249" s="1182"/>
      <c r="H249" s="1182"/>
      <c r="I249" s="1182"/>
      <c r="J249" s="1182"/>
      <c r="K249" s="1182"/>
      <c r="L249" s="1182"/>
      <c r="M249" s="1182"/>
      <c r="N249" s="1182"/>
      <c r="O249" s="1182"/>
      <c r="P249" s="1182"/>
      <c r="Q249" s="1182"/>
      <c r="R249" s="1235"/>
      <c r="S249" s="1235"/>
      <c r="T249" s="1235"/>
      <c r="U249" s="1235"/>
      <c r="V249" s="1175"/>
      <c r="W249" s="1227"/>
    </row>
    <row r="250" customFormat="false" ht="13.5" hidden="false" customHeight="true" outlineLevel="0" collapsed="false">
      <c r="A250" s="1384"/>
      <c r="B250" s="1384"/>
      <c r="C250" s="1384"/>
      <c r="D250" s="1384"/>
      <c r="E250" s="1182"/>
      <c r="F250" s="1182"/>
      <c r="G250" s="1182"/>
      <c r="H250" s="1182"/>
      <c r="I250" s="1182"/>
      <c r="J250" s="1182"/>
      <c r="K250" s="1182"/>
      <c r="L250" s="1182"/>
      <c r="M250" s="1182"/>
      <c r="N250" s="1182"/>
      <c r="O250" s="1182"/>
      <c r="P250" s="1182"/>
      <c r="Q250" s="1182"/>
      <c r="R250" s="1235"/>
      <c r="S250" s="1235"/>
      <c r="T250" s="1235"/>
      <c r="U250" s="1235"/>
      <c r="V250" s="1175"/>
      <c r="W250" s="1227"/>
    </row>
    <row r="251" customFormat="false" ht="13.5" hidden="false" customHeight="true" outlineLevel="0" collapsed="false">
      <c r="A251" s="1384"/>
      <c r="B251" s="1384"/>
      <c r="C251" s="1384"/>
      <c r="D251" s="1384"/>
      <c r="E251" s="1182"/>
      <c r="F251" s="1182"/>
      <c r="G251" s="1182"/>
      <c r="H251" s="1182"/>
      <c r="I251" s="1182"/>
      <c r="J251" s="1182"/>
      <c r="K251" s="1182"/>
      <c r="L251" s="1182"/>
      <c r="M251" s="1182"/>
      <c r="N251" s="1182"/>
      <c r="O251" s="1182"/>
      <c r="P251" s="1182"/>
      <c r="Q251" s="1182"/>
      <c r="R251" s="1235"/>
      <c r="S251" s="1235"/>
      <c r="T251" s="1235"/>
      <c r="U251" s="1235"/>
      <c r="V251" s="1175"/>
      <c r="W251" s="1227"/>
    </row>
    <row r="252" customFormat="false" ht="18" hidden="false" customHeight="false" outlineLevel="0" collapsed="false">
      <c r="A252" s="1244"/>
      <c r="B252" s="1245"/>
      <c r="C252" s="1186"/>
      <c r="D252" s="1186"/>
      <c r="E252" s="1187" t="s">
        <v>139</v>
      </c>
      <c r="F252" s="1187"/>
      <c r="G252" s="1187"/>
      <c r="H252" s="1187"/>
      <c r="I252" s="1187"/>
      <c r="J252" s="1187" t="s">
        <v>139</v>
      </c>
      <c r="K252" s="1187"/>
      <c r="L252" s="1187"/>
      <c r="M252" s="1187"/>
      <c r="N252" s="1186"/>
      <c r="O252" s="1186"/>
      <c r="P252" s="1186"/>
      <c r="Q252" s="1186"/>
      <c r="R252" s="1186"/>
      <c r="S252" s="1186"/>
      <c r="T252" s="1186"/>
      <c r="U252" s="1244"/>
      <c r="V252" s="1246"/>
      <c r="W252" s="1227"/>
    </row>
  </sheetData>
  <mergeCells count="95">
    <mergeCell ref="G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B14:G14"/>
    <mergeCell ref="B28:G28"/>
    <mergeCell ref="B44:G44"/>
    <mergeCell ref="B60:G60"/>
    <mergeCell ref="A75:B75"/>
    <mergeCell ref="A76:D76"/>
    <mergeCell ref="E83:I83"/>
    <mergeCell ref="J83:M83"/>
    <mergeCell ref="G87:I87"/>
    <mergeCell ref="J87:M87"/>
    <mergeCell ref="A88:A92"/>
    <mergeCell ref="B88:B92"/>
    <mergeCell ref="C88:C92"/>
    <mergeCell ref="D88:D92"/>
    <mergeCell ref="E88:E92"/>
    <mergeCell ref="F88:F92"/>
    <mergeCell ref="G88:G92"/>
    <mergeCell ref="H88:H92"/>
    <mergeCell ref="I88:I92"/>
    <mergeCell ref="J88:J92"/>
    <mergeCell ref="K88:K92"/>
    <mergeCell ref="L88:L92"/>
    <mergeCell ref="M88:M92"/>
    <mergeCell ref="N88:N92"/>
    <mergeCell ref="O88:O92"/>
    <mergeCell ref="P88:P92"/>
    <mergeCell ref="Q88:Q92"/>
    <mergeCell ref="R88:R92"/>
    <mergeCell ref="S88:S92"/>
    <mergeCell ref="T88:T92"/>
    <mergeCell ref="U88:U92"/>
    <mergeCell ref="V88:V92"/>
    <mergeCell ref="B97:G97"/>
    <mergeCell ref="B112:G112"/>
    <mergeCell ref="B128:G128"/>
    <mergeCell ref="B144:G144"/>
    <mergeCell ref="A159:B159"/>
    <mergeCell ref="A160:D160"/>
    <mergeCell ref="E165:I165"/>
    <mergeCell ref="J165:M165"/>
    <mergeCell ref="G169:I169"/>
    <mergeCell ref="J169:M169"/>
    <mergeCell ref="A170:A174"/>
    <mergeCell ref="B170:B174"/>
    <mergeCell ref="C170:C174"/>
    <mergeCell ref="D170:D174"/>
    <mergeCell ref="E170:E174"/>
    <mergeCell ref="F170:F174"/>
    <mergeCell ref="G170:G174"/>
    <mergeCell ref="H170:H174"/>
    <mergeCell ref="I170:I174"/>
    <mergeCell ref="J170:J174"/>
    <mergeCell ref="K170:K174"/>
    <mergeCell ref="L170:L174"/>
    <mergeCell ref="M170:M174"/>
    <mergeCell ref="N170:N174"/>
    <mergeCell ref="O170:O174"/>
    <mergeCell ref="P170:P174"/>
    <mergeCell ref="Q170:Q174"/>
    <mergeCell ref="R170:R174"/>
    <mergeCell ref="S170:S174"/>
    <mergeCell ref="T170:T174"/>
    <mergeCell ref="U170:U174"/>
    <mergeCell ref="V170:V174"/>
    <mergeCell ref="B179:G179"/>
    <mergeCell ref="B212:G212"/>
    <mergeCell ref="B230:G230"/>
    <mergeCell ref="A246:B246"/>
    <mergeCell ref="A247:D247"/>
    <mergeCell ref="E252:I252"/>
    <mergeCell ref="J252:M252"/>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94" useFirstPageNumber="true" horizontalDpi="300" verticalDpi="300" copies="1"/>
  <headerFooter differentFirst="false" differentOddEven="false">
    <oddHeader/>
    <oddFooter>&amp;C&amp;"MetaNormalLF-Roman,Regular"- &amp;P -</oddFooter>
  </headerFooter>
  <rowBreaks count="2" manualBreakCount="2">
    <brk id="83" man="true" max="16383" min="0"/>
    <brk id="165" man="true" max="16383" min="0"/>
  </rowBreaks>
  <colBreaks count="1" manualBreakCount="1">
    <brk id="9"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41"/>
    <col collapsed="false" customWidth="true" hidden="false" outlineLevel="0" max="2" min="2" style="21" width="50.84"/>
    <col collapsed="false" customWidth="true" hidden="false" outlineLevel="0" max="3" min="3" style="21" width="7.28"/>
    <col collapsed="false" customWidth="true" hidden="false" outlineLevel="0" max="6" min="4" style="1145" width="9.99"/>
    <col collapsed="false" customWidth="true" hidden="false" outlineLevel="0" max="7" min="7" style="21" width="9.99"/>
    <col collapsed="false" customWidth="true" hidden="false" outlineLevel="0" max="10" min="8" style="1146" width="9.99"/>
    <col collapsed="false" customWidth="true" hidden="false" outlineLevel="0" max="11" min="11" style="1146" width="10.56"/>
    <col collapsed="false" customWidth="true" hidden="false" outlineLevel="0" max="12" min="12" style="1194" width="10.56"/>
    <col collapsed="false" customWidth="true" hidden="false" outlineLevel="0" max="22" min="13" style="21" width="10.56"/>
    <col collapsed="false" customWidth="true" hidden="false" outlineLevel="0" max="23" min="23" style="21" width="4.41"/>
    <col collapsed="false" customWidth="false" hidden="false" outlineLevel="0" max="24" min="24" style="953" width="11.42"/>
    <col collapsed="false" customWidth="true" hidden="false" outlineLevel="0" max="25" min="25" style="953" width="6.41"/>
    <col collapsed="false" customWidth="false" hidden="false" outlineLevel="0" max="257" min="26" style="21" width="11.42"/>
  </cols>
  <sheetData>
    <row r="1" customFormat="false" ht="15" hidden="false" customHeight="true" outlineLevel="0" collapsed="false">
      <c r="A1" s="1195"/>
      <c r="B1" s="1195"/>
      <c r="C1" s="1195"/>
      <c r="G1" s="1195"/>
      <c r="H1" s="1149"/>
      <c r="I1" s="1202"/>
      <c r="J1" s="1149" t="s">
        <v>719</v>
      </c>
      <c r="K1" s="1304" t="s">
        <v>730</v>
      </c>
      <c r="L1" s="1304"/>
      <c r="M1" s="1304"/>
      <c r="N1" s="1305"/>
      <c r="O1" s="1305"/>
      <c r="P1" s="1305"/>
      <c r="Q1" s="1305"/>
      <c r="R1" s="1305"/>
      <c r="S1" s="1305"/>
      <c r="T1" s="1305"/>
      <c r="U1" s="1305"/>
      <c r="V1" s="1305"/>
      <c r="W1" s="1305"/>
      <c r="X1" s="985"/>
      <c r="Y1" s="1219"/>
    </row>
    <row r="2" customFormat="false" ht="15" hidden="false" customHeight="true" outlineLevel="0" collapsed="false">
      <c r="A2" s="1201"/>
      <c r="B2" s="1154" t="s">
        <v>1062</v>
      </c>
      <c r="C2" s="1154"/>
      <c r="D2" s="1154"/>
      <c r="E2" s="1154"/>
      <c r="F2" s="1154"/>
      <c r="G2" s="1154"/>
      <c r="H2" s="1154"/>
      <c r="I2" s="1154"/>
      <c r="J2" s="1154"/>
      <c r="K2" s="1208" t="s">
        <v>1063</v>
      </c>
      <c r="L2" s="1208"/>
      <c r="M2" s="1208"/>
      <c r="N2" s="1208"/>
      <c r="O2" s="1208"/>
      <c r="P2" s="1208"/>
      <c r="Q2" s="1208"/>
      <c r="R2" s="1208"/>
      <c r="S2" s="1173"/>
      <c r="T2" s="1173"/>
      <c r="U2" s="1173"/>
      <c r="V2" s="1173"/>
      <c r="W2" s="1305"/>
      <c r="X2" s="985"/>
      <c r="Y2" s="1219"/>
    </row>
    <row r="3" customFormat="false" ht="15" hidden="false" customHeight="true" outlineLevel="0" collapsed="false">
      <c r="A3" s="1201"/>
      <c r="B3" s="1201"/>
      <c r="C3" s="1201"/>
      <c r="F3" s="1154" t="s">
        <v>1093</v>
      </c>
      <c r="G3" s="1154"/>
      <c r="H3" s="1154"/>
      <c r="I3" s="1154"/>
      <c r="J3" s="1154"/>
      <c r="K3" s="1208" t="s">
        <v>459</v>
      </c>
      <c r="L3" s="1208"/>
      <c r="M3" s="1208"/>
      <c r="N3" s="1208"/>
      <c r="O3" s="1173"/>
      <c r="P3" s="1173"/>
      <c r="Q3" s="1173"/>
      <c r="R3" s="1173"/>
      <c r="S3" s="1173"/>
      <c r="T3" s="1173"/>
      <c r="U3" s="1173"/>
      <c r="V3" s="1173"/>
      <c r="W3" s="1173"/>
      <c r="X3" s="985"/>
      <c r="Y3" s="1219"/>
    </row>
    <row r="4" customFormat="false" ht="15" hidden="false" customHeight="true" outlineLevel="0" collapsed="false">
      <c r="A4" s="1210"/>
      <c r="B4" s="1201"/>
      <c r="C4" s="1210"/>
      <c r="D4" s="1211"/>
      <c r="E4" s="1211"/>
      <c r="F4" s="1211"/>
      <c r="G4" s="1212"/>
      <c r="H4" s="1214"/>
      <c r="I4" s="1214"/>
      <c r="J4" s="1214"/>
      <c r="K4" s="1215"/>
      <c r="L4" s="1215"/>
      <c r="M4" s="1215"/>
      <c r="N4" s="1215"/>
      <c r="O4" s="1290"/>
      <c r="P4" s="1290"/>
      <c r="Q4" s="1290"/>
      <c r="R4" s="1290"/>
      <c r="S4" s="1290"/>
      <c r="T4" s="1290"/>
      <c r="U4" s="1290"/>
      <c r="V4" s="1290"/>
      <c r="W4" s="1290"/>
      <c r="X4" s="985"/>
      <c r="Y4" s="1219"/>
    </row>
    <row r="5" customFormat="false" ht="14.1" hidden="false" customHeight="true" outlineLevel="0" collapsed="false">
      <c r="A5" s="544" t="s">
        <v>146</v>
      </c>
      <c r="B5" s="543" t="s">
        <v>55</v>
      </c>
      <c r="C5" s="1249" t="s">
        <v>309</v>
      </c>
      <c r="D5" s="176" t="s">
        <v>178</v>
      </c>
      <c r="E5" s="176" t="s">
        <v>179</v>
      </c>
      <c r="F5" s="176" t="s">
        <v>180</v>
      </c>
      <c r="G5" s="176" t="s">
        <v>181</v>
      </c>
      <c r="H5" s="176" t="s">
        <v>182</v>
      </c>
      <c r="I5" s="176" t="s">
        <v>183</v>
      </c>
      <c r="J5" s="177" t="s">
        <v>184</v>
      </c>
      <c r="K5" s="542" t="s">
        <v>185</v>
      </c>
      <c r="L5" s="543" t="s">
        <v>186</v>
      </c>
      <c r="M5" s="543" t="s">
        <v>187</v>
      </c>
      <c r="N5" s="176" t="s">
        <v>232</v>
      </c>
      <c r="O5" s="545" t="s">
        <v>189</v>
      </c>
      <c r="P5" s="545" t="s">
        <v>190</v>
      </c>
      <c r="Q5" s="544" t="s">
        <v>191</v>
      </c>
      <c r="R5" s="544" t="s">
        <v>192</v>
      </c>
      <c r="S5" s="544" t="s">
        <v>193</v>
      </c>
      <c r="T5" s="544" t="s">
        <v>194</v>
      </c>
      <c r="U5" s="544" t="s">
        <v>195</v>
      </c>
      <c r="V5" s="544" t="s">
        <v>196</v>
      </c>
      <c r="W5" s="546" t="s">
        <v>146</v>
      </c>
      <c r="X5" s="985"/>
      <c r="Y5" s="1219"/>
    </row>
    <row r="6" customFormat="false" ht="14.1" hidden="false" customHeight="true" outlineLevel="0" collapsed="false">
      <c r="A6" s="544"/>
      <c r="B6" s="543"/>
      <c r="C6" s="1249"/>
      <c r="D6" s="176"/>
      <c r="E6" s="176"/>
      <c r="F6" s="176"/>
      <c r="G6" s="176"/>
      <c r="H6" s="176"/>
      <c r="I6" s="176"/>
      <c r="J6" s="177"/>
      <c r="K6" s="542"/>
      <c r="L6" s="543"/>
      <c r="M6" s="543"/>
      <c r="N6" s="176"/>
      <c r="O6" s="545"/>
      <c r="P6" s="545"/>
      <c r="Q6" s="544"/>
      <c r="R6" s="544"/>
      <c r="S6" s="544"/>
      <c r="T6" s="544"/>
      <c r="U6" s="544"/>
      <c r="V6" s="544"/>
      <c r="W6" s="546"/>
      <c r="X6" s="961"/>
      <c r="Y6" s="1220"/>
    </row>
    <row r="7" customFormat="false" ht="14.1" hidden="false" customHeight="true" outlineLevel="0" collapsed="false">
      <c r="A7" s="544"/>
      <c r="B7" s="543"/>
      <c r="C7" s="1249"/>
      <c r="D7" s="176"/>
      <c r="E7" s="176"/>
      <c r="F7" s="176"/>
      <c r="G7" s="176"/>
      <c r="H7" s="176"/>
      <c r="I7" s="176"/>
      <c r="J7" s="177"/>
      <c r="K7" s="542"/>
      <c r="L7" s="543"/>
      <c r="M7" s="543"/>
      <c r="N7" s="176"/>
      <c r="O7" s="545"/>
      <c r="P7" s="545"/>
      <c r="Q7" s="544"/>
      <c r="R7" s="544"/>
      <c r="S7" s="544"/>
      <c r="T7" s="544"/>
      <c r="U7" s="544"/>
      <c r="V7" s="544"/>
      <c r="W7" s="546"/>
      <c r="X7" s="961"/>
      <c r="Y7" s="1220"/>
    </row>
    <row r="8" customFormat="false" ht="14.1" hidden="false" customHeight="true" outlineLevel="0" collapsed="false">
      <c r="A8" s="544"/>
      <c r="B8" s="543"/>
      <c r="C8" s="1249"/>
      <c r="D8" s="176"/>
      <c r="E8" s="176"/>
      <c r="F8" s="176"/>
      <c r="G8" s="176"/>
      <c r="H8" s="176"/>
      <c r="I8" s="176"/>
      <c r="J8" s="177"/>
      <c r="K8" s="542"/>
      <c r="L8" s="543"/>
      <c r="M8" s="543"/>
      <c r="N8" s="176"/>
      <c r="O8" s="545"/>
      <c r="P8" s="545"/>
      <c r="Q8" s="544"/>
      <c r="R8" s="544"/>
      <c r="S8" s="544"/>
      <c r="T8" s="544"/>
      <c r="U8" s="544"/>
      <c r="V8" s="544"/>
      <c r="W8" s="546"/>
      <c r="X8" s="961"/>
      <c r="Y8" s="1220"/>
    </row>
    <row r="9" customFormat="false" ht="12" hidden="false" customHeight="true" outlineLevel="0" collapsed="false">
      <c r="A9" s="544"/>
      <c r="B9" s="543"/>
      <c r="C9" s="1249"/>
      <c r="D9" s="176"/>
      <c r="E9" s="176"/>
      <c r="F9" s="176"/>
      <c r="G9" s="176"/>
      <c r="H9" s="176"/>
      <c r="I9" s="176"/>
      <c r="J9" s="177"/>
      <c r="K9" s="542"/>
      <c r="L9" s="543"/>
      <c r="M9" s="543"/>
      <c r="N9" s="176"/>
      <c r="O9" s="545"/>
      <c r="P9" s="545"/>
      <c r="Q9" s="544"/>
      <c r="R9" s="544"/>
      <c r="S9" s="544"/>
      <c r="T9" s="544"/>
      <c r="U9" s="544"/>
      <c r="V9" s="544"/>
      <c r="W9" s="546"/>
      <c r="X9" s="961"/>
      <c r="Y9" s="1220"/>
    </row>
    <row r="10" customFormat="false" ht="15.95" hidden="false" customHeight="true" outlineLevel="0" collapsed="false">
      <c r="A10" s="1221"/>
      <c r="B10" s="1173"/>
      <c r="C10" s="1173"/>
      <c r="D10" s="1174"/>
      <c r="E10" s="1174"/>
      <c r="F10" s="1174"/>
      <c r="G10" s="1175"/>
      <c r="H10" s="1176"/>
      <c r="I10" s="1176"/>
      <c r="J10" s="1171"/>
      <c r="K10" s="1172"/>
      <c r="L10" s="1223"/>
      <c r="M10" s="1224"/>
      <c r="N10" s="1173"/>
      <c r="O10" s="1173"/>
      <c r="P10" s="1173"/>
      <c r="Q10" s="1173"/>
      <c r="R10" s="1173"/>
      <c r="S10" s="1173"/>
      <c r="T10" s="1173"/>
      <c r="U10" s="1173"/>
      <c r="V10" s="1173"/>
      <c r="W10" s="1221"/>
      <c r="X10" s="961"/>
      <c r="Y10" s="1220"/>
    </row>
    <row r="11" customFormat="false" ht="12" hidden="false" customHeight="true" outlineLevel="0" collapsed="false">
      <c r="A11" s="1221"/>
      <c r="B11" s="1173"/>
      <c r="C11" s="1173"/>
      <c r="D11" s="1174"/>
      <c r="E11" s="1174"/>
      <c r="F11" s="1174"/>
      <c r="G11" s="1175"/>
      <c r="H11" s="1176"/>
      <c r="I11" s="1176"/>
      <c r="J11" s="1171" t="s">
        <v>359</v>
      </c>
      <c r="K11" s="1172" t="s">
        <v>225</v>
      </c>
      <c r="L11" s="1223"/>
      <c r="M11" s="1224"/>
      <c r="N11" s="1173"/>
      <c r="O11" s="1173"/>
      <c r="P11" s="1173"/>
      <c r="Q11" s="1173"/>
      <c r="R11" s="1173"/>
      <c r="S11" s="1173"/>
      <c r="T11" s="1173"/>
      <c r="U11" s="1173"/>
      <c r="V11" s="1173"/>
      <c r="W11" s="1221"/>
      <c r="X11" s="961"/>
      <c r="Y11" s="1220"/>
    </row>
    <row r="12" customFormat="false" ht="12" hidden="false" customHeight="true" outlineLevel="0" collapsed="false">
      <c r="A12" s="1221"/>
      <c r="B12" s="1173"/>
      <c r="C12" s="1173"/>
      <c r="D12" s="1174"/>
      <c r="E12" s="1174"/>
      <c r="F12" s="1174"/>
      <c r="G12" s="1175"/>
      <c r="H12" s="1176"/>
      <c r="I12" s="1176"/>
      <c r="J12" s="1176"/>
      <c r="K12" s="1176"/>
      <c r="L12" s="1223"/>
      <c r="M12" s="1224"/>
      <c r="N12" s="1173"/>
      <c r="O12" s="1173"/>
      <c r="P12" s="1173"/>
      <c r="Q12" s="1173"/>
      <c r="R12" s="1173"/>
      <c r="S12" s="1173"/>
      <c r="T12" s="1173"/>
      <c r="U12" s="1173"/>
      <c r="V12" s="1173"/>
      <c r="W12" s="1221"/>
      <c r="X12" s="961"/>
      <c r="Y12" s="1220"/>
    </row>
    <row r="13" customFormat="false" ht="13.5" hidden="false" customHeight="true" outlineLevel="0" collapsed="false">
      <c r="A13" s="1201" t="s">
        <v>241</v>
      </c>
      <c r="B13" s="1386" t="s">
        <v>242</v>
      </c>
      <c r="C13" s="1385"/>
      <c r="D13" s="1183" t="n">
        <v>12519</v>
      </c>
      <c r="E13" s="1183" t="n">
        <v>10433</v>
      </c>
      <c r="F13" s="1183" t="n">
        <v>2086</v>
      </c>
      <c r="G13" s="1183" t="n">
        <v>991</v>
      </c>
      <c r="H13" s="1183" t="n">
        <v>1163</v>
      </c>
      <c r="I13" s="1183" t="n">
        <v>1134</v>
      </c>
      <c r="J13" s="1183" t="n">
        <v>391</v>
      </c>
      <c r="K13" s="1183" t="n">
        <v>164</v>
      </c>
      <c r="L13" s="1183" t="n">
        <v>593</v>
      </c>
      <c r="M13" s="1183" t="n">
        <v>1234</v>
      </c>
      <c r="N13" s="1183" t="n">
        <v>350</v>
      </c>
      <c r="O13" s="1183" t="n">
        <v>1132</v>
      </c>
      <c r="P13" s="1183" t="n">
        <v>2916</v>
      </c>
      <c r="Q13" s="1183" t="n">
        <v>506</v>
      </c>
      <c r="R13" s="1183" t="n">
        <v>149</v>
      </c>
      <c r="S13" s="1183" t="n">
        <v>617</v>
      </c>
      <c r="T13" s="1183" t="n">
        <v>460</v>
      </c>
      <c r="U13" s="1183" t="n">
        <v>451</v>
      </c>
      <c r="V13" s="1183" t="n">
        <v>268</v>
      </c>
      <c r="W13" s="1226" t="s">
        <v>241</v>
      </c>
      <c r="X13" s="1054"/>
      <c r="Y13" s="1227"/>
    </row>
    <row r="14" customFormat="false" ht="13.5" hidden="false" customHeight="true" outlineLevel="0" collapsed="false">
      <c r="A14" s="1201"/>
      <c r="B14" s="1259"/>
      <c r="C14" s="1259"/>
      <c r="D14" s="1182"/>
      <c r="E14" s="1182"/>
      <c r="F14" s="1182"/>
      <c r="G14" s="1182"/>
      <c r="H14" s="1182"/>
      <c r="I14" s="1182"/>
      <c r="J14" s="1182"/>
      <c r="K14" s="1182"/>
      <c r="L14" s="1182"/>
      <c r="M14" s="1182"/>
      <c r="N14" s="1182"/>
      <c r="O14" s="1182"/>
      <c r="P14" s="1182"/>
      <c r="Q14" s="1182"/>
      <c r="R14" s="1182"/>
      <c r="S14" s="1182"/>
      <c r="T14" s="1182"/>
      <c r="U14" s="1182"/>
      <c r="V14" s="1182"/>
      <c r="W14" s="1201"/>
      <c r="X14" s="1054"/>
      <c r="Y14" s="1227"/>
    </row>
    <row r="15" customFormat="false" ht="13.5" hidden="false" customHeight="true" outlineLevel="0" collapsed="false">
      <c r="A15" s="1201"/>
      <c r="B15" s="1259"/>
      <c r="C15" s="1259"/>
      <c r="D15" s="1182"/>
      <c r="E15" s="1182"/>
      <c r="F15" s="1182"/>
      <c r="G15" s="1182"/>
      <c r="H15" s="1182"/>
      <c r="I15" s="1182"/>
      <c r="J15" s="1182"/>
      <c r="K15" s="1182"/>
      <c r="L15" s="1182"/>
      <c r="M15" s="1182"/>
      <c r="N15" s="1182"/>
      <c r="O15" s="1182"/>
      <c r="P15" s="1182"/>
      <c r="Q15" s="1182"/>
      <c r="R15" s="1182"/>
      <c r="S15" s="1182"/>
      <c r="T15" s="1182"/>
      <c r="U15" s="1182"/>
      <c r="V15" s="1182"/>
      <c r="W15" s="1201"/>
      <c r="X15" s="1054"/>
      <c r="Y15" s="1227"/>
    </row>
    <row r="16" customFormat="false" ht="13.5" hidden="false" customHeight="true" outlineLevel="0" collapsed="false">
      <c r="A16" s="1201"/>
      <c r="B16" s="1259"/>
      <c r="C16" s="1259"/>
      <c r="D16" s="1182"/>
      <c r="E16" s="1182"/>
      <c r="F16" s="1182"/>
      <c r="G16" s="1182"/>
      <c r="H16" s="1182"/>
      <c r="I16" s="1182"/>
      <c r="J16" s="1182"/>
      <c r="K16" s="1182"/>
      <c r="L16" s="1182"/>
      <c r="M16" s="1182"/>
      <c r="N16" s="1182"/>
      <c r="O16" s="1182"/>
      <c r="P16" s="1182"/>
      <c r="Q16" s="1182"/>
      <c r="R16" s="1182"/>
      <c r="S16" s="1182"/>
      <c r="T16" s="1182"/>
      <c r="U16" s="1182"/>
      <c r="V16" s="1182"/>
      <c r="W16" s="1201"/>
      <c r="X16" s="1054"/>
      <c r="Y16" s="1227"/>
    </row>
    <row r="17" customFormat="false" ht="13.5" hidden="false" customHeight="true" outlineLevel="0" collapsed="false">
      <c r="A17" s="1201"/>
      <c r="B17" s="1259"/>
      <c r="C17" s="1259"/>
      <c r="D17" s="1182"/>
      <c r="E17" s="1182"/>
      <c r="F17" s="1182"/>
      <c r="G17" s="1182"/>
      <c r="H17" s="1182"/>
      <c r="I17" s="1182"/>
      <c r="J17" s="1182"/>
      <c r="K17" s="1182"/>
      <c r="L17" s="1182"/>
      <c r="M17" s="1182"/>
      <c r="N17" s="1182"/>
      <c r="O17" s="1182"/>
      <c r="P17" s="1182"/>
      <c r="Q17" s="1182"/>
      <c r="R17" s="1182"/>
      <c r="S17" s="1182"/>
      <c r="T17" s="1182"/>
      <c r="U17" s="1182"/>
      <c r="V17" s="1182"/>
      <c r="W17" s="1201"/>
      <c r="X17" s="1054"/>
      <c r="Y17" s="1227"/>
    </row>
    <row r="18" customFormat="false" ht="13.5" hidden="false" customHeight="true" outlineLevel="0" collapsed="false">
      <c r="A18" s="1201"/>
      <c r="B18" s="1259"/>
      <c r="C18" s="1259"/>
      <c r="D18" s="1182"/>
      <c r="E18" s="1182"/>
      <c r="F18" s="1182"/>
      <c r="G18" s="1182"/>
      <c r="H18" s="1182"/>
      <c r="I18" s="1182"/>
      <c r="J18" s="1182"/>
      <c r="K18" s="1182"/>
      <c r="L18" s="1182"/>
      <c r="M18" s="1182"/>
      <c r="N18" s="1182"/>
      <c r="O18" s="1182"/>
      <c r="P18" s="1182"/>
      <c r="Q18" s="1182"/>
      <c r="R18" s="1182"/>
      <c r="S18" s="1182"/>
      <c r="T18" s="1182"/>
      <c r="U18" s="1182"/>
      <c r="V18" s="1182"/>
      <c r="W18" s="1201"/>
      <c r="X18" s="1054"/>
      <c r="Y18" s="1227"/>
    </row>
    <row r="19" customFormat="false" ht="13.5" hidden="false" customHeight="true" outlineLevel="0" collapsed="false">
      <c r="A19" s="1201"/>
      <c r="B19" s="1184" t="s">
        <v>900</v>
      </c>
      <c r="C19" s="1259"/>
      <c r="D19" s="1182"/>
      <c r="E19" s="1182"/>
      <c r="F19" s="1182"/>
      <c r="G19" s="1182"/>
      <c r="H19" s="1182"/>
      <c r="I19" s="1182"/>
      <c r="J19" s="1182"/>
      <c r="K19" s="1182"/>
      <c r="L19" s="1182"/>
      <c r="M19" s="1182"/>
      <c r="N19" s="1182"/>
      <c r="O19" s="1182"/>
      <c r="P19" s="1182"/>
      <c r="Q19" s="1182"/>
      <c r="R19" s="1182"/>
      <c r="S19" s="1182"/>
      <c r="T19" s="1182"/>
      <c r="U19" s="1182"/>
      <c r="V19" s="1182"/>
      <c r="W19" s="1201"/>
      <c r="X19" s="1054"/>
      <c r="Y19" s="1227"/>
    </row>
    <row r="20" customFormat="false" ht="13.5" hidden="false" customHeight="true" outlineLevel="0" collapsed="false">
      <c r="A20" s="1201"/>
      <c r="B20" s="1259"/>
      <c r="C20" s="1259"/>
      <c r="D20" s="1182"/>
      <c r="E20" s="1182"/>
      <c r="F20" s="1182"/>
      <c r="G20" s="1182"/>
      <c r="H20" s="1182"/>
      <c r="I20" s="1182"/>
      <c r="J20" s="1182"/>
      <c r="K20" s="1182"/>
      <c r="L20" s="1182"/>
      <c r="M20" s="1182"/>
      <c r="N20" s="1182"/>
      <c r="O20" s="1182"/>
      <c r="P20" s="1182"/>
      <c r="Q20" s="1182"/>
      <c r="R20" s="1182"/>
      <c r="S20" s="1182"/>
      <c r="T20" s="1182"/>
      <c r="U20" s="1182"/>
      <c r="V20" s="1182"/>
      <c r="W20" s="1201"/>
      <c r="X20" s="1054"/>
      <c r="Y20" s="1227"/>
    </row>
    <row r="21" customFormat="false" ht="13.5" hidden="false" customHeight="true" outlineLevel="0" collapsed="false">
      <c r="A21" s="1201"/>
      <c r="B21" s="1259"/>
      <c r="C21" s="1259"/>
      <c r="D21" s="1182"/>
      <c r="E21" s="1182"/>
      <c r="F21" s="1182"/>
      <c r="G21" s="1182"/>
      <c r="H21" s="1182"/>
      <c r="I21" s="1182"/>
      <c r="J21" s="1182"/>
      <c r="K21" s="1182"/>
      <c r="L21" s="1182"/>
      <c r="M21" s="1182"/>
      <c r="N21" s="1182"/>
      <c r="O21" s="1182"/>
      <c r="P21" s="1182"/>
      <c r="Q21" s="1182"/>
      <c r="R21" s="1182"/>
      <c r="S21" s="1182"/>
      <c r="T21" s="1182"/>
      <c r="U21" s="1182"/>
      <c r="V21" s="1182"/>
      <c r="W21" s="1201"/>
      <c r="X21" s="1054"/>
      <c r="Y21" s="1227"/>
    </row>
    <row r="22" customFormat="false" ht="13.5" hidden="false" customHeight="true" outlineLevel="0" collapsed="false">
      <c r="A22" s="1201"/>
      <c r="B22" s="1259"/>
      <c r="C22" s="1259"/>
      <c r="D22" s="1182"/>
      <c r="E22" s="1182"/>
      <c r="F22" s="1182"/>
      <c r="G22" s="1182"/>
      <c r="H22" s="1182"/>
      <c r="I22" s="1182"/>
      <c r="J22" s="1171" t="s">
        <v>361</v>
      </c>
      <c r="K22" s="1172" t="s">
        <v>308</v>
      </c>
      <c r="L22" s="1182"/>
      <c r="M22" s="1182"/>
      <c r="N22" s="1182"/>
      <c r="O22" s="1182"/>
      <c r="P22" s="1182"/>
      <c r="Q22" s="1182"/>
      <c r="R22" s="1182"/>
      <c r="S22" s="1182"/>
      <c r="T22" s="1182"/>
      <c r="U22" s="1182"/>
      <c r="V22" s="1182"/>
      <c r="W22" s="1201"/>
      <c r="X22" s="1054"/>
      <c r="Y22" s="1227"/>
    </row>
    <row r="23" customFormat="false" ht="13.5" hidden="false" customHeight="true" outlineLevel="0" collapsed="false">
      <c r="A23" s="1201"/>
      <c r="B23" s="1259"/>
      <c r="C23" s="1259"/>
      <c r="D23" s="1182"/>
      <c r="E23" s="1182"/>
      <c r="F23" s="1182"/>
      <c r="G23" s="1182"/>
      <c r="H23" s="1182"/>
      <c r="I23" s="1182"/>
      <c r="J23" s="1171"/>
      <c r="K23" s="1172"/>
      <c r="L23" s="1182"/>
      <c r="M23" s="1182"/>
      <c r="N23" s="1182"/>
      <c r="O23" s="1182"/>
      <c r="P23" s="1182"/>
      <c r="Q23" s="1182"/>
      <c r="R23" s="1182"/>
      <c r="S23" s="1182"/>
      <c r="T23" s="1182"/>
      <c r="U23" s="1182"/>
      <c r="V23" s="1182"/>
      <c r="W23" s="1201"/>
      <c r="X23" s="1054"/>
      <c r="Y23" s="1227"/>
    </row>
    <row r="24" customFormat="false" ht="13.5" hidden="false" customHeight="true" outlineLevel="0" collapsed="false">
      <c r="A24" s="1201"/>
      <c r="B24" s="1259"/>
      <c r="C24" s="1259"/>
      <c r="D24" s="1235"/>
      <c r="E24" s="1182"/>
      <c r="F24" s="1182"/>
      <c r="G24" s="1182"/>
      <c r="H24" s="1182"/>
      <c r="I24" s="1182"/>
      <c r="J24" s="1182"/>
      <c r="K24" s="1182"/>
      <c r="L24" s="1182"/>
      <c r="M24" s="1182"/>
      <c r="N24" s="1182"/>
      <c r="O24" s="1182"/>
      <c r="P24" s="1182"/>
      <c r="Q24" s="1182"/>
      <c r="R24" s="1182"/>
      <c r="S24" s="1235"/>
      <c r="T24" s="1235"/>
      <c r="U24" s="1235"/>
      <c r="V24" s="1235"/>
      <c r="W24" s="1201"/>
      <c r="X24" s="1054"/>
      <c r="Y24" s="1227"/>
    </row>
    <row r="25" customFormat="false" ht="13.5" hidden="false" customHeight="true" outlineLevel="0" collapsed="false">
      <c r="A25" s="1201" t="s">
        <v>243</v>
      </c>
      <c r="B25" s="1184" t="s">
        <v>1094</v>
      </c>
      <c r="C25" s="1230"/>
      <c r="D25" s="1270"/>
      <c r="E25" s="1270"/>
      <c r="F25" s="1270"/>
      <c r="G25" s="1270"/>
      <c r="H25" s="1270"/>
      <c r="I25" s="1270"/>
      <c r="J25" s="1270"/>
      <c r="K25" s="1270"/>
      <c r="L25" s="1270"/>
      <c r="M25" s="1270"/>
      <c r="N25" s="1270"/>
      <c r="O25" s="1270"/>
      <c r="P25" s="1270"/>
      <c r="Q25" s="1270"/>
      <c r="R25" s="1270"/>
      <c r="S25" s="1270"/>
      <c r="T25" s="1270"/>
      <c r="U25" s="1270"/>
      <c r="V25" s="1270"/>
      <c r="W25" s="1226"/>
      <c r="X25" s="1054"/>
      <c r="Y25" s="1227"/>
    </row>
    <row r="26" customFormat="false" ht="13.5" hidden="false" customHeight="true" outlineLevel="0" collapsed="false">
      <c r="A26" s="1201"/>
      <c r="B26" s="1048" t="s">
        <v>1095</v>
      </c>
      <c r="C26" s="1230" t="s">
        <v>1096</v>
      </c>
      <c r="D26" s="1270" t="n">
        <v>82.9539100567138</v>
      </c>
      <c r="E26" s="1270" t="n">
        <v>83.3892456628007</v>
      </c>
      <c r="F26" s="1270" t="n">
        <v>80.7766059443912</v>
      </c>
      <c r="G26" s="1270" t="n">
        <v>82.5428859737639</v>
      </c>
      <c r="H26" s="1270" t="n">
        <v>80.5674978503869</v>
      </c>
      <c r="I26" s="1270" t="n">
        <v>80.6878306878307</v>
      </c>
      <c r="J26" s="1270" t="n">
        <v>77.4936061381074</v>
      </c>
      <c r="K26" s="1270" t="n">
        <v>78.6585365853659</v>
      </c>
      <c r="L26" s="1270" t="n">
        <v>73.3558178752108</v>
      </c>
      <c r="M26" s="1270" t="n">
        <v>87.1961102106969</v>
      </c>
      <c r="N26" s="1270" t="n">
        <v>70.2857142857143</v>
      </c>
      <c r="O26" s="1270" t="n">
        <v>80.7420494699647</v>
      </c>
      <c r="P26" s="1270" t="n">
        <v>87.7572016460905</v>
      </c>
      <c r="Q26" s="1270" t="n">
        <v>85.9683794466403</v>
      </c>
      <c r="R26" s="1270" t="n">
        <v>87.248322147651</v>
      </c>
      <c r="S26" s="1270" t="n">
        <v>85.0891410048622</v>
      </c>
      <c r="T26" s="1270" t="n">
        <v>88.6956521739131</v>
      </c>
      <c r="U26" s="1270" t="n">
        <v>78.0487804878049</v>
      </c>
      <c r="V26" s="1270" t="n">
        <v>75.7462686567164</v>
      </c>
      <c r="W26" s="1226" t="s">
        <v>200</v>
      </c>
      <c r="X26" s="1054"/>
      <c r="Y26" s="1227"/>
    </row>
    <row r="27" customFormat="false" ht="13.5" hidden="false" customHeight="true" outlineLevel="0" collapsed="false">
      <c r="A27" s="1201"/>
      <c r="B27" s="1048"/>
      <c r="C27" s="1230"/>
      <c r="D27" s="1270"/>
      <c r="E27" s="1270"/>
      <c r="F27" s="1270"/>
      <c r="G27" s="1270"/>
      <c r="H27" s="1270"/>
      <c r="I27" s="1270"/>
      <c r="J27" s="1270"/>
      <c r="K27" s="1270"/>
      <c r="L27" s="1270"/>
      <c r="M27" s="1270"/>
      <c r="N27" s="1270"/>
      <c r="O27" s="1270"/>
      <c r="P27" s="1270"/>
      <c r="Q27" s="1270"/>
      <c r="R27" s="1270"/>
      <c r="S27" s="1270"/>
      <c r="T27" s="1270"/>
      <c r="U27" s="1270"/>
      <c r="V27" s="1270"/>
      <c r="W27" s="1226"/>
      <c r="X27" s="1054"/>
      <c r="Y27" s="1227"/>
    </row>
    <row r="28" customFormat="false" ht="13.5" hidden="false" customHeight="true" outlineLevel="0" collapsed="false">
      <c r="A28" s="1201" t="s">
        <v>202</v>
      </c>
      <c r="B28" s="1048" t="s">
        <v>693</v>
      </c>
      <c r="C28" s="1230" t="s">
        <v>1096</v>
      </c>
      <c r="D28" s="1270" t="n">
        <v>81.4122533748702</v>
      </c>
      <c r="E28" s="1270" t="n">
        <v>81.9323301063932</v>
      </c>
      <c r="F28" s="1270" t="n">
        <v>78.8111217641419</v>
      </c>
      <c r="G28" s="1270" t="n">
        <v>82.1392532795156</v>
      </c>
      <c r="H28" s="1270" t="n">
        <v>79.1917454858126</v>
      </c>
      <c r="I28" s="1270" t="n">
        <v>79.7178130511464</v>
      </c>
      <c r="J28" s="1270" t="n">
        <v>75.9590792838875</v>
      </c>
      <c r="K28" s="1270" t="n">
        <v>78.0487804878049</v>
      </c>
      <c r="L28" s="1270" t="n">
        <v>73.3558178752108</v>
      </c>
      <c r="M28" s="1270" t="n">
        <v>84.6839546191248</v>
      </c>
      <c r="N28" s="1270" t="n">
        <v>69.4285714285714</v>
      </c>
      <c r="O28" s="1270" t="n">
        <v>78.5335689045936</v>
      </c>
      <c r="P28" s="1270" t="n">
        <v>86.1454046639232</v>
      </c>
      <c r="Q28" s="1270" t="n">
        <v>84.7826086956522</v>
      </c>
      <c r="R28" s="1270" t="n">
        <v>85.2348993288591</v>
      </c>
      <c r="S28" s="1270" t="n">
        <v>81.1993517017828</v>
      </c>
      <c r="T28" s="1270" t="n">
        <v>87.6086956521739</v>
      </c>
      <c r="U28" s="1270" t="n">
        <v>76.2749445676275</v>
      </c>
      <c r="V28" s="1270" t="n">
        <v>74.6268656716418</v>
      </c>
      <c r="W28" s="1226" t="s">
        <v>202</v>
      </c>
      <c r="X28" s="1054"/>
      <c r="Y28" s="1227"/>
    </row>
    <row r="29" customFormat="false" ht="13.5" hidden="false" customHeight="true" outlineLevel="0" collapsed="false">
      <c r="A29" s="1201"/>
      <c r="B29" s="1048"/>
      <c r="C29" s="1230"/>
      <c r="D29" s="1270"/>
      <c r="E29" s="1270"/>
      <c r="F29" s="1270"/>
      <c r="G29" s="1270"/>
      <c r="H29" s="1270"/>
      <c r="I29" s="1270"/>
      <c r="J29" s="1270"/>
      <c r="K29" s="1270"/>
      <c r="L29" s="1270"/>
      <c r="M29" s="1270"/>
      <c r="N29" s="1270"/>
      <c r="O29" s="1270"/>
      <c r="P29" s="1270"/>
      <c r="Q29" s="1270"/>
      <c r="R29" s="1270"/>
      <c r="S29" s="1270"/>
      <c r="T29" s="1270"/>
      <c r="U29" s="1270"/>
      <c r="V29" s="1270"/>
      <c r="W29" s="1226"/>
      <c r="X29" s="1054"/>
      <c r="Y29" s="1227"/>
    </row>
    <row r="30" customFormat="false" ht="12" hidden="false" customHeight="true" outlineLevel="0" collapsed="false">
      <c r="A30" s="1201" t="s">
        <v>203</v>
      </c>
      <c r="B30" s="1048" t="s">
        <v>1097</v>
      </c>
      <c r="C30" s="1230" t="s">
        <v>1096</v>
      </c>
      <c r="D30" s="1270" t="n">
        <v>1.55763239875389</v>
      </c>
      <c r="E30" s="1270" t="n">
        <v>1.46650052717339</v>
      </c>
      <c r="F30" s="1270" t="n">
        <v>2.01342281879195</v>
      </c>
      <c r="G30" s="1270" t="n">
        <v>0.403632694248234</v>
      </c>
      <c r="H30" s="1270" t="n">
        <v>1.37575236457438</v>
      </c>
      <c r="I30" s="1270" t="n">
        <v>0.970017636684303</v>
      </c>
      <c r="J30" s="1270" t="n">
        <v>1.53452685421995</v>
      </c>
      <c r="K30" s="1270" t="n">
        <v>0.609756097560976</v>
      </c>
      <c r="L30" s="1270" t="n">
        <v>0</v>
      </c>
      <c r="M30" s="1270" t="n">
        <v>2.59319286871961</v>
      </c>
      <c r="N30" s="1270" t="n">
        <v>1.14285714285714</v>
      </c>
      <c r="O30" s="1270" t="n">
        <v>2.20848056537103</v>
      </c>
      <c r="P30" s="1270" t="n">
        <v>1.61179698216735</v>
      </c>
      <c r="Q30" s="1270" t="n">
        <v>1.18577075098814</v>
      </c>
      <c r="R30" s="1270" t="n">
        <v>2.01342281879195</v>
      </c>
      <c r="S30" s="1270" t="n">
        <v>3.88978930307942</v>
      </c>
      <c r="T30" s="1270" t="n">
        <v>1.08695652173913</v>
      </c>
      <c r="U30" s="1270" t="n">
        <v>1.77383592017738</v>
      </c>
      <c r="V30" s="1270" t="n">
        <v>1.11940298507463</v>
      </c>
      <c r="W30" s="1226" t="s">
        <v>203</v>
      </c>
      <c r="X30" s="1054"/>
      <c r="Y30" s="1227"/>
    </row>
    <row r="31" customFormat="false" ht="12" hidden="false" customHeight="true" outlineLevel="0" collapsed="false">
      <c r="A31" s="1201"/>
      <c r="B31" s="1048"/>
      <c r="C31" s="1230"/>
      <c r="D31" s="1270"/>
      <c r="E31" s="1270"/>
      <c r="F31" s="1270"/>
      <c r="G31" s="1270"/>
      <c r="H31" s="1270"/>
      <c r="I31" s="1270"/>
      <c r="J31" s="1270"/>
      <c r="K31" s="1270"/>
      <c r="L31" s="1270"/>
      <c r="M31" s="1270"/>
      <c r="N31" s="1270"/>
      <c r="O31" s="1270"/>
      <c r="P31" s="1270"/>
      <c r="Q31" s="1270"/>
      <c r="R31" s="1270"/>
      <c r="S31" s="1270"/>
      <c r="T31" s="1270"/>
      <c r="U31" s="1270"/>
      <c r="V31" s="1270"/>
      <c r="W31" s="1226"/>
      <c r="X31" s="1054"/>
      <c r="Y31" s="1227"/>
    </row>
    <row r="32" customFormat="false" ht="13.5" hidden="false" customHeight="true" outlineLevel="0" collapsed="false">
      <c r="A32" s="1201" t="s">
        <v>205</v>
      </c>
      <c r="B32" s="1184" t="s">
        <v>1098</v>
      </c>
      <c r="C32" s="1230"/>
      <c r="D32" s="1270"/>
      <c r="E32" s="1270"/>
      <c r="F32" s="1270"/>
      <c r="G32" s="1270"/>
      <c r="H32" s="1270"/>
      <c r="I32" s="1270"/>
      <c r="J32" s="1270"/>
      <c r="K32" s="1270"/>
      <c r="L32" s="1270"/>
      <c r="M32" s="1270"/>
      <c r="N32" s="1270"/>
      <c r="O32" s="1270"/>
      <c r="P32" s="1270"/>
      <c r="Q32" s="1270"/>
      <c r="R32" s="1270"/>
      <c r="S32" s="1270"/>
      <c r="T32" s="1270"/>
      <c r="U32" s="1270"/>
      <c r="V32" s="1270"/>
      <c r="W32" s="1226"/>
      <c r="X32" s="1054"/>
      <c r="Y32" s="1227"/>
    </row>
    <row r="33" customFormat="false" ht="12" hidden="false" customHeight="true" outlineLevel="0" collapsed="false">
      <c r="A33" s="1201"/>
      <c r="B33" s="1048" t="s">
        <v>1099</v>
      </c>
      <c r="C33" s="1230" t="s">
        <v>1096</v>
      </c>
      <c r="D33" s="1270" t="n">
        <v>17.8368879303459</v>
      </c>
      <c r="E33" s="1270" t="n">
        <v>13.3326943352823</v>
      </c>
      <c r="F33" s="1270" t="n">
        <v>40.3643336529243</v>
      </c>
      <c r="G33" s="1270" t="n">
        <v>14.0262361251261</v>
      </c>
      <c r="H33" s="1270" t="n">
        <v>19.7764402407567</v>
      </c>
      <c r="I33" s="1270" t="n">
        <v>11.5520282186949</v>
      </c>
      <c r="J33" s="1270" t="n">
        <v>40.920716112532</v>
      </c>
      <c r="K33" s="1270" t="n">
        <v>12.8048780487805</v>
      </c>
      <c r="L33" s="1270" t="n">
        <v>12.6475548060708</v>
      </c>
      <c r="M33" s="1270" t="n">
        <v>10.291734197731</v>
      </c>
      <c r="N33" s="1270" t="n">
        <v>28.5714285714286</v>
      </c>
      <c r="O33" s="1270" t="n">
        <v>15.6360424028269</v>
      </c>
      <c r="P33" s="1270" t="n">
        <v>10.9739368998628</v>
      </c>
      <c r="Q33" s="1270" t="n">
        <v>9.88142292490119</v>
      </c>
      <c r="R33" s="1270" t="n">
        <v>10.0671140939597</v>
      </c>
      <c r="S33" s="1270" t="n">
        <v>56.2398703403566</v>
      </c>
      <c r="T33" s="1270" t="n">
        <v>30.8695652173913</v>
      </c>
      <c r="U33" s="1270" t="n">
        <v>23.5033259423503</v>
      </c>
      <c r="V33" s="1270" t="n">
        <v>34.7014925373134</v>
      </c>
      <c r="W33" s="1226" t="s">
        <v>205</v>
      </c>
      <c r="X33" s="1054"/>
      <c r="Y33" s="1227"/>
    </row>
    <row r="34" customFormat="false" ht="12" hidden="false" customHeight="true" outlineLevel="0" collapsed="false">
      <c r="A34" s="1201"/>
      <c r="B34" s="1048"/>
      <c r="C34" s="1230"/>
      <c r="D34" s="1270"/>
      <c r="E34" s="1270"/>
      <c r="F34" s="1270"/>
      <c r="G34" s="1270"/>
      <c r="H34" s="1270"/>
      <c r="I34" s="1270"/>
      <c r="J34" s="1270"/>
      <c r="K34" s="1270"/>
      <c r="L34" s="1270"/>
      <c r="M34" s="1270"/>
      <c r="N34" s="1270"/>
      <c r="O34" s="1270"/>
      <c r="P34" s="1270"/>
      <c r="Q34" s="1270"/>
      <c r="R34" s="1270"/>
      <c r="S34" s="1270"/>
      <c r="T34" s="1270"/>
      <c r="U34" s="1270"/>
      <c r="V34" s="1270"/>
      <c r="W34" s="1226"/>
      <c r="X34" s="1054"/>
      <c r="Y34" s="1227"/>
    </row>
    <row r="35" customFormat="false" ht="12" hidden="false" customHeight="true" outlineLevel="0" collapsed="false">
      <c r="A35" s="1201" t="s">
        <v>207</v>
      </c>
      <c r="B35" s="1048" t="s">
        <v>693</v>
      </c>
      <c r="C35" s="1230" t="s">
        <v>1096</v>
      </c>
      <c r="D35" s="1270" t="n">
        <v>15.0251617541337</v>
      </c>
      <c r="E35" s="1270" t="n">
        <v>11.2144157960318</v>
      </c>
      <c r="F35" s="1270" t="n">
        <v>34.0843720038351</v>
      </c>
      <c r="G35" s="1270" t="n">
        <v>11.2008072653885</v>
      </c>
      <c r="H35" s="1270" t="n">
        <v>18.3147033533964</v>
      </c>
      <c r="I35" s="1270" t="n">
        <v>11.5520282186949</v>
      </c>
      <c r="J35" s="1270" t="n">
        <v>39.386189258312</v>
      </c>
      <c r="K35" s="1270" t="n">
        <v>12.8048780487805</v>
      </c>
      <c r="L35" s="1270" t="n">
        <v>12.4789207419899</v>
      </c>
      <c r="M35" s="1270" t="n">
        <v>8.10372771474878</v>
      </c>
      <c r="N35" s="1270" t="n">
        <v>20.8571428571429</v>
      </c>
      <c r="O35" s="1270" t="n">
        <v>12.8091872791519</v>
      </c>
      <c r="P35" s="1270" t="n">
        <v>8.64197530864198</v>
      </c>
      <c r="Q35" s="1270" t="n">
        <v>9.48616600790514</v>
      </c>
      <c r="R35" s="1270" t="n">
        <v>7.38255033557047</v>
      </c>
      <c r="S35" s="1270" t="n">
        <v>41.3290113452188</v>
      </c>
      <c r="T35" s="1270" t="n">
        <v>30.8695652173913</v>
      </c>
      <c r="U35" s="1270" t="n">
        <v>14.1906873614191</v>
      </c>
      <c r="V35" s="1270" t="n">
        <v>32.4626865671642</v>
      </c>
      <c r="W35" s="1226" t="s">
        <v>207</v>
      </c>
      <c r="X35" s="1054"/>
      <c r="Y35" s="1227"/>
    </row>
    <row r="36" customFormat="false" ht="12" hidden="false" customHeight="true" outlineLevel="0" collapsed="false">
      <c r="A36" s="1201"/>
      <c r="B36" s="1048"/>
      <c r="C36" s="1230"/>
      <c r="D36" s="1270"/>
      <c r="E36" s="1270"/>
      <c r="F36" s="1270"/>
      <c r="G36" s="1270"/>
      <c r="H36" s="1270"/>
      <c r="I36" s="1270"/>
      <c r="J36" s="1270"/>
      <c r="K36" s="1270"/>
      <c r="L36" s="1270"/>
      <c r="M36" s="1270"/>
      <c r="N36" s="1270"/>
      <c r="O36" s="1270"/>
      <c r="P36" s="1270"/>
      <c r="Q36" s="1270"/>
      <c r="R36" s="1270"/>
      <c r="S36" s="1270"/>
      <c r="T36" s="1270"/>
      <c r="U36" s="1270"/>
      <c r="V36" s="1270"/>
      <c r="W36" s="1226"/>
      <c r="X36" s="1054"/>
      <c r="Y36" s="1227"/>
    </row>
    <row r="37" customFormat="false" ht="13.5" hidden="false" customHeight="true" outlineLevel="0" collapsed="false">
      <c r="A37" s="1201" t="s">
        <v>208</v>
      </c>
      <c r="B37" s="1048" t="s">
        <v>1100</v>
      </c>
      <c r="C37" s="1230" t="s">
        <v>1096</v>
      </c>
      <c r="D37" s="1270" t="n">
        <v>2.82770189312245</v>
      </c>
      <c r="E37" s="1270" t="n">
        <v>2.11827853925046</v>
      </c>
      <c r="F37" s="1270" t="n">
        <v>6.3758389261745</v>
      </c>
      <c r="G37" s="1270" t="n">
        <v>2.82542885973764</v>
      </c>
      <c r="H37" s="1270" t="n">
        <v>1.46173688736028</v>
      </c>
      <c r="I37" s="1270" t="n">
        <v>0</v>
      </c>
      <c r="J37" s="1270" t="n">
        <v>1.79028132992327</v>
      </c>
      <c r="K37" s="1270" t="n">
        <v>0</v>
      </c>
      <c r="L37" s="1270" t="n">
        <v>0.168634064080944</v>
      </c>
      <c r="M37" s="1270" t="n">
        <v>2.18800648298217</v>
      </c>
      <c r="N37" s="1270" t="n">
        <v>8</v>
      </c>
      <c r="O37" s="1270" t="n">
        <v>2.82685512367491</v>
      </c>
      <c r="P37" s="1270" t="n">
        <v>2.33196159122085</v>
      </c>
      <c r="Q37" s="1270" t="n">
        <v>0.395256916996047</v>
      </c>
      <c r="R37" s="1270" t="n">
        <v>2.68456375838926</v>
      </c>
      <c r="S37" s="1270" t="n">
        <v>14.9108589951378</v>
      </c>
      <c r="T37" s="1270" t="n">
        <v>0</v>
      </c>
      <c r="U37" s="1270" t="n">
        <v>9.31263858093126</v>
      </c>
      <c r="V37" s="1270" t="n">
        <v>2.23880597014925</v>
      </c>
      <c r="W37" s="1226" t="s">
        <v>208</v>
      </c>
      <c r="X37" s="1054"/>
      <c r="Y37" s="1227"/>
    </row>
    <row r="38" customFormat="false" ht="13.5" hidden="false" customHeight="true" outlineLevel="0" collapsed="false">
      <c r="A38" s="1201"/>
      <c r="B38" s="1048"/>
      <c r="C38" s="1230"/>
      <c r="D38" s="1235"/>
      <c r="E38" s="1182"/>
      <c r="F38" s="1182"/>
      <c r="G38" s="1182"/>
      <c r="H38" s="1182"/>
      <c r="I38" s="1182"/>
      <c r="J38" s="1182"/>
      <c r="K38" s="1182"/>
      <c r="L38" s="1182"/>
      <c r="M38" s="1182"/>
      <c r="N38" s="1182"/>
      <c r="O38" s="1182"/>
      <c r="P38" s="1182"/>
      <c r="Q38" s="1182"/>
      <c r="R38" s="1182"/>
      <c r="S38" s="1235"/>
      <c r="T38" s="1235"/>
      <c r="U38" s="1235"/>
      <c r="V38" s="1235"/>
      <c r="W38" s="1226"/>
      <c r="X38" s="1054"/>
      <c r="Y38" s="1227"/>
    </row>
    <row r="39" customFormat="false" ht="13.5" hidden="false" customHeight="true" outlineLevel="0" collapsed="false">
      <c r="A39" s="1201"/>
      <c r="B39" s="1048"/>
      <c r="C39" s="1230"/>
      <c r="D39" s="1235"/>
      <c r="E39" s="1182"/>
      <c r="F39" s="1182"/>
      <c r="G39" s="1182"/>
      <c r="H39" s="1182"/>
      <c r="I39" s="1182"/>
      <c r="J39" s="1182"/>
      <c r="K39" s="1182"/>
      <c r="L39" s="1182"/>
      <c r="M39" s="1182"/>
      <c r="N39" s="1182"/>
      <c r="O39" s="1182"/>
      <c r="P39" s="1182"/>
      <c r="Q39" s="1182"/>
      <c r="R39" s="1182"/>
      <c r="S39" s="1235"/>
      <c r="T39" s="1235"/>
      <c r="U39" s="1235"/>
      <c r="V39" s="1235"/>
      <c r="W39" s="1226"/>
      <c r="X39" s="1054"/>
      <c r="Y39" s="1227"/>
    </row>
    <row r="40" customFormat="false" ht="13.5" hidden="false" customHeight="true" outlineLevel="0" collapsed="false">
      <c r="A40" s="1201"/>
      <c r="B40" s="1048"/>
      <c r="C40" s="1230"/>
      <c r="D40" s="1235"/>
      <c r="E40" s="1182"/>
      <c r="F40" s="1182"/>
      <c r="G40" s="1182"/>
      <c r="H40" s="1182"/>
      <c r="I40" s="1182"/>
      <c r="J40" s="1182"/>
      <c r="K40" s="1182"/>
      <c r="L40" s="1182"/>
      <c r="M40" s="1182"/>
      <c r="N40" s="1182"/>
      <c r="O40" s="1182"/>
      <c r="P40" s="1182"/>
      <c r="Q40" s="1182"/>
      <c r="R40" s="1182"/>
      <c r="S40" s="1387"/>
      <c r="T40" s="1387"/>
      <c r="U40" s="1235"/>
      <c r="V40" s="1235"/>
      <c r="W40" s="1226"/>
      <c r="X40" s="1054"/>
      <c r="Y40" s="1227"/>
    </row>
    <row r="41" customFormat="false" ht="13.5" hidden="false" customHeight="true" outlineLevel="0" collapsed="false">
      <c r="A41" s="1201"/>
      <c r="B41" s="1048"/>
      <c r="C41" s="1230"/>
      <c r="D41" s="1235"/>
      <c r="E41" s="1182"/>
      <c r="F41" s="1182"/>
      <c r="G41" s="1182"/>
      <c r="H41" s="1182"/>
      <c r="I41" s="1182"/>
      <c r="J41" s="1182"/>
      <c r="K41" s="1182"/>
      <c r="L41" s="1182"/>
      <c r="M41" s="1182"/>
      <c r="N41" s="1182"/>
      <c r="O41" s="1182"/>
      <c r="P41" s="1182"/>
      <c r="Q41" s="1182"/>
      <c r="R41" s="1182"/>
      <c r="S41" s="1387"/>
      <c r="T41" s="1387"/>
      <c r="U41" s="1235"/>
      <c r="V41" s="1235"/>
      <c r="W41" s="1226"/>
      <c r="X41" s="1054"/>
      <c r="Y41" s="1227"/>
    </row>
    <row r="42" customFormat="false" ht="13.5" hidden="false" customHeight="true" outlineLevel="0" collapsed="false">
      <c r="A42" s="1201"/>
      <c r="B42" s="1048"/>
      <c r="C42" s="1230"/>
      <c r="D42" s="1235"/>
      <c r="E42" s="1182"/>
      <c r="F42" s="1182"/>
      <c r="G42" s="1182"/>
      <c r="H42" s="1182"/>
      <c r="I42" s="1182"/>
      <c r="J42" s="1182"/>
      <c r="K42" s="1182"/>
      <c r="L42" s="1182"/>
      <c r="M42" s="1182"/>
      <c r="N42" s="1182"/>
      <c r="O42" s="1182"/>
      <c r="P42" s="1182"/>
      <c r="Q42" s="1182"/>
      <c r="R42" s="1182"/>
      <c r="S42" s="1387"/>
      <c r="T42" s="1387"/>
      <c r="U42" s="1235"/>
      <c r="V42" s="1235"/>
      <c r="W42" s="1226"/>
      <c r="X42" s="1054"/>
      <c r="Y42" s="1227"/>
    </row>
    <row r="43" customFormat="false" ht="13.5" hidden="false" customHeight="true" outlineLevel="0" collapsed="false">
      <c r="A43" s="1201"/>
      <c r="B43" s="1048"/>
      <c r="C43" s="1230"/>
      <c r="D43" s="1235"/>
      <c r="E43" s="1182"/>
      <c r="F43" s="1182"/>
      <c r="G43" s="1182"/>
      <c r="H43" s="1182"/>
      <c r="I43" s="1182"/>
      <c r="J43" s="1182"/>
      <c r="K43" s="1182"/>
      <c r="L43" s="1182"/>
      <c r="M43" s="1182"/>
      <c r="N43" s="1182"/>
      <c r="O43" s="1182"/>
      <c r="P43" s="1182"/>
      <c r="Q43" s="1182"/>
      <c r="R43" s="1182"/>
      <c r="S43" s="1387"/>
      <c r="T43" s="1387"/>
      <c r="U43" s="1235"/>
      <c r="V43" s="1235"/>
      <c r="W43" s="1226"/>
      <c r="X43" s="1054"/>
      <c r="Y43" s="1227"/>
    </row>
    <row r="44" customFormat="false" ht="13.5" hidden="false" customHeight="true" outlineLevel="0" collapsed="false">
      <c r="A44" s="1201"/>
      <c r="B44" s="1048"/>
      <c r="C44" s="1230"/>
      <c r="D44" s="1235"/>
      <c r="E44" s="1182"/>
      <c r="F44" s="1182"/>
      <c r="G44" s="1182"/>
      <c r="H44" s="1182"/>
      <c r="I44" s="1182"/>
      <c r="J44" s="1182"/>
      <c r="K44" s="1182"/>
      <c r="L44" s="1182"/>
      <c r="M44" s="1182"/>
      <c r="N44" s="1182"/>
      <c r="O44" s="1182"/>
      <c r="P44" s="1182"/>
      <c r="Q44" s="1182"/>
      <c r="R44" s="1182"/>
      <c r="S44" s="1387"/>
      <c r="T44" s="1387"/>
      <c r="U44" s="1235"/>
      <c r="V44" s="1235"/>
      <c r="W44" s="1226"/>
      <c r="X44" s="1054"/>
      <c r="Y44" s="1227"/>
    </row>
    <row r="45" customFormat="false" ht="13.5" hidden="false" customHeight="true" outlineLevel="0" collapsed="false">
      <c r="A45" s="1201"/>
      <c r="B45" s="1048"/>
      <c r="C45" s="1230"/>
      <c r="D45" s="1235"/>
      <c r="E45" s="1182"/>
      <c r="F45" s="1182"/>
      <c r="G45" s="1182"/>
      <c r="H45" s="1182"/>
      <c r="I45" s="1182"/>
      <c r="J45" s="1182"/>
      <c r="K45" s="1182"/>
      <c r="L45" s="1182"/>
      <c r="M45" s="1182"/>
      <c r="N45" s="1182"/>
      <c r="O45" s="1182"/>
      <c r="P45" s="1182"/>
      <c r="Q45" s="1182"/>
      <c r="R45" s="1182"/>
      <c r="S45" s="1235"/>
      <c r="T45" s="1235"/>
      <c r="U45" s="1235"/>
      <c r="V45" s="1235"/>
      <c r="W45" s="1226"/>
      <c r="X45" s="1054"/>
      <c r="Y45" s="1227"/>
    </row>
    <row r="46" customFormat="false" ht="13.5" hidden="false" customHeight="true" outlineLevel="0" collapsed="false">
      <c r="A46" s="1201"/>
      <c r="B46" s="1184" t="s">
        <v>459</v>
      </c>
      <c r="C46" s="1230"/>
      <c r="D46" s="1235"/>
      <c r="E46" s="1182"/>
      <c r="F46" s="1182"/>
      <c r="G46" s="1182"/>
      <c r="H46" s="1182"/>
      <c r="I46" s="1182"/>
      <c r="J46" s="1182"/>
      <c r="K46" s="1182"/>
      <c r="L46" s="1182"/>
      <c r="M46" s="1182"/>
      <c r="N46" s="1182"/>
      <c r="O46" s="1182"/>
      <c r="P46" s="1182"/>
      <c r="Q46" s="1182"/>
      <c r="R46" s="1182"/>
      <c r="S46" s="1235"/>
      <c r="T46" s="1235"/>
      <c r="U46" s="1235"/>
      <c r="V46" s="1235"/>
      <c r="W46" s="1226"/>
      <c r="X46" s="1054"/>
      <c r="Y46" s="1227"/>
    </row>
    <row r="47" customFormat="false" ht="13.5" hidden="false" customHeight="true" outlineLevel="0" collapsed="false">
      <c r="A47" s="1201"/>
      <c r="B47" s="1184"/>
      <c r="C47" s="1230"/>
      <c r="D47" s="1235"/>
      <c r="E47" s="1182"/>
      <c r="F47" s="1182"/>
      <c r="G47" s="1182"/>
      <c r="H47" s="1182"/>
      <c r="I47" s="1182"/>
      <c r="J47" s="1182"/>
      <c r="K47" s="1182"/>
      <c r="L47" s="1182"/>
      <c r="M47" s="1182"/>
      <c r="N47" s="1182"/>
      <c r="O47" s="1182"/>
      <c r="P47" s="1182"/>
      <c r="Q47" s="1182"/>
      <c r="R47" s="1182"/>
      <c r="S47" s="1235"/>
      <c r="T47" s="1235"/>
      <c r="U47" s="1235"/>
      <c r="V47" s="1235"/>
      <c r="W47" s="1226"/>
      <c r="X47" s="1054"/>
      <c r="Y47" s="1227"/>
    </row>
    <row r="48" customFormat="false" ht="13.5" hidden="false" customHeight="true" outlineLevel="0" collapsed="false">
      <c r="A48" s="1201"/>
      <c r="B48" s="1184"/>
      <c r="C48" s="1230"/>
      <c r="D48" s="1235"/>
      <c r="E48" s="1182"/>
      <c r="F48" s="1182"/>
      <c r="G48" s="1182"/>
      <c r="H48" s="1182"/>
      <c r="I48" s="1182"/>
      <c r="J48" s="1182"/>
      <c r="K48" s="1182"/>
      <c r="L48" s="1182"/>
      <c r="M48" s="1182"/>
      <c r="N48" s="1182"/>
      <c r="O48" s="1182"/>
      <c r="P48" s="1182"/>
      <c r="Q48" s="1182"/>
      <c r="R48" s="1182"/>
      <c r="S48" s="1235"/>
      <c r="T48" s="1235"/>
      <c r="U48" s="1235"/>
      <c r="V48" s="1235"/>
      <c r="W48" s="1226"/>
      <c r="X48" s="1054"/>
      <c r="Y48" s="1227"/>
    </row>
    <row r="49" customFormat="false" ht="13.5" hidden="false" customHeight="true" outlineLevel="0" collapsed="false">
      <c r="A49" s="1201"/>
      <c r="B49" s="1184"/>
      <c r="C49" s="1230"/>
      <c r="D49" s="1235"/>
      <c r="E49" s="1182"/>
      <c r="F49" s="1182"/>
      <c r="G49" s="1182"/>
      <c r="H49" s="1182"/>
      <c r="I49" s="1182"/>
      <c r="J49" s="1182"/>
      <c r="K49" s="1182"/>
      <c r="L49" s="1182"/>
      <c r="M49" s="1182"/>
      <c r="N49" s="1182"/>
      <c r="O49" s="1182"/>
      <c r="P49" s="1182"/>
      <c r="Q49" s="1182"/>
      <c r="R49" s="1182"/>
      <c r="S49" s="1235"/>
      <c r="T49" s="1235"/>
      <c r="U49" s="1235"/>
      <c r="V49" s="1235"/>
      <c r="W49" s="1226"/>
      <c r="X49" s="1054"/>
      <c r="Y49" s="1227"/>
    </row>
    <row r="50" customFormat="false" ht="13.5" hidden="false" customHeight="true" outlineLevel="0" collapsed="false">
      <c r="A50" s="1201"/>
      <c r="B50" s="1184"/>
      <c r="C50" s="1230"/>
      <c r="D50" s="1235"/>
      <c r="E50" s="1182"/>
      <c r="F50" s="1182"/>
      <c r="G50" s="1182"/>
      <c r="H50" s="1182"/>
      <c r="I50" s="1182"/>
      <c r="J50" s="1182"/>
      <c r="K50" s="1182"/>
      <c r="L50" s="1182"/>
      <c r="M50" s="1182"/>
      <c r="N50" s="1182"/>
      <c r="O50" s="1182"/>
      <c r="P50" s="1182"/>
      <c r="Q50" s="1182"/>
      <c r="R50" s="1182"/>
      <c r="S50" s="1235"/>
      <c r="T50" s="1235"/>
      <c r="U50" s="1235"/>
      <c r="V50" s="1235"/>
      <c r="W50" s="1226"/>
      <c r="X50" s="1054"/>
      <c r="Y50" s="1227"/>
    </row>
    <row r="51" customFormat="false" ht="13.5" hidden="false" customHeight="true" outlineLevel="0" collapsed="false">
      <c r="A51" s="1201"/>
      <c r="B51" s="1048"/>
      <c r="C51" s="1230"/>
      <c r="D51" s="1235"/>
      <c r="E51" s="1182"/>
      <c r="F51" s="1182"/>
      <c r="G51" s="1182"/>
      <c r="H51" s="1182"/>
      <c r="I51" s="1182"/>
      <c r="J51" s="1182"/>
      <c r="K51" s="1182"/>
      <c r="L51" s="1182"/>
      <c r="M51" s="1182"/>
      <c r="N51" s="1182"/>
      <c r="O51" s="1182"/>
      <c r="P51" s="1182"/>
      <c r="Q51" s="1182"/>
      <c r="R51" s="1182"/>
      <c r="S51" s="1235"/>
      <c r="T51" s="1235"/>
      <c r="U51" s="1235"/>
      <c r="V51" s="1235"/>
      <c r="W51" s="1226"/>
      <c r="X51" s="1054"/>
      <c r="Y51" s="1227"/>
    </row>
    <row r="52" customFormat="false" ht="13.5" hidden="false" customHeight="true" outlineLevel="0" collapsed="false">
      <c r="A52" s="1201" t="s">
        <v>209</v>
      </c>
      <c r="B52" s="1259" t="s">
        <v>460</v>
      </c>
      <c r="C52" s="1230" t="s">
        <v>1096</v>
      </c>
      <c r="D52" s="1270" t="n">
        <v>99.624570652608</v>
      </c>
      <c r="E52" s="1270" t="n">
        <v>99.5974312278348</v>
      </c>
      <c r="F52" s="1270" t="n">
        <v>99.7603068072867</v>
      </c>
      <c r="G52" s="1270" t="n">
        <v>99.899091826438</v>
      </c>
      <c r="H52" s="1270" t="n">
        <v>99.6560619088564</v>
      </c>
      <c r="I52" s="1270" t="n">
        <v>100</v>
      </c>
      <c r="J52" s="1270" t="n">
        <v>100</v>
      </c>
      <c r="K52" s="1270" t="n">
        <v>99.390243902439</v>
      </c>
      <c r="L52" s="1270" t="n">
        <v>99.6627318718381</v>
      </c>
      <c r="M52" s="1270" t="n">
        <v>100</v>
      </c>
      <c r="N52" s="1270" t="n">
        <v>99.7142857142857</v>
      </c>
      <c r="O52" s="1270" t="n">
        <v>99.8233215547703</v>
      </c>
      <c r="P52" s="1270" t="n">
        <v>98.9711934156379</v>
      </c>
      <c r="Q52" s="1270" t="n">
        <v>100</v>
      </c>
      <c r="R52" s="1270" t="n">
        <v>100</v>
      </c>
      <c r="S52" s="1270" t="n">
        <v>99.5137763371151</v>
      </c>
      <c r="T52" s="1270" t="n">
        <v>99.7826086956522</v>
      </c>
      <c r="U52" s="1270" t="n">
        <v>99.5565410199557</v>
      </c>
      <c r="V52" s="1270" t="n">
        <v>100</v>
      </c>
      <c r="W52" s="1226" t="s">
        <v>209</v>
      </c>
      <c r="X52" s="1054"/>
      <c r="Y52" s="1227"/>
    </row>
    <row r="53" customFormat="false" ht="13.5" hidden="false" customHeight="true" outlineLevel="0" collapsed="false">
      <c r="A53" s="1201"/>
      <c r="B53" s="1259"/>
      <c r="C53" s="1230"/>
      <c r="D53" s="1270"/>
      <c r="E53" s="1270"/>
      <c r="F53" s="1270"/>
      <c r="G53" s="1270"/>
      <c r="H53" s="1270"/>
      <c r="I53" s="1270"/>
      <c r="J53" s="1270"/>
      <c r="K53" s="1270"/>
      <c r="L53" s="1270"/>
      <c r="M53" s="1270"/>
      <c r="N53" s="1270"/>
      <c r="O53" s="1270"/>
      <c r="P53" s="1270"/>
      <c r="Q53" s="1270"/>
      <c r="R53" s="1270"/>
      <c r="S53" s="1270"/>
      <c r="T53" s="1270"/>
      <c r="U53" s="1270"/>
      <c r="V53" s="1270"/>
      <c r="W53" s="1226"/>
      <c r="X53" s="1054"/>
      <c r="Y53" s="1227"/>
    </row>
    <row r="54" customFormat="false" ht="13.5" hidden="false" customHeight="true" outlineLevel="0" collapsed="false">
      <c r="A54" s="1201" t="s">
        <v>210</v>
      </c>
      <c r="B54" s="1259" t="s">
        <v>461</v>
      </c>
      <c r="C54" s="1230" t="s">
        <v>1096</v>
      </c>
      <c r="D54" s="1270" t="n">
        <v>0.375429347391964</v>
      </c>
      <c r="E54" s="1270" t="n">
        <v>0.402568772165245</v>
      </c>
      <c r="F54" s="1270" t="n">
        <v>0.239693192713327</v>
      </c>
      <c r="G54" s="1270" t="n">
        <v>0.100908173562059</v>
      </c>
      <c r="H54" s="1270" t="n">
        <v>0.343938091143594</v>
      </c>
      <c r="I54" s="1270" t="n">
        <v>0</v>
      </c>
      <c r="J54" s="1270" t="n">
        <v>0</v>
      </c>
      <c r="K54" s="1270" t="n">
        <v>0.609756097560976</v>
      </c>
      <c r="L54" s="1270" t="n">
        <v>0.337268128161889</v>
      </c>
      <c r="M54" s="1270" t="n">
        <v>0</v>
      </c>
      <c r="N54" s="1270" t="n">
        <v>0.285714285714286</v>
      </c>
      <c r="O54" s="1270" t="n">
        <v>0.176678445229682</v>
      </c>
      <c r="P54" s="1270" t="n">
        <v>1.02880658436214</v>
      </c>
      <c r="Q54" s="1270" t="n">
        <v>0</v>
      </c>
      <c r="R54" s="1270" t="n">
        <v>0</v>
      </c>
      <c r="S54" s="1270" t="n">
        <v>0.486223662884927</v>
      </c>
      <c r="T54" s="1270" t="n">
        <v>0.217391304347826</v>
      </c>
      <c r="U54" s="1270" t="n">
        <v>0.443458980044346</v>
      </c>
      <c r="V54" s="1270" t="n">
        <v>0</v>
      </c>
      <c r="W54" s="1226" t="s">
        <v>210</v>
      </c>
      <c r="X54" s="1054"/>
      <c r="Y54" s="1227"/>
    </row>
    <row r="55" customFormat="false" ht="13.5" hidden="false" customHeight="true" outlineLevel="0" collapsed="false">
      <c r="A55" s="1201"/>
      <c r="B55" s="1259"/>
      <c r="C55" s="1230"/>
      <c r="D55" s="1270"/>
      <c r="E55" s="1270"/>
      <c r="F55" s="1270"/>
      <c r="G55" s="1270"/>
      <c r="H55" s="1270"/>
      <c r="I55" s="1270"/>
      <c r="J55" s="1270"/>
      <c r="K55" s="1270"/>
      <c r="L55" s="1270"/>
      <c r="M55" s="1270"/>
      <c r="N55" s="1270"/>
      <c r="O55" s="1270"/>
      <c r="P55" s="1270"/>
      <c r="Q55" s="1270"/>
      <c r="R55" s="1270"/>
      <c r="S55" s="1270"/>
      <c r="T55" s="1270"/>
      <c r="U55" s="1270"/>
      <c r="V55" s="1270"/>
      <c r="W55" s="1226"/>
      <c r="X55" s="1054"/>
      <c r="Y55" s="1227"/>
    </row>
    <row r="56" customFormat="false" ht="13.5" hidden="false" customHeight="true" outlineLevel="0" collapsed="false">
      <c r="A56" s="1201" t="s">
        <v>211</v>
      </c>
      <c r="B56" s="1048" t="s">
        <v>714</v>
      </c>
      <c r="C56" s="1230" t="s">
        <v>1101</v>
      </c>
      <c r="D56" s="1270" t="n">
        <v>78.7234042553192</v>
      </c>
      <c r="E56" s="1270" t="n">
        <v>78.5714285714286</v>
      </c>
      <c r="F56" s="1270" t="n">
        <v>80</v>
      </c>
      <c r="G56" s="1270" t="n">
        <v>0</v>
      </c>
      <c r="H56" s="1270" t="n">
        <v>0</v>
      </c>
      <c r="I56" s="1270" t="n">
        <v>0</v>
      </c>
      <c r="J56" s="1270" t="n">
        <v>0</v>
      </c>
      <c r="K56" s="1270" t="n">
        <v>0</v>
      </c>
      <c r="L56" s="1270" t="n">
        <v>100</v>
      </c>
      <c r="M56" s="1270" t="n">
        <v>0</v>
      </c>
      <c r="N56" s="1270" t="n">
        <v>100</v>
      </c>
      <c r="O56" s="1270" t="n">
        <v>50</v>
      </c>
      <c r="P56" s="1270" t="n">
        <v>100</v>
      </c>
      <c r="Q56" s="1270" t="n">
        <v>0</v>
      </c>
      <c r="R56" s="1270" t="n">
        <v>0</v>
      </c>
      <c r="S56" s="1270" t="n">
        <v>100</v>
      </c>
      <c r="T56" s="1270" t="n">
        <v>0</v>
      </c>
      <c r="U56" s="1270" t="n">
        <v>0</v>
      </c>
      <c r="V56" s="1270" t="n">
        <v>0</v>
      </c>
      <c r="W56" s="1226" t="s">
        <v>211</v>
      </c>
      <c r="X56" s="1054"/>
      <c r="Y56" s="1227"/>
    </row>
    <row r="57" customFormat="false" ht="13.5" hidden="false" customHeight="true" outlineLevel="0" collapsed="false">
      <c r="A57" s="1201"/>
      <c r="B57" s="1048"/>
      <c r="C57" s="1230"/>
      <c r="D57" s="1270"/>
      <c r="E57" s="1270"/>
      <c r="F57" s="1270"/>
      <c r="G57" s="1270"/>
      <c r="H57" s="1270"/>
      <c r="I57" s="1270"/>
      <c r="J57" s="1270"/>
      <c r="K57" s="1270"/>
      <c r="L57" s="1270"/>
      <c r="M57" s="1270"/>
      <c r="N57" s="1270"/>
      <c r="O57" s="1270"/>
      <c r="P57" s="1270"/>
      <c r="Q57" s="1270"/>
      <c r="R57" s="1270"/>
      <c r="S57" s="1270"/>
      <c r="T57" s="1270"/>
      <c r="U57" s="1270"/>
      <c r="V57" s="1270"/>
      <c r="W57" s="1226"/>
      <c r="X57" s="1054"/>
      <c r="Y57" s="1227"/>
    </row>
    <row r="58" customFormat="false" ht="13.5" hidden="false" customHeight="true" outlineLevel="0" collapsed="false">
      <c r="A58" s="1201" t="s">
        <v>214</v>
      </c>
      <c r="B58" s="1048" t="s">
        <v>1102</v>
      </c>
      <c r="C58" s="1230" t="s">
        <v>1101</v>
      </c>
      <c r="D58" s="1270" t="n">
        <v>21.2765957446809</v>
      </c>
      <c r="E58" s="1270" t="n">
        <v>21.4285714285714</v>
      </c>
      <c r="F58" s="1270" t="n">
        <v>20</v>
      </c>
      <c r="G58" s="1270" t="n">
        <v>100</v>
      </c>
      <c r="H58" s="1270" t="n">
        <v>100</v>
      </c>
      <c r="I58" s="1270" t="n">
        <v>0</v>
      </c>
      <c r="J58" s="1270" t="n">
        <v>0</v>
      </c>
      <c r="K58" s="1270" t="n">
        <v>100</v>
      </c>
      <c r="L58" s="1270" t="n">
        <v>0</v>
      </c>
      <c r="M58" s="1270" t="n">
        <v>0</v>
      </c>
      <c r="N58" s="1270" t="n">
        <v>0</v>
      </c>
      <c r="O58" s="1270" t="n">
        <v>50</v>
      </c>
      <c r="P58" s="1270" t="n">
        <v>0</v>
      </c>
      <c r="Q58" s="1270" t="n">
        <v>0</v>
      </c>
      <c r="R58" s="1270" t="n">
        <v>0</v>
      </c>
      <c r="S58" s="1270" t="n">
        <v>0</v>
      </c>
      <c r="T58" s="1270" t="n">
        <v>100</v>
      </c>
      <c r="U58" s="1270" t="n">
        <v>100</v>
      </c>
      <c r="V58" s="1270" t="n">
        <v>0</v>
      </c>
      <c r="W58" s="1226" t="s">
        <v>214</v>
      </c>
      <c r="X58" s="1054"/>
      <c r="Y58" s="1227"/>
    </row>
    <row r="59" customFormat="false" ht="13.5" hidden="false" customHeight="true" outlineLevel="0" collapsed="false">
      <c r="A59" s="1201"/>
      <c r="B59" s="1048"/>
      <c r="C59" s="1230"/>
      <c r="D59" s="1270"/>
      <c r="E59" s="1270"/>
      <c r="F59" s="1270"/>
      <c r="G59" s="1270"/>
      <c r="H59" s="1270"/>
      <c r="I59" s="1270"/>
      <c r="J59" s="1270"/>
      <c r="K59" s="1270"/>
      <c r="L59" s="1270"/>
      <c r="M59" s="1270"/>
      <c r="N59" s="1270"/>
      <c r="O59" s="1270"/>
      <c r="P59" s="1270"/>
      <c r="Q59" s="1270"/>
      <c r="R59" s="1270"/>
      <c r="S59" s="1270"/>
      <c r="T59" s="1270"/>
      <c r="U59" s="1270"/>
      <c r="V59" s="1270"/>
      <c r="W59" s="1226"/>
      <c r="X59" s="1054"/>
      <c r="Y59" s="1227"/>
    </row>
    <row r="60" customFormat="false" ht="13.5" hidden="false" customHeight="true" outlineLevel="0" collapsed="false">
      <c r="A60" s="1201" t="s">
        <v>215</v>
      </c>
      <c r="B60" s="1048" t="s">
        <v>1103</v>
      </c>
      <c r="C60" s="1230" t="s">
        <v>1101</v>
      </c>
      <c r="D60" s="1270" t="n">
        <v>0</v>
      </c>
      <c r="E60" s="1270" t="n">
        <v>0</v>
      </c>
      <c r="F60" s="1270" t="n">
        <v>0</v>
      </c>
      <c r="G60" s="1270" t="n">
        <v>0</v>
      </c>
      <c r="H60" s="1270" t="n">
        <v>0</v>
      </c>
      <c r="I60" s="1270" t="n">
        <v>0</v>
      </c>
      <c r="J60" s="1270" t="n">
        <v>0</v>
      </c>
      <c r="K60" s="1270" t="n">
        <v>0</v>
      </c>
      <c r="L60" s="1270" t="n">
        <v>0</v>
      </c>
      <c r="M60" s="1270" t="n">
        <v>0</v>
      </c>
      <c r="N60" s="1270" t="n">
        <v>0</v>
      </c>
      <c r="O60" s="1270" t="n">
        <v>0</v>
      </c>
      <c r="P60" s="1270" t="n">
        <v>0</v>
      </c>
      <c r="Q60" s="1270" t="n">
        <v>0</v>
      </c>
      <c r="R60" s="1270" t="n">
        <v>0</v>
      </c>
      <c r="S60" s="1270" t="n">
        <v>0</v>
      </c>
      <c r="T60" s="1270" t="n">
        <v>0</v>
      </c>
      <c r="U60" s="1270" t="n">
        <v>0</v>
      </c>
      <c r="V60" s="1270" t="n">
        <v>0</v>
      </c>
      <c r="W60" s="1226" t="s">
        <v>215</v>
      </c>
      <c r="X60" s="1054"/>
      <c r="Y60" s="1227"/>
    </row>
    <row r="61" customFormat="false" ht="13.5" hidden="false" customHeight="true" outlineLevel="0" collapsed="false">
      <c r="A61" s="1201"/>
      <c r="B61" s="1184"/>
      <c r="C61" s="1184"/>
      <c r="D61" s="1235"/>
      <c r="E61" s="1182"/>
      <c r="F61" s="1182"/>
      <c r="G61" s="1182"/>
      <c r="H61" s="1182"/>
      <c r="I61" s="1182"/>
      <c r="J61" s="1182"/>
      <c r="K61" s="1182"/>
      <c r="L61" s="1182"/>
      <c r="M61" s="1182"/>
      <c r="N61" s="1182"/>
      <c r="O61" s="1182"/>
      <c r="P61" s="1182"/>
      <c r="Q61" s="1182"/>
      <c r="R61" s="1182"/>
      <c r="S61" s="1235"/>
      <c r="T61" s="1235"/>
      <c r="U61" s="1235"/>
      <c r="V61" s="1235"/>
      <c r="W61" s="1175"/>
      <c r="X61" s="1054"/>
      <c r="Y61" s="1227"/>
    </row>
    <row r="62" customFormat="false" ht="13.5" hidden="false" customHeight="true" outlineLevel="0" collapsed="false">
      <c r="A62" s="1201"/>
      <c r="B62" s="1048"/>
      <c r="C62" s="1048"/>
      <c r="D62" s="1235"/>
      <c r="E62" s="1182"/>
      <c r="F62" s="1182"/>
      <c r="G62" s="1182"/>
      <c r="H62" s="1182"/>
      <c r="I62" s="1182"/>
      <c r="J62" s="1182"/>
      <c r="K62" s="1182"/>
      <c r="L62" s="1182"/>
      <c r="M62" s="1182"/>
      <c r="N62" s="1182"/>
      <c r="O62" s="1182"/>
      <c r="P62" s="1182"/>
      <c r="Q62" s="1182"/>
      <c r="R62" s="1182"/>
      <c r="S62" s="1235"/>
      <c r="T62" s="1235"/>
      <c r="U62" s="1235"/>
      <c r="V62" s="1235"/>
      <c r="W62" s="1175"/>
      <c r="X62" s="1054"/>
      <c r="Y62" s="1227"/>
    </row>
    <row r="63" customFormat="false" ht="13.5" hidden="false" customHeight="true" outlineLevel="0" collapsed="false">
      <c r="A63" s="1201"/>
      <c r="B63" s="1048"/>
      <c r="C63" s="1048"/>
      <c r="D63" s="1235"/>
      <c r="E63" s="1182"/>
      <c r="F63" s="1182"/>
      <c r="G63" s="1182"/>
      <c r="H63" s="1182"/>
      <c r="I63" s="1182"/>
      <c r="J63" s="1182"/>
      <c r="K63" s="1182"/>
      <c r="L63" s="1182"/>
      <c r="M63" s="1182"/>
      <c r="N63" s="1182"/>
      <c r="O63" s="1182"/>
      <c r="P63" s="1182"/>
      <c r="Q63" s="1182"/>
      <c r="R63" s="1182"/>
      <c r="S63" s="1235"/>
      <c r="T63" s="1235"/>
      <c r="U63" s="1235"/>
      <c r="V63" s="1235"/>
      <c r="W63" s="1175"/>
      <c r="X63" s="1054"/>
      <c r="Y63" s="1227"/>
    </row>
    <row r="64" customFormat="false" ht="13.5" hidden="false" customHeight="true" outlineLevel="0" collapsed="false">
      <c r="A64" s="1201"/>
      <c r="B64" s="1048"/>
      <c r="C64" s="1048"/>
      <c r="D64" s="1235"/>
      <c r="E64" s="1182"/>
      <c r="F64" s="1182"/>
      <c r="G64" s="1182"/>
      <c r="H64" s="1182"/>
      <c r="I64" s="1182"/>
      <c r="J64" s="1182"/>
      <c r="K64" s="1182"/>
      <c r="L64" s="1182"/>
      <c r="M64" s="1182"/>
      <c r="N64" s="1182"/>
      <c r="O64" s="1182"/>
      <c r="P64" s="1182"/>
      <c r="Q64" s="1182"/>
      <c r="R64" s="1182"/>
      <c r="S64" s="1235"/>
      <c r="T64" s="1235"/>
      <c r="U64" s="1235"/>
      <c r="V64" s="1235"/>
      <c r="W64" s="1175"/>
      <c r="X64" s="1054"/>
      <c r="Y64" s="1227"/>
    </row>
    <row r="65" customFormat="false" ht="13.5" hidden="false" customHeight="true" outlineLevel="0" collapsed="false">
      <c r="A65" s="1175"/>
      <c r="B65" s="1048"/>
      <c r="C65" s="1048"/>
      <c r="D65" s="1235"/>
      <c r="E65" s="1182"/>
      <c r="F65" s="1182"/>
      <c r="G65" s="1182"/>
      <c r="H65" s="1182"/>
      <c r="I65" s="1182"/>
      <c r="J65" s="1182"/>
      <c r="K65" s="1182"/>
      <c r="L65" s="1182"/>
      <c r="M65" s="1182"/>
      <c r="N65" s="1182"/>
      <c r="O65" s="1182"/>
      <c r="P65" s="1182"/>
      <c r="Q65" s="1182"/>
      <c r="R65" s="1182"/>
      <c r="S65" s="1235"/>
      <c r="T65" s="1235"/>
      <c r="U65" s="1235"/>
      <c r="V65" s="1235"/>
      <c r="W65" s="1175"/>
      <c r="X65" s="1054"/>
      <c r="Y65" s="1227"/>
    </row>
    <row r="66" customFormat="false" ht="13.5" hidden="false" customHeight="true" outlineLevel="0" collapsed="false">
      <c r="A66" s="1175"/>
      <c r="B66" s="1048"/>
      <c r="C66" s="1048"/>
      <c r="D66" s="1235"/>
      <c r="E66" s="1182"/>
      <c r="F66" s="1182"/>
      <c r="G66" s="1182"/>
      <c r="H66" s="1182"/>
      <c r="I66" s="1182"/>
      <c r="J66" s="1182"/>
      <c r="K66" s="1182"/>
      <c r="L66" s="1182"/>
      <c r="M66" s="1182"/>
      <c r="N66" s="1182"/>
      <c r="O66" s="1182"/>
      <c r="P66" s="1182"/>
      <c r="Q66" s="1182"/>
      <c r="R66" s="1182"/>
      <c r="S66" s="1235"/>
      <c r="T66" s="1235"/>
      <c r="U66" s="1235"/>
      <c r="V66" s="1235"/>
      <c r="W66" s="1175"/>
      <c r="X66" s="1054"/>
      <c r="Y66" s="1227"/>
    </row>
    <row r="67" customFormat="false" ht="13.5" hidden="false" customHeight="true" outlineLevel="0" collapsed="false">
      <c r="A67" s="1175"/>
      <c r="B67" s="1048"/>
      <c r="C67" s="1048"/>
      <c r="D67" s="1235"/>
      <c r="E67" s="1182"/>
      <c r="F67" s="1182"/>
      <c r="G67" s="1182"/>
      <c r="H67" s="1182"/>
      <c r="I67" s="1182"/>
      <c r="J67" s="1182"/>
      <c r="K67" s="1182"/>
      <c r="L67" s="1182"/>
      <c r="M67" s="1182"/>
      <c r="N67" s="1182"/>
      <c r="O67" s="1182"/>
      <c r="P67" s="1182"/>
      <c r="Q67" s="1182"/>
      <c r="R67" s="1182"/>
      <c r="S67" s="1235"/>
      <c r="T67" s="1235"/>
      <c r="U67" s="1235"/>
      <c r="V67" s="1235"/>
      <c r="W67" s="1175"/>
      <c r="X67" s="1054"/>
      <c r="Y67" s="1227"/>
    </row>
    <row r="68" customFormat="false" ht="13.5" hidden="false" customHeight="true" outlineLevel="0" collapsed="false">
      <c r="A68" s="1175"/>
      <c r="B68" s="1048"/>
      <c r="C68" s="1184"/>
      <c r="D68" s="1235"/>
      <c r="E68" s="1182"/>
      <c r="F68" s="1182"/>
      <c r="G68" s="1182"/>
      <c r="H68" s="1182"/>
      <c r="I68" s="1182"/>
      <c r="J68" s="1182"/>
      <c r="K68" s="1182"/>
      <c r="L68" s="1182"/>
      <c r="M68" s="1182"/>
      <c r="N68" s="1182"/>
      <c r="O68" s="1182"/>
      <c r="P68" s="1182"/>
      <c r="Q68" s="1182"/>
      <c r="R68" s="1182"/>
      <c r="S68" s="1235"/>
      <c r="T68" s="1235"/>
      <c r="U68" s="1235"/>
      <c r="V68" s="1235"/>
      <c r="W68" s="1175"/>
      <c r="X68" s="1054"/>
      <c r="Y68" s="1227"/>
    </row>
    <row r="69" customFormat="false" ht="13.5" hidden="false" customHeight="true" outlineLevel="0" collapsed="false">
      <c r="A69" s="1324" t="s">
        <v>473</v>
      </c>
      <c r="B69" s="1324"/>
      <c r="C69" s="1184"/>
      <c r="D69" s="1235"/>
      <c r="E69" s="1182"/>
      <c r="F69" s="1182"/>
      <c r="G69" s="1182"/>
      <c r="H69" s="1182"/>
      <c r="I69" s="1182"/>
      <c r="J69" s="1182"/>
      <c r="K69" s="1182"/>
      <c r="L69" s="1182"/>
      <c r="M69" s="1182"/>
      <c r="N69" s="1182"/>
      <c r="O69" s="1182"/>
      <c r="P69" s="1182"/>
      <c r="Q69" s="1182"/>
      <c r="R69" s="1182"/>
      <c r="S69" s="1235"/>
      <c r="T69" s="1235"/>
      <c r="U69" s="1235"/>
      <c r="V69" s="1235"/>
      <c r="W69" s="1175"/>
      <c r="X69" s="1054"/>
      <c r="Y69" s="1227"/>
    </row>
    <row r="70" customFormat="false" ht="13.5" hidden="false" customHeight="true" outlineLevel="0" collapsed="false">
      <c r="A70" s="21" t="s">
        <v>1018</v>
      </c>
      <c r="C70" s="1184"/>
      <c r="D70" s="1235"/>
      <c r="E70" s="1182"/>
      <c r="F70" s="1182"/>
      <c r="G70" s="1182"/>
      <c r="H70" s="1182"/>
      <c r="I70" s="1182"/>
      <c r="J70" s="1182"/>
      <c r="K70" s="1182"/>
      <c r="L70" s="1182"/>
      <c r="M70" s="1182"/>
      <c r="N70" s="1182"/>
      <c r="O70" s="1182"/>
      <c r="P70" s="1182"/>
      <c r="Q70" s="1182"/>
      <c r="R70" s="1182"/>
      <c r="S70" s="1235"/>
      <c r="T70" s="1235"/>
      <c r="U70" s="1235"/>
      <c r="V70" s="1235"/>
      <c r="W70" s="1175"/>
      <c r="X70" s="1054"/>
      <c r="Y70" s="1227"/>
    </row>
    <row r="71" customFormat="false" ht="12" hidden="false" customHeight="true" outlineLevel="0" collapsed="false">
      <c r="A71" s="1325" t="s">
        <v>918</v>
      </c>
      <c r="B71" s="1325"/>
      <c r="C71" s="1325"/>
      <c r="D71" s="1325"/>
      <c r="E71" s="1325"/>
      <c r="F71" s="1325"/>
      <c r="G71" s="1325"/>
      <c r="H71" s="1325"/>
      <c r="I71" s="1325"/>
      <c r="J71" s="1182"/>
      <c r="K71" s="1182"/>
      <c r="L71" s="1182"/>
      <c r="M71" s="1182"/>
      <c r="N71" s="1182"/>
      <c r="O71" s="1182"/>
      <c r="P71" s="1182"/>
      <c r="Q71" s="1182"/>
      <c r="R71" s="1182"/>
      <c r="S71" s="1235"/>
      <c r="T71" s="1235"/>
      <c r="U71" s="1235"/>
      <c r="V71" s="1235"/>
      <c r="W71" s="1175"/>
      <c r="X71" s="1054"/>
      <c r="Y71" s="1227"/>
    </row>
    <row r="72" customFormat="false" ht="12" hidden="false" customHeight="true" outlineLevel="0" collapsed="false">
      <c r="A72" s="1325" t="s">
        <v>1104</v>
      </c>
      <c r="B72" s="1325"/>
      <c r="C72" s="1325"/>
      <c r="D72" s="1325"/>
      <c r="E72" s="1325"/>
      <c r="F72" s="1325"/>
      <c r="G72" s="1325"/>
      <c r="H72" s="1325"/>
      <c r="I72" s="1325"/>
      <c r="J72" s="1182"/>
      <c r="K72" s="1182"/>
      <c r="L72" s="1182"/>
      <c r="M72" s="1182"/>
      <c r="N72" s="1182"/>
      <c r="O72" s="1182"/>
      <c r="P72" s="1182"/>
      <c r="Q72" s="1182"/>
      <c r="R72" s="1182"/>
      <c r="S72" s="1235"/>
      <c r="T72" s="1235"/>
      <c r="U72" s="1235"/>
      <c r="V72" s="1235"/>
      <c r="W72" s="1175"/>
      <c r="X72" s="1054"/>
      <c r="Y72" s="1227"/>
    </row>
    <row r="73" customFormat="false" ht="13.5" hidden="false" customHeight="true" outlineLevel="0" collapsed="false">
      <c r="A73" s="21" t="s">
        <v>1105</v>
      </c>
      <c r="C73" s="1184"/>
      <c r="D73" s="1235"/>
      <c r="E73" s="1182"/>
      <c r="F73" s="1182"/>
      <c r="G73" s="1182"/>
      <c r="H73" s="1182"/>
      <c r="I73" s="1182"/>
      <c r="J73" s="1182"/>
      <c r="K73" s="1182"/>
      <c r="L73" s="1182"/>
      <c r="M73" s="1182"/>
      <c r="N73" s="1182"/>
      <c r="O73" s="1182"/>
      <c r="P73" s="1182"/>
      <c r="Q73" s="1182"/>
      <c r="R73" s="1182"/>
      <c r="S73" s="1235"/>
      <c r="T73" s="1235"/>
      <c r="U73" s="1235"/>
      <c r="V73" s="1235"/>
      <c r="W73" s="1175"/>
      <c r="X73" s="1054"/>
      <c r="Y73" s="1227"/>
    </row>
    <row r="74" customFormat="false" ht="13.5" hidden="false" customHeight="true" outlineLevel="0" collapsed="false">
      <c r="A74" s="1324"/>
      <c r="B74" s="1324"/>
      <c r="C74" s="1184"/>
      <c r="D74" s="1235"/>
      <c r="E74" s="1182"/>
      <c r="F74" s="1182"/>
      <c r="G74" s="1182"/>
      <c r="H74" s="1182"/>
      <c r="I74" s="1182"/>
      <c r="J74" s="1182"/>
      <c r="K74" s="1182"/>
      <c r="L74" s="1182"/>
      <c r="M74" s="1182"/>
      <c r="N74" s="1182"/>
      <c r="O74" s="1182"/>
      <c r="P74" s="1182"/>
      <c r="Q74" s="1182"/>
      <c r="R74" s="1182"/>
      <c r="S74" s="1235"/>
      <c r="T74" s="1235"/>
      <c r="U74" s="1235"/>
      <c r="V74" s="1235"/>
      <c r="W74" s="1175"/>
      <c r="X74" s="1054"/>
      <c r="Y74" s="1227"/>
    </row>
    <row r="75" customFormat="false" ht="13.5" hidden="false" customHeight="true" outlineLevel="0" collapsed="false">
      <c r="A75" s="1325"/>
      <c r="B75" s="1326"/>
      <c r="C75" s="1048"/>
      <c r="D75" s="1182"/>
      <c r="E75" s="1182"/>
      <c r="F75" s="1182"/>
      <c r="G75" s="1182"/>
      <c r="H75" s="1182"/>
      <c r="I75" s="1182"/>
      <c r="J75" s="1182"/>
      <c r="K75" s="1182"/>
      <c r="L75" s="1182"/>
      <c r="M75" s="1182"/>
      <c r="N75" s="1182"/>
      <c r="O75" s="1182"/>
      <c r="P75" s="1182"/>
      <c r="Q75" s="1182"/>
      <c r="R75" s="1182"/>
      <c r="S75" s="1235"/>
      <c r="T75" s="1235"/>
      <c r="U75" s="1235"/>
      <c r="V75" s="1235"/>
      <c r="W75" s="1175"/>
      <c r="X75" s="1054"/>
      <c r="Y75" s="1227"/>
    </row>
    <row r="76" customFormat="false" ht="13.5" hidden="false" customHeight="true" outlineLevel="0" collapsed="false">
      <c r="A76" s="1325"/>
      <c r="B76" s="1326"/>
      <c r="C76" s="1048"/>
      <c r="D76" s="1182"/>
      <c r="E76" s="1182"/>
      <c r="F76" s="1182"/>
      <c r="G76" s="1182"/>
      <c r="H76" s="1182"/>
      <c r="I76" s="1182"/>
      <c r="J76" s="1182"/>
      <c r="K76" s="1182"/>
      <c r="L76" s="1182"/>
      <c r="M76" s="1182"/>
      <c r="N76" s="1182"/>
      <c r="O76" s="1182"/>
      <c r="P76" s="1182"/>
      <c r="Q76" s="1182"/>
      <c r="R76" s="1182"/>
      <c r="S76" s="1235"/>
      <c r="T76" s="1235"/>
      <c r="U76" s="1235"/>
      <c r="V76" s="1235"/>
      <c r="W76" s="1175"/>
      <c r="X76" s="1054"/>
      <c r="Y76" s="1227"/>
    </row>
    <row r="77" customFormat="false" ht="13.5" hidden="false" customHeight="true" outlineLevel="0" collapsed="false">
      <c r="A77" s="1325"/>
      <c r="B77" s="1326"/>
      <c r="C77" s="1048"/>
      <c r="D77" s="1182"/>
      <c r="E77" s="1182"/>
      <c r="F77" s="1182"/>
      <c r="G77" s="1182"/>
      <c r="H77" s="1182"/>
      <c r="I77" s="1182"/>
      <c r="J77" s="1182"/>
      <c r="K77" s="1182"/>
      <c r="L77" s="1182"/>
      <c r="M77" s="1182"/>
      <c r="N77" s="1182"/>
      <c r="O77" s="1182"/>
      <c r="P77" s="1182"/>
      <c r="Q77" s="1182"/>
      <c r="R77" s="1182"/>
      <c r="S77" s="1235"/>
      <c r="T77" s="1235"/>
      <c r="U77" s="1235"/>
      <c r="V77" s="1235"/>
      <c r="W77" s="1175"/>
      <c r="X77" s="1054"/>
      <c r="Y77" s="1227"/>
    </row>
    <row r="78" customFormat="false" ht="13.5" hidden="false" customHeight="true" outlineLevel="0" collapsed="false">
      <c r="A78" s="1325"/>
      <c r="B78" s="1326"/>
      <c r="C78" s="1048"/>
      <c r="D78" s="1182"/>
      <c r="E78" s="1182"/>
      <c r="F78" s="1182"/>
      <c r="G78" s="1182"/>
      <c r="H78" s="1182"/>
      <c r="I78" s="1182"/>
      <c r="J78" s="1182"/>
      <c r="K78" s="1182"/>
      <c r="L78" s="1182"/>
      <c r="M78" s="1182"/>
      <c r="N78" s="1182"/>
      <c r="O78" s="1182"/>
      <c r="P78" s="1182"/>
      <c r="Q78" s="1182"/>
      <c r="R78" s="1182"/>
      <c r="S78" s="1235"/>
      <c r="T78" s="1235"/>
      <c r="U78" s="1235"/>
      <c r="V78" s="1235"/>
      <c r="W78" s="1175"/>
      <c r="X78" s="1054"/>
      <c r="Y78" s="1227"/>
    </row>
    <row r="79" customFormat="false" ht="13.5" hidden="false" customHeight="true" outlineLevel="0" collapsed="false">
      <c r="A79" s="1325"/>
      <c r="B79" s="1326"/>
      <c r="C79" s="1048"/>
      <c r="D79" s="1182"/>
      <c r="E79" s="1182"/>
      <c r="F79" s="1182"/>
      <c r="G79" s="1182"/>
      <c r="H79" s="1182"/>
      <c r="I79" s="1182"/>
      <c r="J79" s="1182"/>
      <c r="K79" s="1182"/>
      <c r="L79" s="1182"/>
      <c r="M79" s="1182"/>
      <c r="N79" s="1182"/>
      <c r="O79" s="1182"/>
      <c r="P79" s="1182"/>
      <c r="Q79" s="1182"/>
      <c r="R79" s="1182"/>
      <c r="S79" s="1235"/>
      <c r="T79" s="1235"/>
      <c r="U79" s="1235"/>
      <c r="V79" s="1235"/>
      <c r="W79" s="1175"/>
      <c r="X79" s="1054"/>
      <c r="Y79" s="1227"/>
    </row>
    <row r="80" customFormat="false" ht="13.5" hidden="false" customHeight="true" outlineLevel="0" collapsed="false">
      <c r="A80" s="1325"/>
      <c r="B80" s="1326"/>
      <c r="C80" s="1048"/>
      <c r="D80" s="1182"/>
      <c r="E80" s="1182"/>
      <c r="F80" s="1182"/>
      <c r="G80" s="1182"/>
      <c r="H80" s="1182"/>
      <c r="I80" s="1182"/>
      <c r="J80" s="1182"/>
      <c r="K80" s="1182"/>
      <c r="L80" s="1182"/>
      <c r="M80" s="1182"/>
      <c r="N80" s="1182"/>
      <c r="O80" s="1182"/>
      <c r="P80" s="1182"/>
      <c r="Q80" s="1182"/>
      <c r="R80" s="1182"/>
      <c r="S80" s="1235"/>
      <c r="T80" s="1235"/>
      <c r="U80" s="1235"/>
      <c r="V80" s="1235"/>
      <c r="W80" s="1175"/>
      <c r="X80" s="1054"/>
      <c r="Y80" s="1227"/>
    </row>
    <row r="81" customFormat="false" ht="13.5" hidden="false" customHeight="true" outlineLevel="0" collapsed="false">
      <c r="A81" s="1325"/>
      <c r="B81" s="1326"/>
      <c r="C81" s="1048"/>
      <c r="D81" s="1182"/>
      <c r="E81" s="1182"/>
      <c r="F81" s="1182"/>
      <c r="G81" s="1182"/>
      <c r="H81" s="1182"/>
      <c r="I81" s="1182"/>
      <c r="J81" s="1182"/>
      <c r="K81" s="1182"/>
      <c r="L81" s="1182"/>
      <c r="M81" s="1182"/>
      <c r="N81" s="1182"/>
      <c r="O81" s="1182"/>
      <c r="P81" s="1182"/>
      <c r="Q81" s="1182"/>
      <c r="R81" s="1182"/>
      <c r="S81" s="1235"/>
      <c r="T81" s="1235"/>
      <c r="U81" s="1235"/>
      <c r="V81" s="1235"/>
      <c r="W81" s="1175"/>
      <c r="X81" s="1054"/>
      <c r="Y81" s="1227"/>
    </row>
    <row r="82" customFormat="false" ht="13.5" hidden="false" customHeight="true" outlineLevel="0" collapsed="false">
      <c r="A82" s="1325"/>
      <c r="B82" s="1326"/>
      <c r="C82" s="1048"/>
      <c r="D82" s="1182"/>
      <c r="E82" s="1182"/>
      <c r="F82" s="1182"/>
      <c r="G82" s="1182"/>
      <c r="H82" s="1182"/>
      <c r="I82" s="1182"/>
      <c r="J82" s="1182"/>
      <c r="K82" s="1182"/>
      <c r="L82" s="1182"/>
      <c r="M82" s="1182"/>
      <c r="N82" s="1182"/>
      <c r="O82" s="1182"/>
      <c r="P82" s="1182"/>
      <c r="Q82" s="1182"/>
      <c r="R82" s="1182"/>
      <c r="S82" s="1235"/>
      <c r="T82" s="1235"/>
      <c r="U82" s="1235"/>
      <c r="V82" s="1235"/>
      <c r="W82" s="1175"/>
      <c r="X82" s="1054"/>
      <c r="Y82" s="1227"/>
    </row>
    <row r="83" customFormat="false" ht="13.5" hidden="false" customHeight="true" outlineLevel="0" collapsed="false">
      <c r="A83" s="1325"/>
      <c r="B83" s="1326"/>
      <c r="C83" s="1048"/>
      <c r="D83" s="1182"/>
      <c r="E83" s="1182"/>
      <c r="F83" s="1182"/>
      <c r="G83" s="1182"/>
      <c r="H83" s="1182"/>
      <c r="I83" s="1182"/>
      <c r="J83" s="1182"/>
      <c r="K83" s="1182"/>
      <c r="L83" s="1182"/>
      <c r="M83" s="1182"/>
      <c r="N83" s="1182"/>
      <c r="O83" s="1182"/>
      <c r="P83" s="1182"/>
      <c r="Q83" s="1182"/>
      <c r="R83" s="1182"/>
      <c r="S83" s="1235"/>
      <c r="T83" s="1235"/>
      <c r="U83" s="1235"/>
      <c r="V83" s="1235"/>
      <c r="W83" s="1175"/>
      <c r="X83" s="1054"/>
      <c r="Y83" s="1227"/>
    </row>
    <row r="84" customFormat="false" ht="18" hidden="false" customHeight="false" outlineLevel="0" collapsed="false">
      <c r="A84" s="1244"/>
      <c r="B84" s="1245"/>
      <c r="C84" s="1245"/>
      <c r="D84" s="1186"/>
      <c r="E84" s="1186"/>
      <c r="F84" s="1187" t="s">
        <v>139</v>
      </c>
      <c r="G84" s="1187"/>
      <c r="H84" s="1187"/>
      <c r="I84" s="1187"/>
      <c r="J84" s="1187"/>
      <c r="K84" s="1187" t="s">
        <v>139</v>
      </c>
      <c r="L84" s="1187"/>
      <c r="M84" s="1187"/>
      <c r="N84" s="1187"/>
      <c r="O84" s="1186"/>
      <c r="P84" s="1186"/>
      <c r="Q84" s="1186"/>
      <c r="R84" s="1186"/>
      <c r="S84" s="1186"/>
      <c r="T84" s="1186"/>
      <c r="U84" s="1186"/>
      <c r="V84" s="1244"/>
      <c r="W84" s="1246"/>
      <c r="X84" s="1054"/>
      <c r="Y84" s="1227"/>
    </row>
    <row r="85" customFormat="false" ht="12.75" hidden="false" customHeight="false" outlineLevel="0" collapsed="false">
      <c r="V85" s="1146"/>
      <c r="W85" s="1146"/>
    </row>
    <row r="86" customFormat="false" ht="12.75" hidden="false" customHeight="false" outlineLevel="0" collapsed="false">
      <c r="V86" s="1146"/>
      <c r="W86" s="1146"/>
    </row>
    <row r="87" customFormat="false" ht="12.75" hidden="false" customHeight="false" outlineLevel="0" collapsed="false">
      <c r="V87" s="1146"/>
      <c r="W87" s="1146"/>
    </row>
    <row r="88" customFormat="false" ht="12.75" hidden="false" customHeight="false" outlineLevel="0" collapsed="false">
      <c r="V88" s="1146"/>
      <c r="W88" s="1146"/>
    </row>
    <row r="89" customFormat="false" ht="12.75" hidden="false" customHeight="false" outlineLevel="0" collapsed="false">
      <c r="V89" s="1146"/>
      <c r="W89" s="1146"/>
    </row>
    <row r="90" customFormat="false" ht="12.75" hidden="false" customHeight="false" outlineLevel="0" collapsed="false">
      <c r="V90" s="1146"/>
      <c r="W90" s="1146"/>
    </row>
    <row r="91" customFormat="false" ht="12.75" hidden="false" customHeight="false" outlineLevel="0" collapsed="false">
      <c r="V91" s="1146"/>
      <c r="W91" s="1146"/>
    </row>
    <row r="92" customFormat="false" ht="12.75" hidden="false" customHeight="false" outlineLevel="0" collapsed="false">
      <c r="V92" s="1146"/>
      <c r="W92" s="1146"/>
    </row>
    <row r="93" customFormat="false" ht="12.75" hidden="false" customHeight="false" outlineLevel="0" collapsed="false">
      <c r="V93" s="1146"/>
      <c r="W93" s="1146"/>
    </row>
    <row r="94" customFormat="false" ht="12.75" hidden="false" customHeight="false" outlineLevel="0" collapsed="false">
      <c r="V94" s="1146"/>
      <c r="W94" s="1146"/>
    </row>
    <row r="95" customFormat="false" ht="12.75" hidden="false" customHeight="false" outlineLevel="0" collapsed="false">
      <c r="V95" s="1146"/>
      <c r="W95" s="1146"/>
    </row>
    <row r="96" customFormat="false" ht="12.75" hidden="false" customHeight="false" outlineLevel="0" collapsed="false">
      <c r="V96" s="1146"/>
      <c r="W96" s="1146"/>
    </row>
    <row r="97" customFormat="false" ht="12.75" hidden="false" customHeight="false" outlineLevel="0" collapsed="false">
      <c r="V97" s="1146"/>
      <c r="W97" s="1146"/>
    </row>
  </sheetData>
  <mergeCells count="35">
    <mergeCell ref="K1:M1"/>
    <mergeCell ref="B2:J2"/>
    <mergeCell ref="K2:R2"/>
    <mergeCell ref="F3:J3"/>
    <mergeCell ref="K3:N3"/>
    <mergeCell ref="H4:J4"/>
    <mergeCell ref="K4:N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A69:B69"/>
    <mergeCell ref="A71:I71"/>
    <mergeCell ref="A74:B74"/>
    <mergeCell ref="F84:J84"/>
    <mergeCell ref="K84:N84"/>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00" useFirstPageNumber="true" horizontalDpi="300" verticalDpi="300" copies="1"/>
  <headerFooter differentFirst="false" differentOddEven="false">
    <oddHeader/>
    <oddFooter>&amp;C&amp;"MetaNormalLF-Roman,Regular"- &amp;P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41"/>
    <col collapsed="false" customWidth="true" hidden="false" outlineLevel="0" max="2" min="2" style="21" width="56.99"/>
    <col collapsed="false" customWidth="true" hidden="false" outlineLevel="0" max="5" min="3" style="1145" width="10.13"/>
    <col collapsed="false" customWidth="true" hidden="false" outlineLevel="0" max="6" min="6" style="21" width="10.13"/>
    <col collapsed="false" customWidth="true" hidden="false" outlineLevel="0" max="9" min="7" style="1146" width="10.13"/>
    <col collapsed="false" customWidth="true" hidden="false" outlineLevel="0" max="10" min="10" style="1146" width="10.56"/>
    <col collapsed="false" customWidth="true" hidden="false" outlineLevel="0" max="11" min="11" style="1194" width="10.56"/>
    <col collapsed="false" customWidth="true" hidden="false" outlineLevel="0" max="21" min="12" style="21" width="10.56"/>
    <col collapsed="false" customWidth="true" hidden="false" outlineLevel="0" max="22" min="22" style="21" width="4.41"/>
    <col collapsed="false" customWidth="true" hidden="false" outlineLevel="0" max="23" min="23" style="953" width="6.41"/>
    <col collapsed="false" customWidth="false" hidden="false" outlineLevel="0" max="257" min="24" style="21" width="11.42"/>
  </cols>
  <sheetData>
    <row r="1" s="1352" customFormat="true" ht="18" hidden="false" customHeight="false" outlineLevel="0" collapsed="false">
      <c r="A1" s="1350"/>
      <c r="B1" s="1350"/>
      <c r="C1" s="1351"/>
      <c r="D1" s="1351"/>
      <c r="E1" s="1351"/>
      <c r="F1" s="1350"/>
      <c r="G1" s="1202"/>
      <c r="H1" s="1202"/>
      <c r="I1" s="1149" t="s">
        <v>729</v>
      </c>
      <c r="J1" s="1197" t="s">
        <v>730</v>
      </c>
      <c r="K1" s="1197"/>
      <c r="L1" s="1207"/>
      <c r="M1" s="1353"/>
      <c r="N1" s="1353"/>
      <c r="O1" s="1353"/>
      <c r="P1" s="1353"/>
      <c r="Q1" s="1353"/>
      <c r="R1" s="1353"/>
      <c r="S1" s="1353"/>
      <c r="T1" s="1353"/>
      <c r="U1" s="1353"/>
      <c r="V1" s="1353"/>
      <c r="W1" s="1378"/>
    </row>
    <row r="2" s="1352" customFormat="true" ht="15.75" hidden="false" customHeight="false" outlineLevel="0" collapsed="false">
      <c r="A2" s="1307"/>
      <c r="C2" s="1151"/>
      <c r="D2" s="1151"/>
      <c r="E2" s="1151"/>
      <c r="F2" s="1151"/>
      <c r="G2" s="1151"/>
      <c r="H2" s="1151"/>
      <c r="I2" s="1151" t="s">
        <v>1106</v>
      </c>
      <c r="J2" s="1204" t="s">
        <v>1063</v>
      </c>
      <c r="K2" s="1204"/>
      <c r="L2" s="1204"/>
      <c r="M2" s="1204"/>
      <c r="N2" s="1204"/>
      <c r="O2" s="1204"/>
      <c r="P2" s="1204"/>
      <c r="Q2" s="1204"/>
      <c r="R2" s="1358"/>
      <c r="S2" s="1358"/>
      <c r="T2" s="1358"/>
      <c r="U2" s="1358"/>
      <c r="V2" s="1353"/>
      <c r="W2" s="1378"/>
    </row>
    <row r="3" s="1352" customFormat="true" ht="15.75" hidden="false" customHeight="false" outlineLevel="0" collapsed="false">
      <c r="A3" s="1307"/>
      <c r="B3" s="1307"/>
      <c r="C3" s="1351"/>
      <c r="D3" s="1351"/>
      <c r="E3" s="1154"/>
      <c r="G3" s="1154"/>
      <c r="H3" s="1154"/>
      <c r="I3" s="1154" t="s">
        <v>1107</v>
      </c>
      <c r="J3" s="1208" t="s">
        <v>477</v>
      </c>
      <c r="K3" s="1388"/>
      <c r="L3" s="1388"/>
      <c r="M3" s="1388"/>
      <c r="N3" s="1358"/>
      <c r="O3" s="1358"/>
      <c r="P3" s="1358"/>
      <c r="Q3" s="1358"/>
      <c r="R3" s="1358"/>
      <c r="S3" s="1358"/>
      <c r="T3" s="1358"/>
      <c r="U3" s="1358"/>
      <c r="V3" s="1358"/>
      <c r="W3" s="1378"/>
    </row>
    <row r="4" customFormat="false" ht="12" hidden="false" customHeight="true" outlineLevel="0" collapsed="false">
      <c r="A4" s="1210"/>
      <c r="B4" s="1201"/>
      <c r="C4" s="1211"/>
      <c r="D4" s="1211"/>
      <c r="E4" s="1211"/>
      <c r="F4" s="1212"/>
      <c r="G4" s="1214"/>
      <c r="H4" s="1214"/>
      <c r="I4" s="1214"/>
      <c r="J4" s="1215"/>
      <c r="K4" s="1215"/>
      <c r="L4" s="1215"/>
      <c r="M4" s="1215"/>
      <c r="N4" s="1290"/>
      <c r="O4" s="1290"/>
      <c r="P4" s="1290"/>
      <c r="Q4" s="1290"/>
      <c r="R4" s="1290"/>
      <c r="S4" s="1290"/>
      <c r="T4" s="1290"/>
      <c r="U4" s="1290"/>
      <c r="V4" s="1290"/>
      <c r="W4" s="1219"/>
    </row>
    <row r="5" customFormat="false" ht="14.1" hidden="false" customHeight="true" outlineLevel="0" collapsed="false">
      <c r="A5" s="544" t="s">
        <v>146</v>
      </c>
      <c r="B5" s="545" t="s">
        <v>1108</v>
      </c>
      <c r="C5" s="176" t="s">
        <v>178</v>
      </c>
      <c r="D5" s="176" t="s">
        <v>179</v>
      </c>
      <c r="E5" s="176" t="s">
        <v>180</v>
      </c>
      <c r="F5" s="176" t="s">
        <v>181</v>
      </c>
      <c r="G5" s="176" t="s">
        <v>182</v>
      </c>
      <c r="H5" s="176" t="s">
        <v>183</v>
      </c>
      <c r="I5" s="177" t="s">
        <v>184</v>
      </c>
      <c r="J5" s="542" t="s">
        <v>185</v>
      </c>
      <c r="K5" s="543" t="s">
        <v>186</v>
      </c>
      <c r="L5" s="543" t="s">
        <v>187</v>
      </c>
      <c r="M5" s="176" t="s">
        <v>232</v>
      </c>
      <c r="N5" s="545" t="s">
        <v>189</v>
      </c>
      <c r="O5" s="545" t="s">
        <v>190</v>
      </c>
      <c r="P5" s="544" t="s">
        <v>191</v>
      </c>
      <c r="Q5" s="544" t="s">
        <v>192</v>
      </c>
      <c r="R5" s="544" t="s">
        <v>193</v>
      </c>
      <c r="S5" s="544" t="s">
        <v>194</v>
      </c>
      <c r="T5" s="544" t="s">
        <v>195</v>
      </c>
      <c r="U5" s="544" t="s">
        <v>196</v>
      </c>
      <c r="V5" s="546" t="s">
        <v>146</v>
      </c>
      <c r="W5" s="1219"/>
    </row>
    <row r="6" customFormat="false" ht="14.1" hidden="false" customHeight="true" outlineLevel="0" collapsed="false">
      <c r="A6" s="544"/>
      <c r="B6" s="545"/>
      <c r="C6" s="176"/>
      <c r="D6" s="176"/>
      <c r="E6" s="176"/>
      <c r="F6" s="176"/>
      <c r="G6" s="176"/>
      <c r="H6" s="176"/>
      <c r="I6" s="177"/>
      <c r="J6" s="542"/>
      <c r="K6" s="543"/>
      <c r="L6" s="543"/>
      <c r="M6" s="176"/>
      <c r="N6" s="545"/>
      <c r="O6" s="545"/>
      <c r="P6" s="544"/>
      <c r="Q6" s="544"/>
      <c r="R6" s="544"/>
      <c r="S6" s="544"/>
      <c r="T6" s="544"/>
      <c r="U6" s="544"/>
      <c r="V6" s="546"/>
      <c r="W6" s="1220"/>
    </row>
    <row r="7" customFormat="false" ht="14.1" hidden="false" customHeight="true" outlineLevel="0" collapsed="false">
      <c r="A7" s="544"/>
      <c r="B7" s="545"/>
      <c r="C7" s="176"/>
      <c r="D7" s="176"/>
      <c r="E7" s="176"/>
      <c r="F7" s="176"/>
      <c r="G7" s="176"/>
      <c r="H7" s="176"/>
      <c r="I7" s="177"/>
      <c r="J7" s="542"/>
      <c r="K7" s="543"/>
      <c r="L7" s="543"/>
      <c r="M7" s="176"/>
      <c r="N7" s="545"/>
      <c r="O7" s="545"/>
      <c r="P7" s="544"/>
      <c r="Q7" s="544"/>
      <c r="R7" s="544"/>
      <c r="S7" s="544"/>
      <c r="T7" s="544"/>
      <c r="U7" s="544"/>
      <c r="V7" s="546"/>
      <c r="W7" s="1220"/>
    </row>
    <row r="8" customFormat="false" ht="14.1" hidden="false" customHeight="true" outlineLevel="0" collapsed="false">
      <c r="A8" s="544"/>
      <c r="B8" s="545"/>
      <c r="C8" s="176"/>
      <c r="D8" s="176"/>
      <c r="E8" s="176"/>
      <c r="F8" s="176"/>
      <c r="G8" s="176"/>
      <c r="H8" s="176"/>
      <c r="I8" s="177"/>
      <c r="J8" s="542"/>
      <c r="K8" s="543"/>
      <c r="L8" s="543"/>
      <c r="M8" s="176"/>
      <c r="N8" s="545"/>
      <c r="O8" s="545"/>
      <c r="P8" s="544"/>
      <c r="Q8" s="544"/>
      <c r="R8" s="544"/>
      <c r="S8" s="544"/>
      <c r="T8" s="544"/>
      <c r="U8" s="544"/>
      <c r="V8" s="546"/>
      <c r="W8" s="1220"/>
    </row>
    <row r="9" customFormat="false" ht="14.1" hidden="false" customHeight="true" outlineLevel="0" collapsed="false">
      <c r="A9" s="544"/>
      <c r="B9" s="545"/>
      <c r="C9" s="176"/>
      <c r="D9" s="176"/>
      <c r="E9" s="176"/>
      <c r="F9" s="176"/>
      <c r="G9" s="176"/>
      <c r="H9" s="176"/>
      <c r="I9" s="177"/>
      <c r="J9" s="542"/>
      <c r="K9" s="543"/>
      <c r="L9" s="543"/>
      <c r="M9" s="176"/>
      <c r="N9" s="545"/>
      <c r="O9" s="545"/>
      <c r="P9" s="544"/>
      <c r="Q9" s="544"/>
      <c r="R9" s="544"/>
      <c r="S9" s="544"/>
      <c r="T9" s="544"/>
      <c r="U9" s="544"/>
      <c r="V9" s="546"/>
      <c r="W9" s="1220"/>
    </row>
    <row r="10" customFormat="false" ht="12" hidden="false" customHeight="true" outlineLevel="0" collapsed="false">
      <c r="A10" s="1221"/>
      <c r="B10" s="1173"/>
      <c r="C10" s="1174"/>
      <c r="D10" s="1174"/>
      <c r="E10" s="1174"/>
      <c r="F10" s="1175"/>
      <c r="G10" s="1176"/>
      <c r="H10" s="1176"/>
      <c r="I10" s="1176"/>
      <c r="J10" s="1176"/>
      <c r="K10" s="1223"/>
      <c r="L10" s="1224"/>
      <c r="M10" s="1173"/>
      <c r="N10" s="1173"/>
      <c r="O10" s="1173"/>
      <c r="P10" s="1173"/>
      <c r="Q10" s="1173"/>
      <c r="R10" s="1173"/>
      <c r="S10" s="1173"/>
      <c r="T10" s="1173"/>
      <c r="U10" s="1173"/>
      <c r="V10" s="1221"/>
      <c r="W10" s="1220"/>
    </row>
    <row r="11" customFormat="false" ht="15.95" hidden="false" customHeight="true" outlineLevel="0" collapsed="false">
      <c r="A11" s="1221"/>
      <c r="B11" s="1173"/>
      <c r="C11" s="1174"/>
      <c r="D11" s="1174"/>
      <c r="E11" s="1174"/>
      <c r="F11" s="1175"/>
      <c r="G11" s="1176"/>
      <c r="H11" s="1176"/>
      <c r="I11" s="1171"/>
      <c r="J11" s="1172"/>
      <c r="K11" s="1223"/>
      <c r="L11" s="1224"/>
      <c r="M11" s="1173"/>
      <c r="N11" s="1173"/>
      <c r="O11" s="1173"/>
      <c r="P11" s="1173"/>
      <c r="Q11" s="1173"/>
      <c r="R11" s="1173"/>
      <c r="S11" s="1173"/>
      <c r="T11" s="1173"/>
      <c r="U11" s="1173"/>
      <c r="V11" s="1221"/>
      <c r="W11" s="1220"/>
    </row>
    <row r="12" customFormat="false" ht="12" hidden="false" customHeight="true" outlineLevel="0" collapsed="false">
      <c r="A12" s="1221"/>
      <c r="B12" s="1173"/>
      <c r="C12" s="1174"/>
      <c r="D12" s="1174"/>
      <c r="E12" s="1174"/>
      <c r="F12" s="1175"/>
      <c r="G12" s="1176"/>
      <c r="H12" s="1176"/>
      <c r="I12" s="1171" t="s">
        <v>359</v>
      </c>
      <c r="J12" s="1172" t="s">
        <v>225</v>
      </c>
      <c r="K12" s="1223"/>
      <c r="L12" s="1224"/>
      <c r="M12" s="1173"/>
      <c r="N12" s="1173"/>
      <c r="O12" s="1173"/>
      <c r="P12" s="1173"/>
      <c r="Q12" s="1173"/>
      <c r="R12" s="1173"/>
      <c r="S12" s="1173"/>
      <c r="T12" s="1173"/>
      <c r="U12" s="1173"/>
      <c r="V12" s="1221"/>
      <c r="W12" s="1220"/>
    </row>
    <row r="13" customFormat="false" ht="12" hidden="false" customHeight="true" outlineLevel="0" collapsed="false">
      <c r="A13" s="1221"/>
      <c r="B13" s="1173"/>
      <c r="C13" s="1174"/>
      <c r="D13" s="1174"/>
      <c r="E13" s="1174"/>
      <c r="F13" s="1175"/>
      <c r="G13" s="1176"/>
      <c r="H13" s="1176"/>
      <c r="I13" s="1176"/>
      <c r="J13" s="1176"/>
      <c r="K13" s="1223"/>
      <c r="L13" s="1224"/>
      <c r="M13" s="1173"/>
      <c r="N13" s="1173"/>
      <c r="O13" s="1173"/>
      <c r="P13" s="1173"/>
      <c r="Q13" s="1173"/>
      <c r="R13" s="1173"/>
      <c r="S13" s="1173"/>
      <c r="T13" s="1173"/>
      <c r="U13" s="1173"/>
      <c r="V13" s="1221"/>
      <c r="W13" s="1220"/>
    </row>
    <row r="14" customFormat="false" ht="13.5" hidden="false" customHeight="true" outlineLevel="0" collapsed="false">
      <c r="A14" s="1201" t="s">
        <v>241</v>
      </c>
      <c r="B14" s="1317" t="s">
        <v>242</v>
      </c>
      <c r="C14" s="1178" t="n">
        <v>12519</v>
      </c>
      <c r="D14" s="1178" t="n">
        <v>10433</v>
      </c>
      <c r="E14" s="1178" t="n">
        <v>2086</v>
      </c>
      <c r="F14" s="1178" t="n">
        <v>991</v>
      </c>
      <c r="G14" s="1178" t="n">
        <v>1163</v>
      </c>
      <c r="H14" s="1178" t="n">
        <v>1134</v>
      </c>
      <c r="I14" s="1178" t="n">
        <v>391</v>
      </c>
      <c r="J14" s="1178" t="n">
        <v>164</v>
      </c>
      <c r="K14" s="1178" t="n">
        <v>593</v>
      </c>
      <c r="L14" s="1178" t="n">
        <v>1234</v>
      </c>
      <c r="M14" s="1178" t="n">
        <v>350</v>
      </c>
      <c r="N14" s="1178" t="n">
        <v>1132</v>
      </c>
      <c r="O14" s="1178" t="n">
        <v>2916</v>
      </c>
      <c r="P14" s="1178" t="n">
        <v>506</v>
      </c>
      <c r="Q14" s="1178" t="n">
        <v>149</v>
      </c>
      <c r="R14" s="1178" t="n">
        <v>617</v>
      </c>
      <c r="S14" s="1178" t="n">
        <v>460</v>
      </c>
      <c r="T14" s="1178" t="n">
        <v>451</v>
      </c>
      <c r="U14" s="1178" t="n">
        <v>268</v>
      </c>
      <c r="V14" s="1226" t="s">
        <v>241</v>
      </c>
      <c r="W14" s="1227"/>
    </row>
    <row r="15" customFormat="false" ht="13.5" hidden="false" customHeight="true" outlineLevel="0" collapsed="false">
      <c r="A15" s="1201"/>
      <c r="B15" s="1389"/>
      <c r="C15" s="1181"/>
      <c r="D15" s="1181"/>
      <c r="E15" s="1181"/>
      <c r="F15" s="1181"/>
      <c r="G15" s="1181"/>
      <c r="H15" s="1181"/>
      <c r="I15" s="1181"/>
      <c r="J15" s="1181"/>
      <c r="K15" s="1181"/>
      <c r="L15" s="1181"/>
      <c r="M15" s="1181"/>
      <c r="N15" s="1181"/>
      <c r="O15" s="1181"/>
      <c r="P15" s="1181"/>
      <c r="Q15" s="1181"/>
      <c r="R15" s="1181"/>
      <c r="S15" s="1181"/>
      <c r="T15" s="1181"/>
      <c r="U15" s="1181"/>
      <c r="V15" s="1201"/>
      <c r="W15" s="1227"/>
    </row>
    <row r="16" customFormat="false" ht="13.5" hidden="false" customHeight="true" outlineLevel="0" collapsed="false">
      <c r="A16" s="1201"/>
      <c r="B16" s="1259"/>
      <c r="C16" s="1235"/>
      <c r="D16" s="1182"/>
      <c r="E16" s="1182"/>
      <c r="F16" s="1182"/>
      <c r="G16" s="1182"/>
      <c r="H16" s="1182"/>
      <c r="I16" s="1182"/>
      <c r="J16" s="1182"/>
      <c r="K16" s="1182"/>
      <c r="L16" s="1182"/>
      <c r="M16" s="1182"/>
      <c r="N16" s="1182"/>
      <c r="O16" s="1182"/>
      <c r="P16" s="1182"/>
      <c r="Q16" s="1182"/>
      <c r="R16" s="1235"/>
      <c r="S16" s="1235"/>
      <c r="T16" s="1235"/>
      <c r="U16" s="1235"/>
      <c r="V16" s="1201"/>
      <c r="W16" s="1227"/>
    </row>
    <row r="17" customFormat="false" ht="13.5" hidden="false" customHeight="true" outlineLevel="0" collapsed="false">
      <c r="A17" s="1201"/>
      <c r="B17" s="1259"/>
      <c r="C17" s="1235"/>
      <c r="D17" s="1182"/>
      <c r="E17" s="1182"/>
      <c r="F17" s="1182"/>
      <c r="G17" s="1182"/>
      <c r="H17" s="1182"/>
      <c r="I17" s="1171" t="s">
        <v>361</v>
      </c>
      <c r="J17" s="1172" t="s">
        <v>308</v>
      </c>
      <c r="K17" s="1182"/>
      <c r="L17" s="1182"/>
      <c r="M17" s="1182"/>
      <c r="N17" s="1182"/>
      <c r="O17" s="1182"/>
      <c r="P17" s="1182"/>
      <c r="Q17" s="1182"/>
      <c r="R17" s="1235"/>
      <c r="S17" s="1235"/>
      <c r="T17" s="1235"/>
      <c r="U17" s="1235"/>
      <c r="V17" s="1201"/>
      <c r="W17" s="1227"/>
    </row>
    <row r="18" customFormat="false" ht="13.5" hidden="false" customHeight="true" outlineLevel="0" collapsed="false">
      <c r="A18" s="1201"/>
      <c r="B18" s="1259"/>
      <c r="C18" s="1235"/>
      <c r="D18" s="1182"/>
      <c r="E18" s="1182"/>
      <c r="F18" s="1182"/>
      <c r="G18" s="1182"/>
      <c r="H18" s="1182"/>
      <c r="I18" s="1171"/>
      <c r="J18" s="1172"/>
      <c r="K18" s="1182"/>
      <c r="L18" s="1182"/>
      <c r="M18" s="1182"/>
      <c r="N18" s="1182"/>
      <c r="O18" s="1182"/>
      <c r="P18" s="1182"/>
      <c r="Q18" s="1182"/>
      <c r="R18" s="1235"/>
      <c r="S18" s="1235"/>
      <c r="T18" s="1235"/>
      <c r="U18" s="1235"/>
      <c r="V18" s="1201"/>
      <c r="W18" s="1227"/>
    </row>
    <row r="19" customFormat="false" ht="13.5" hidden="false" customHeight="true" outlineLevel="0" collapsed="false">
      <c r="A19" s="1201" t="s">
        <v>243</v>
      </c>
      <c r="B19" s="1318" t="s">
        <v>479</v>
      </c>
      <c r="C19" s="1235"/>
      <c r="D19" s="1182"/>
      <c r="E19" s="1182"/>
      <c r="F19" s="1182"/>
      <c r="G19" s="1182"/>
      <c r="H19" s="1182"/>
      <c r="I19" s="1182"/>
      <c r="J19" s="1182"/>
      <c r="K19" s="1182"/>
      <c r="L19" s="1182"/>
      <c r="M19" s="1182"/>
      <c r="N19" s="1182"/>
      <c r="O19" s="1182"/>
      <c r="P19" s="1182"/>
      <c r="Q19" s="1182"/>
      <c r="R19" s="1235"/>
      <c r="S19" s="1235"/>
      <c r="T19" s="1235"/>
      <c r="U19" s="1263"/>
      <c r="V19" s="1201"/>
      <c r="W19" s="1227"/>
    </row>
    <row r="20" customFormat="false" ht="12" hidden="false" customHeight="true" outlineLevel="0" collapsed="false">
      <c r="A20" s="1201"/>
      <c r="B20" s="1319" t="s">
        <v>480</v>
      </c>
      <c r="C20" s="1270" t="n">
        <v>1.15823947599649</v>
      </c>
      <c r="D20" s="1270" t="n">
        <v>0.747627719735455</v>
      </c>
      <c r="E20" s="1270" t="n">
        <v>3.21188878235858</v>
      </c>
      <c r="F20" s="1270" t="n">
        <v>0.302724520686176</v>
      </c>
      <c r="G20" s="1270" t="n">
        <v>1.28976784178848</v>
      </c>
      <c r="H20" s="1270" t="n">
        <v>0.440917107583774</v>
      </c>
      <c r="I20" s="1270" t="n">
        <v>3.32480818414322</v>
      </c>
      <c r="J20" s="1270" t="n">
        <v>0</v>
      </c>
      <c r="K20" s="1270" t="n">
        <v>0</v>
      </c>
      <c r="L20" s="1270" t="n">
        <v>0.567260940032415</v>
      </c>
      <c r="M20" s="1270" t="n">
        <v>2</v>
      </c>
      <c r="N20" s="1270" t="n">
        <v>1.59010600706714</v>
      </c>
      <c r="O20" s="1270" t="n">
        <v>0.685871056241427</v>
      </c>
      <c r="P20" s="1270" t="n">
        <v>0.592885375494071</v>
      </c>
      <c r="Q20" s="1270" t="n">
        <v>0</v>
      </c>
      <c r="R20" s="1270" t="n">
        <v>1.78282009724473</v>
      </c>
      <c r="S20" s="1270" t="n">
        <v>5.43478260869565</v>
      </c>
      <c r="T20" s="1270" t="n">
        <v>1.55210643015521</v>
      </c>
      <c r="U20" s="1270" t="n">
        <v>4.1044776119403</v>
      </c>
      <c r="V20" s="1226" t="s">
        <v>200</v>
      </c>
      <c r="W20" s="1227"/>
    </row>
    <row r="21" customFormat="false" ht="12" hidden="false" customHeight="true" outlineLevel="0" collapsed="false">
      <c r="A21" s="1201"/>
      <c r="B21" s="1319"/>
      <c r="C21" s="1270"/>
      <c r="D21" s="1270"/>
      <c r="E21" s="1270"/>
      <c r="F21" s="1270"/>
      <c r="G21" s="1270"/>
      <c r="H21" s="1270"/>
      <c r="I21" s="1270"/>
      <c r="J21" s="1270"/>
      <c r="K21" s="1270"/>
      <c r="L21" s="1270"/>
      <c r="M21" s="1270"/>
      <c r="N21" s="1270"/>
      <c r="O21" s="1270"/>
      <c r="P21" s="1270"/>
      <c r="Q21" s="1270"/>
      <c r="R21" s="1270"/>
      <c r="S21" s="1270"/>
      <c r="T21" s="1270"/>
      <c r="U21" s="1270"/>
      <c r="V21" s="1226"/>
      <c r="W21" s="1227"/>
    </row>
    <row r="22" customFormat="false" ht="11.1" hidden="false" customHeight="true" outlineLevel="0" collapsed="false">
      <c r="A22" s="1201"/>
      <c r="B22" s="1319"/>
      <c r="C22" s="1257"/>
      <c r="D22" s="1257"/>
      <c r="E22" s="1257"/>
      <c r="F22" s="1257"/>
      <c r="G22" s="1257"/>
      <c r="H22" s="1257"/>
      <c r="I22" s="1257"/>
      <c r="J22" s="1257"/>
      <c r="K22" s="1257"/>
      <c r="L22" s="1257"/>
      <c r="M22" s="1257"/>
      <c r="N22" s="1257"/>
      <c r="O22" s="1257"/>
      <c r="P22" s="1257"/>
      <c r="Q22" s="1257"/>
      <c r="R22" s="1257"/>
      <c r="S22" s="1257"/>
      <c r="T22" s="1257"/>
      <c r="U22" s="1257"/>
      <c r="V22" s="1226"/>
      <c r="W22" s="1227"/>
    </row>
    <row r="23" customFormat="false" ht="11.1" hidden="false" customHeight="true" outlineLevel="0" collapsed="false">
      <c r="A23" s="1201"/>
      <c r="B23" s="1319"/>
      <c r="C23" s="1257"/>
      <c r="D23" s="1257"/>
      <c r="E23" s="1257"/>
      <c r="F23" s="1257"/>
      <c r="G23" s="1257"/>
      <c r="H23" s="1257"/>
      <c r="I23" s="1257"/>
      <c r="J23" s="1257"/>
      <c r="K23" s="1257"/>
      <c r="L23" s="1257"/>
      <c r="M23" s="1257"/>
      <c r="N23" s="1257"/>
      <c r="O23" s="1257"/>
      <c r="P23" s="1257"/>
      <c r="Q23" s="1257"/>
      <c r="R23" s="1257"/>
      <c r="S23" s="1257"/>
      <c r="T23" s="1257"/>
      <c r="U23" s="1257"/>
      <c r="V23" s="1226"/>
      <c r="W23" s="1227"/>
    </row>
    <row r="24" customFormat="false" ht="13.5" hidden="false" customHeight="true" outlineLevel="0" collapsed="false">
      <c r="A24" s="1201"/>
      <c r="B24" s="1318"/>
      <c r="C24" s="1270"/>
      <c r="D24" s="1270"/>
      <c r="E24" s="1270"/>
      <c r="F24" s="1270"/>
      <c r="G24" s="1270"/>
      <c r="H24" s="1270"/>
      <c r="I24" s="1270"/>
      <c r="J24" s="1270"/>
      <c r="K24" s="1270"/>
      <c r="L24" s="1270"/>
      <c r="M24" s="1270"/>
      <c r="N24" s="1270"/>
      <c r="O24" s="1270"/>
      <c r="P24" s="1270"/>
      <c r="Q24" s="1270"/>
      <c r="R24" s="1270"/>
      <c r="S24" s="1270"/>
      <c r="T24" s="1270"/>
      <c r="U24" s="1270"/>
      <c r="V24" s="1226"/>
      <c r="W24" s="1227"/>
    </row>
    <row r="25" customFormat="false" ht="13.5" hidden="false" customHeight="true" outlineLevel="0" collapsed="false">
      <c r="A25" s="1201" t="s">
        <v>245</v>
      </c>
      <c r="B25" s="1318" t="s">
        <v>923</v>
      </c>
      <c r="C25" s="1270"/>
      <c r="D25" s="1270"/>
      <c r="E25" s="1270"/>
      <c r="F25" s="1270"/>
      <c r="G25" s="1270"/>
      <c r="H25" s="1270"/>
      <c r="I25" s="1270"/>
      <c r="J25" s="1270"/>
      <c r="K25" s="1270"/>
      <c r="L25" s="1270"/>
      <c r="M25" s="1270"/>
      <c r="N25" s="1270"/>
      <c r="O25" s="1270"/>
      <c r="P25" s="1270"/>
      <c r="Q25" s="1270"/>
      <c r="R25" s="1270"/>
      <c r="S25" s="1270"/>
      <c r="T25" s="1270"/>
      <c r="U25" s="1270"/>
      <c r="V25" s="1226"/>
      <c r="W25" s="1227"/>
    </row>
    <row r="26" customFormat="false" ht="12" hidden="false" customHeight="true" outlineLevel="0" collapsed="false">
      <c r="A26" s="1201"/>
      <c r="B26" s="1319" t="s">
        <v>924</v>
      </c>
      <c r="C26" s="1270" t="n">
        <v>3.25904624970046</v>
      </c>
      <c r="D26" s="1270" t="n">
        <v>3.06719064506853</v>
      </c>
      <c r="E26" s="1270" t="n">
        <v>4.21860019175455</v>
      </c>
      <c r="F26" s="1270" t="n">
        <v>2.82542885973764</v>
      </c>
      <c r="G26" s="1270" t="n">
        <v>3.69733447979364</v>
      </c>
      <c r="H26" s="1270" t="n">
        <v>4.58553791887125</v>
      </c>
      <c r="I26" s="1270" t="n">
        <v>2.81329923273657</v>
      </c>
      <c r="J26" s="1270" t="n">
        <v>7.92682926829268</v>
      </c>
      <c r="K26" s="1270" t="n">
        <v>3.035413153457</v>
      </c>
      <c r="L26" s="1270" t="n">
        <v>1.70178282009724</v>
      </c>
      <c r="M26" s="1270" t="n">
        <v>7.14285714285714</v>
      </c>
      <c r="N26" s="1270" t="n">
        <v>1.76678445229682</v>
      </c>
      <c r="O26" s="1270" t="n">
        <v>3.36076817558299</v>
      </c>
      <c r="P26" s="1270" t="n">
        <v>1.97628458498024</v>
      </c>
      <c r="Q26" s="1270" t="n">
        <v>4.69798657718121</v>
      </c>
      <c r="R26" s="1270" t="n">
        <v>5.9967585089141</v>
      </c>
      <c r="S26" s="1270" t="n">
        <v>2.17391304347826</v>
      </c>
      <c r="T26" s="1270" t="n">
        <v>2.21729490022173</v>
      </c>
      <c r="U26" s="1270" t="n">
        <v>1.86567164179104</v>
      </c>
      <c r="V26" s="1226" t="s">
        <v>202</v>
      </c>
      <c r="W26" s="1227"/>
    </row>
    <row r="27" customFormat="false" ht="12" hidden="false" customHeight="true" outlineLevel="0" collapsed="false">
      <c r="A27" s="1201"/>
      <c r="B27" s="1319"/>
      <c r="C27" s="1270"/>
      <c r="D27" s="1270"/>
      <c r="E27" s="1270"/>
      <c r="F27" s="1270"/>
      <c r="G27" s="1270"/>
      <c r="H27" s="1270"/>
      <c r="I27" s="1270"/>
      <c r="J27" s="1270"/>
      <c r="K27" s="1270"/>
      <c r="L27" s="1270"/>
      <c r="M27" s="1270"/>
      <c r="N27" s="1270"/>
      <c r="O27" s="1270"/>
      <c r="P27" s="1270"/>
      <c r="Q27" s="1270"/>
      <c r="R27" s="1270"/>
      <c r="S27" s="1270"/>
      <c r="T27" s="1270"/>
      <c r="U27" s="1270"/>
      <c r="V27" s="1226"/>
      <c r="W27" s="1227"/>
    </row>
    <row r="28" customFormat="false" ht="13.5" hidden="false" customHeight="true" outlineLevel="0" collapsed="false">
      <c r="A28" s="1201"/>
      <c r="B28" s="1318"/>
      <c r="C28" s="1270"/>
      <c r="D28" s="1270"/>
      <c r="E28" s="1270"/>
      <c r="F28" s="1270"/>
      <c r="G28" s="1270"/>
      <c r="H28" s="1270"/>
      <c r="I28" s="1270"/>
      <c r="J28" s="1270"/>
      <c r="K28" s="1270"/>
      <c r="L28" s="1270"/>
      <c r="M28" s="1270"/>
      <c r="N28" s="1270"/>
      <c r="O28" s="1270"/>
      <c r="P28" s="1270"/>
      <c r="Q28" s="1270"/>
      <c r="R28" s="1270"/>
      <c r="S28" s="1270"/>
      <c r="T28" s="1270"/>
      <c r="U28" s="1270"/>
      <c r="V28" s="1226"/>
      <c r="W28" s="1227"/>
    </row>
    <row r="29" customFormat="false" ht="12.75" hidden="false" customHeight="true" outlineLevel="0" collapsed="false">
      <c r="A29" s="1201" t="s">
        <v>203</v>
      </c>
      <c r="B29" s="1318" t="s">
        <v>928</v>
      </c>
      <c r="C29" s="1257"/>
      <c r="D29" s="1257"/>
      <c r="E29" s="1257"/>
      <c r="F29" s="1257"/>
      <c r="G29" s="1257"/>
      <c r="H29" s="1257"/>
      <c r="I29" s="1257"/>
      <c r="J29" s="1257"/>
      <c r="K29" s="1257"/>
      <c r="L29" s="1257"/>
      <c r="M29" s="1257"/>
      <c r="N29" s="1257"/>
      <c r="O29" s="1257"/>
      <c r="P29" s="1257"/>
      <c r="Q29" s="1257"/>
      <c r="R29" s="1257"/>
      <c r="S29" s="1257"/>
      <c r="T29" s="1257"/>
      <c r="U29" s="1257"/>
      <c r="V29" s="1226"/>
      <c r="W29" s="1227"/>
    </row>
    <row r="30" customFormat="false" ht="13.5" hidden="false" customHeight="true" outlineLevel="0" collapsed="false">
      <c r="A30" s="1201"/>
      <c r="B30" s="1319" t="s">
        <v>929</v>
      </c>
      <c r="C30" s="1270" t="n">
        <v>0.0718907260963336</v>
      </c>
      <c r="D30" s="1270" t="n">
        <v>0.0862647368925525</v>
      </c>
      <c r="E30" s="1270" t="n">
        <v>0</v>
      </c>
      <c r="F30" s="1270" t="n">
        <v>0</v>
      </c>
      <c r="G30" s="1270" t="n">
        <v>0</v>
      </c>
      <c r="H30" s="1270" t="n">
        <v>0</v>
      </c>
      <c r="I30" s="1270" t="n">
        <v>0</v>
      </c>
      <c r="J30" s="1270" t="n">
        <v>0</v>
      </c>
      <c r="K30" s="1270" t="n">
        <v>0</v>
      </c>
      <c r="L30" s="1270" t="n">
        <v>0</v>
      </c>
      <c r="M30" s="1270" t="n">
        <v>0</v>
      </c>
      <c r="N30" s="1270" t="n">
        <v>0</v>
      </c>
      <c r="O30" s="1270" t="n">
        <v>0.308641975308642</v>
      </c>
      <c r="P30" s="1270" t="n">
        <v>0</v>
      </c>
      <c r="Q30" s="1270" t="n">
        <v>0</v>
      </c>
      <c r="R30" s="1270" t="n">
        <v>0</v>
      </c>
      <c r="S30" s="1270" t="n">
        <v>0</v>
      </c>
      <c r="T30" s="1270" t="n">
        <v>0</v>
      </c>
      <c r="U30" s="1270" t="n">
        <v>0</v>
      </c>
      <c r="V30" s="1226" t="s">
        <v>203</v>
      </c>
      <c r="W30" s="1227"/>
    </row>
    <row r="31" customFormat="false" ht="13.5" hidden="false" customHeight="true" outlineLevel="0" collapsed="false">
      <c r="A31" s="1201"/>
      <c r="B31" s="1319"/>
      <c r="C31" s="1257"/>
      <c r="D31" s="1257"/>
      <c r="E31" s="1257"/>
      <c r="F31" s="1257"/>
      <c r="G31" s="1257"/>
      <c r="H31" s="1257"/>
      <c r="I31" s="1257"/>
      <c r="J31" s="1257"/>
      <c r="K31" s="1257"/>
      <c r="L31" s="1257"/>
      <c r="M31" s="1257"/>
      <c r="N31" s="1257"/>
      <c r="O31" s="1257"/>
      <c r="P31" s="1257"/>
      <c r="Q31" s="1257"/>
      <c r="R31" s="1257"/>
      <c r="S31" s="1257"/>
      <c r="T31" s="1257"/>
      <c r="U31" s="1257"/>
      <c r="V31" s="1226"/>
      <c r="W31" s="1227"/>
    </row>
    <row r="32" customFormat="false" ht="13.5" hidden="false" customHeight="true" outlineLevel="0" collapsed="false">
      <c r="A32" s="1201" t="s">
        <v>205</v>
      </c>
      <c r="B32" s="1318" t="s">
        <v>1109</v>
      </c>
      <c r="C32" s="1257"/>
      <c r="D32" s="1257"/>
      <c r="E32" s="1257"/>
      <c r="F32" s="1257"/>
      <c r="G32" s="1257"/>
      <c r="H32" s="1257"/>
      <c r="I32" s="1257"/>
      <c r="J32" s="1257"/>
      <c r="K32" s="1257"/>
      <c r="L32" s="1257"/>
      <c r="M32" s="1257"/>
      <c r="N32" s="1257"/>
      <c r="O32" s="1257"/>
      <c r="P32" s="1257"/>
      <c r="Q32" s="1257"/>
      <c r="R32" s="1257"/>
      <c r="S32" s="1257"/>
      <c r="T32" s="1257"/>
      <c r="U32" s="1257"/>
      <c r="V32" s="1226"/>
      <c r="W32" s="1227"/>
    </row>
    <row r="33" customFormat="false" ht="13.5" hidden="false" customHeight="true" outlineLevel="0" collapsed="false">
      <c r="A33" s="1201"/>
      <c r="B33" s="1319" t="s">
        <v>1110</v>
      </c>
      <c r="C33" s="1270" t="n">
        <v>0.415368639667705</v>
      </c>
      <c r="D33" s="1270" t="n">
        <v>0.392983801399406</v>
      </c>
      <c r="E33" s="1270" t="n">
        <v>0.527325023969319</v>
      </c>
      <c r="F33" s="1270" t="n">
        <v>0.403632694248234</v>
      </c>
      <c r="G33" s="1270" t="n">
        <v>0.171969045571797</v>
      </c>
      <c r="H33" s="1270" t="n">
        <v>1.05820105820106</v>
      </c>
      <c r="I33" s="1270" t="n">
        <v>0.255754475703325</v>
      </c>
      <c r="J33" s="1270" t="n">
        <v>0.609756097560976</v>
      </c>
      <c r="K33" s="1270" t="n">
        <v>0.337268128161889</v>
      </c>
      <c r="L33" s="1270" t="n">
        <v>0.486223662884927</v>
      </c>
      <c r="M33" s="1270" t="n">
        <v>0.285714285714286</v>
      </c>
      <c r="N33" s="1270" t="n">
        <v>0.353356890459364</v>
      </c>
      <c r="O33" s="1270" t="n">
        <v>0.308641975308642</v>
      </c>
      <c r="P33" s="1270" t="n">
        <v>0.197628458498024</v>
      </c>
      <c r="Q33" s="1270" t="n">
        <v>0</v>
      </c>
      <c r="R33" s="1270" t="n">
        <v>1.13452188006483</v>
      </c>
      <c r="S33" s="1270" t="n">
        <v>0.217391304347826</v>
      </c>
      <c r="T33" s="1270" t="n">
        <v>0</v>
      </c>
      <c r="U33" s="1270" t="n">
        <v>0.373134328358209</v>
      </c>
      <c r="V33" s="1226" t="s">
        <v>205</v>
      </c>
      <c r="W33" s="1227"/>
    </row>
    <row r="34" customFormat="false" ht="13.5" hidden="false" customHeight="true" outlineLevel="0" collapsed="false">
      <c r="A34" s="1201"/>
      <c r="B34" s="1319"/>
      <c r="C34" s="1270"/>
      <c r="D34" s="1270"/>
      <c r="E34" s="1270"/>
      <c r="F34" s="1270"/>
      <c r="G34" s="1270"/>
      <c r="H34" s="1270"/>
      <c r="I34" s="1270"/>
      <c r="J34" s="1270"/>
      <c r="K34" s="1270"/>
      <c r="L34" s="1270"/>
      <c r="M34" s="1270"/>
      <c r="N34" s="1270"/>
      <c r="O34" s="1270"/>
      <c r="P34" s="1270"/>
      <c r="Q34" s="1270"/>
      <c r="R34" s="1270"/>
      <c r="S34" s="1270"/>
      <c r="T34" s="1270"/>
      <c r="U34" s="1270"/>
      <c r="V34" s="1226"/>
      <c r="W34" s="1227"/>
    </row>
    <row r="35" customFormat="false" ht="13.5" hidden="false" customHeight="true" outlineLevel="0" collapsed="false">
      <c r="A35" s="1201"/>
      <c r="B35" s="1318"/>
      <c r="C35" s="1257"/>
      <c r="D35" s="1257"/>
      <c r="E35" s="1257"/>
      <c r="F35" s="1257"/>
      <c r="G35" s="1257"/>
      <c r="H35" s="1257"/>
      <c r="I35" s="1257"/>
      <c r="J35" s="1257"/>
      <c r="K35" s="1257"/>
      <c r="L35" s="1257"/>
      <c r="M35" s="1257"/>
      <c r="N35" s="1257"/>
      <c r="O35" s="1257"/>
      <c r="P35" s="1257"/>
      <c r="Q35" s="1257"/>
      <c r="R35" s="1257"/>
      <c r="S35" s="1257"/>
      <c r="T35" s="1257"/>
      <c r="U35" s="1257"/>
      <c r="V35" s="1226"/>
      <c r="W35" s="1227"/>
    </row>
    <row r="36" customFormat="false" ht="13.5" hidden="false" customHeight="true" outlineLevel="0" collapsed="false">
      <c r="A36" s="1201" t="s">
        <v>207</v>
      </c>
      <c r="B36" s="1318" t="s">
        <v>488</v>
      </c>
      <c r="C36" s="1257"/>
      <c r="D36" s="1257"/>
      <c r="E36" s="1257"/>
      <c r="F36" s="1257"/>
      <c r="G36" s="1257"/>
      <c r="H36" s="1257"/>
      <c r="I36" s="1257"/>
      <c r="J36" s="1257"/>
      <c r="K36" s="1257"/>
      <c r="L36" s="1257"/>
      <c r="M36" s="1257"/>
      <c r="N36" s="1257"/>
      <c r="O36" s="1257"/>
      <c r="P36" s="1257"/>
      <c r="Q36" s="1257"/>
      <c r="R36" s="1257"/>
      <c r="S36" s="1257"/>
      <c r="T36" s="1257"/>
      <c r="U36" s="1257"/>
      <c r="V36" s="1226"/>
      <c r="W36" s="1227"/>
    </row>
    <row r="37" customFormat="false" ht="12" hidden="false" customHeight="true" outlineLevel="0" collapsed="false">
      <c r="A37" s="1201"/>
      <c r="B37" s="1319" t="s">
        <v>489</v>
      </c>
      <c r="C37" s="1270" t="n">
        <v>4.54509146097931</v>
      </c>
      <c r="D37" s="1270" t="n">
        <v>4.62954087990032</v>
      </c>
      <c r="E37" s="1270" t="n">
        <v>4.12272291466922</v>
      </c>
      <c r="F37" s="1270" t="n">
        <v>6.25630676084763</v>
      </c>
      <c r="G37" s="1270" t="n">
        <v>4.29922613929493</v>
      </c>
      <c r="H37" s="1270" t="n">
        <v>3.26278659611993</v>
      </c>
      <c r="I37" s="1270" t="n">
        <v>5.1150895140665</v>
      </c>
      <c r="J37" s="1270" t="n">
        <v>2.4390243902439</v>
      </c>
      <c r="K37" s="1270" t="n">
        <v>2.69814502529511</v>
      </c>
      <c r="L37" s="1270" t="n">
        <v>3.322528363047</v>
      </c>
      <c r="M37" s="1270" t="n">
        <v>3.14285714285714</v>
      </c>
      <c r="N37" s="1270" t="n">
        <v>5.47703180212014</v>
      </c>
      <c r="O37" s="1270" t="n">
        <v>6.06995884773663</v>
      </c>
      <c r="P37" s="1270" t="n">
        <v>3.55731225296443</v>
      </c>
      <c r="Q37" s="1270" t="n">
        <v>3.35570469798658</v>
      </c>
      <c r="R37" s="1270" t="n">
        <v>4.05186385737439</v>
      </c>
      <c r="S37" s="1270" t="n">
        <v>3.04347826086957</v>
      </c>
      <c r="T37" s="1270" t="n">
        <v>2.4390243902439</v>
      </c>
      <c r="U37" s="1270" t="n">
        <v>5.97014925373134</v>
      </c>
      <c r="V37" s="1226" t="s">
        <v>207</v>
      </c>
      <c r="W37" s="1227"/>
    </row>
    <row r="38" customFormat="false" ht="12" hidden="false" customHeight="true" outlineLevel="0" collapsed="false">
      <c r="A38" s="1201"/>
      <c r="B38" s="1319"/>
      <c r="C38" s="1270"/>
      <c r="D38" s="1270"/>
      <c r="E38" s="1270"/>
      <c r="F38" s="1270"/>
      <c r="G38" s="1270"/>
      <c r="H38" s="1270"/>
      <c r="I38" s="1270"/>
      <c r="J38" s="1270"/>
      <c r="K38" s="1270"/>
      <c r="L38" s="1270"/>
      <c r="M38" s="1270"/>
      <c r="N38" s="1270"/>
      <c r="O38" s="1270"/>
      <c r="P38" s="1270"/>
      <c r="Q38" s="1270"/>
      <c r="R38" s="1270"/>
      <c r="S38" s="1270"/>
      <c r="T38" s="1270"/>
      <c r="U38" s="1270"/>
      <c r="V38" s="1226"/>
      <c r="W38" s="1227"/>
    </row>
    <row r="39" customFormat="false" ht="12" hidden="false" customHeight="true" outlineLevel="0" collapsed="false">
      <c r="A39" s="1201" t="s">
        <v>208</v>
      </c>
      <c r="B39" s="1319" t="s">
        <v>585</v>
      </c>
      <c r="C39" s="1270" t="n">
        <v>0.615065101046409</v>
      </c>
      <c r="D39" s="1270" t="n">
        <v>0.670947953608742</v>
      </c>
      <c r="E39" s="1270" t="n">
        <v>0.335570469798658</v>
      </c>
      <c r="F39" s="1270" t="n">
        <v>1.31180625630676</v>
      </c>
      <c r="G39" s="1270" t="n">
        <v>0.515907136715391</v>
      </c>
      <c r="H39" s="1270" t="n">
        <v>0.17636684303351</v>
      </c>
      <c r="I39" s="1270" t="n">
        <v>0.767263427109974</v>
      </c>
      <c r="J39" s="1270" t="n">
        <v>0</v>
      </c>
      <c r="K39" s="1270" t="n">
        <v>1.34907251264755</v>
      </c>
      <c r="L39" s="1270" t="n">
        <v>0.324149108589951</v>
      </c>
      <c r="M39" s="1270" t="n">
        <v>0</v>
      </c>
      <c r="N39" s="1270" t="n">
        <v>0.88339222614841</v>
      </c>
      <c r="O39" s="1270" t="n">
        <v>0.823045267489712</v>
      </c>
      <c r="P39" s="1270" t="n">
        <v>0.197628458498024</v>
      </c>
      <c r="Q39" s="1270" t="n">
        <v>0</v>
      </c>
      <c r="R39" s="1270" t="n">
        <v>0</v>
      </c>
      <c r="S39" s="1270" t="n">
        <v>0.652173913043478</v>
      </c>
      <c r="T39" s="1270" t="n">
        <v>0.443458980044346</v>
      </c>
      <c r="U39" s="1270" t="n">
        <v>0.373134328358209</v>
      </c>
      <c r="V39" s="1226" t="s">
        <v>208</v>
      </c>
      <c r="W39" s="1227"/>
    </row>
    <row r="40" customFormat="false" ht="12" hidden="false" customHeight="true" outlineLevel="0" collapsed="false">
      <c r="A40" s="1201"/>
      <c r="B40" s="1319"/>
      <c r="C40" s="1270"/>
      <c r="D40" s="1270"/>
      <c r="E40" s="1270"/>
      <c r="F40" s="1270"/>
      <c r="G40" s="1270"/>
      <c r="H40" s="1270"/>
      <c r="I40" s="1270"/>
      <c r="J40" s="1270"/>
      <c r="K40" s="1270"/>
      <c r="L40" s="1270"/>
      <c r="M40" s="1270"/>
      <c r="N40" s="1270"/>
      <c r="O40" s="1270"/>
      <c r="P40" s="1270"/>
      <c r="Q40" s="1270"/>
      <c r="R40" s="1270"/>
      <c r="S40" s="1270"/>
      <c r="T40" s="1270"/>
      <c r="U40" s="1270"/>
      <c r="V40" s="1226"/>
      <c r="W40" s="1227"/>
    </row>
    <row r="41" customFormat="false" ht="12" hidden="false" customHeight="true" outlineLevel="0" collapsed="false">
      <c r="A41" s="1201"/>
      <c r="B41" s="1319"/>
      <c r="C41" s="1270"/>
      <c r="D41" s="1270"/>
      <c r="E41" s="1270"/>
      <c r="F41" s="1270"/>
      <c r="G41" s="1270"/>
      <c r="H41" s="1270"/>
      <c r="I41" s="1270"/>
      <c r="J41" s="1270"/>
      <c r="K41" s="1270"/>
      <c r="L41" s="1270"/>
      <c r="M41" s="1270"/>
      <c r="N41" s="1270"/>
      <c r="O41" s="1270"/>
      <c r="P41" s="1270"/>
      <c r="Q41" s="1270"/>
      <c r="R41" s="1270"/>
      <c r="S41" s="1270"/>
      <c r="T41" s="1270"/>
      <c r="U41" s="1270"/>
      <c r="V41" s="1226"/>
      <c r="W41" s="1227"/>
    </row>
    <row r="42" customFormat="false" ht="13.5" hidden="false" customHeight="true" outlineLevel="0" collapsed="false">
      <c r="A42" s="1201" t="s">
        <v>209</v>
      </c>
      <c r="B42" s="1319" t="s">
        <v>490</v>
      </c>
      <c r="C42" s="1270" t="n">
        <v>45.7304896557233</v>
      </c>
      <c r="D42" s="1270" t="n">
        <v>49.9664526023196</v>
      </c>
      <c r="E42" s="1270" t="n">
        <v>24.5445829338447</v>
      </c>
      <c r="F42" s="1270" t="n">
        <v>60.0403632694248</v>
      </c>
      <c r="G42" s="1270" t="n">
        <v>43.8521066208083</v>
      </c>
      <c r="H42" s="1270" t="n">
        <v>57.8483245149912</v>
      </c>
      <c r="I42" s="1270" t="n">
        <v>28.6445012787724</v>
      </c>
      <c r="J42" s="1270" t="n">
        <v>23.7804878048781</v>
      </c>
      <c r="K42" s="1270" t="n">
        <v>48.9038785834739</v>
      </c>
      <c r="L42" s="1270" t="n">
        <v>63.128038897893</v>
      </c>
      <c r="M42" s="1270" t="n">
        <v>21.1428571428571</v>
      </c>
      <c r="N42" s="1270" t="n">
        <v>42.0494699646643</v>
      </c>
      <c r="O42" s="1270" t="n">
        <v>49.1426611796982</v>
      </c>
      <c r="P42" s="1270" t="n">
        <v>41.304347826087</v>
      </c>
      <c r="Q42" s="1270" t="n">
        <v>56.3758389261745</v>
      </c>
      <c r="R42" s="1270" t="n">
        <v>24.4732576985413</v>
      </c>
      <c r="S42" s="1270" t="n">
        <v>23.695652173913</v>
      </c>
      <c r="T42" s="1270" t="n">
        <v>31.4855875831486</v>
      </c>
      <c r="U42" s="1270" t="n">
        <v>24.6268656716418</v>
      </c>
      <c r="V42" s="1226" t="s">
        <v>209</v>
      </c>
      <c r="W42" s="1227"/>
    </row>
    <row r="43" customFormat="false" ht="13.5" hidden="false" customHeight="true" outlineLevel="0" collapsed="false">
      <c r="A43" s="1201"/>
      <c r="B43" s="1318"/>
      <c r="C43" s="1270"/>
      <c r="D43" s="1270"/>
      <c r="E43" s="1270"/>
      <c r="F43" s="1270"/>
      <c r="G43" s="1270"/>
      <c r="H43" s="1270"/>
      <c r="I43" s="1270"/>
      <c r="J43" s="1270"/>
      <c r="K43" s="1270"/>
      <c r="L43" s="1270"/>
      <c r="M43" s="1270"/>
      <c r="N43" s="1270"/>
      <c r="O43" s="1270"/>
      <c r="P43" s="1270"/>
      <c r="Q43" s="1270"/>
      <c r="R43" s="1270"/>
      <c r="S43" s="1270"/>
      <c r="T43" s="1270"/>
      <c r="U43" s="1270"/>
      <c r="V43" s="1226"/>
      <c r="W43" s="1227"/>
    </row>
    <row r="44" customFormat="false" ht="13.5" hidden="false" customHeight="true" outlineLevel="0" collapsed="false">
      <c r="A44" s="1201" t="s">
        <v>210</v>
      </c>
      <c r="B44" s="1319" t="s">
        <v>492</v>
      </c>
      <c r="C44" s="1270" t="n">
        <v>33.3413211917885</v>
      </c>
      <c r="D44" s="1270" t="n">
        <v>37.189686571456</v>
      </c>
      <c r="E44" s="1270" t="n">
        <v>14.0939597315436</v>
      </c>
      <c r="F44" s="1270" t="n">
        <v>40.9687184661958</v>
      </c>
      <c r="G44" s="1270" t="n">
        <v>24.0756663800516</v>
      </c>
      <c r="H44" s="1270" t="n">
        <v>47.1781305114639</v>
      </c>
      <c r="I44" s="1270" t="n">
        <v>13.5549872122762</v>
      </c>
      <c r="J44" s="1270" t="n">
        <v>20.1219512195122</v>
      </c>
      <c r="K44" s="1270" t="n">
        <v>40.3035413153457</v>
      </c>
      <c r="L44" s="1270" t="n">
        <v>52.1069692058347</v>
      </c>
      <c r="M44" s="1270" t="n">
        <v>12</v>
      </c>
      <c r="N44" s="1270" t="n">
        <v>28.356890459364</v>
      </c>
      <c r="O44" s="1270" t="n">
        <v>40.7064471879287</v>
      </c>
      <c r="P44" s="1270" t="n">
        <v>21.7391304347826</v>
      </c>
      <c r="Q44" s="1270" t="n">
        <v>43.6241610738255</v>
      </c>
      <c r="R44" s="1270" t="n">
        <v>14.1004862236629</v>
      </c>
      <c r="S44" s="1270" t="n">
        <v>17.6086956521739</v>
      </c>
      <c r="T44" s="1270" t="n">
        <v>13.5254988913526</v>
      </c>
      <c r="U44" s="1270" t="n">
        <v>11.5671641791045</v>
      </c>
      <c r="V44" s="1226" t="s">
        <v>210</v>
      </c>
      <c r="W44" s="1227"/>
    </row>
    <row r="45" customFormat="false" ht="13.5" hidden="false" customHeight="true" outlineLevel="0" collapsed="false">
      <c r="A45" s="1201" t="s">
        <v>211</v>
      </c>
      <c r="B45" s="1319" t="s">
        <v>493</v>
      </c>
      <c r="C45" s="1270" t="n">
        <v>0.559150091860372</v>
      </c>
      <c r="D45" s="1270" t="n">
        <v>0.623023099779546</v>
      </c>
      <c r="E45" s="1270" t="n">
        <v>0.239693192713327</v>
      </c>
      <c r="F45" s="1270" t="n">
        <v>0.807265388496468</v>
      </c>
      <c r="G45" s="1270" t="n">
        <v>0.515907136715391</v>
      </c>
      <c r="H45" s="1270" t="n">
        <v>0</v>
      </c>
      <c r="I45" s="1270" t="n">
        <v>0</v>
      </c>
      <c r="J45" s="1270" t="n">
        <v>0</v>
      </c>
      <c r="K45" s="1270" t="n">
        <v>0.674536256323777</v>
      </c>
      <c r="L45" s="1270" t="n">
        <v>2.0259319286872</v>
      </c>
      <c r="M45" s="1270" t="n">
        <v>0.857142857142857</v>
      </c>
      <c r="N45" s="1270" t="n">
        <v>0.353356890459364</v>
      </c>
      <c r="O45" s="1270" t="n">
        <v>0.51440329218107</v>
      </c>
      <c r="P45" s="1270" t="n">
        <v>0.395256916996047</v>
      </c>
      <c r="Q45" s="1270" t="n">
        <v>0.671140939597316</v>
      </c>
      <c r="R45" s="1270" t="n">
        <v>0.162074554294976</v>
      </c>
      <c r="S45" s="1270" t="n">
        <v>0</v>
      </c>
      <c r="T45" s="1270" t="n">
        <v>0</v>
      </c>
      <c r="U45" s="1270" t="n">
        <v>0.373134328358209</v>
      </c>
      <c r="V45" s="1226" t="s">
        <v>211</v>
      </c>
      <c r="W45" s="1227"/>
    </row>
    <row r="46" customFormat="false" ht="13.5" hidden="false" customHeight="true" outlineLevel="0" collapsed="false">
      <c r="A46" s="1201" t="s">
        <v>214</v>
      </c>
      <c r="B46" s="1319" t="s">
        <v>1111</v>
      </c>
      <c r="C46" s="1270" t="n">
        <v>0.0239635753654445</v>
      </c>
      <c r="D46" s="1270" t="n">
        <v>0.0191699415316783</v>
      </c>
      <c r="E46" s="1270" t="n">
        <v>0.0479386385426654</v>
      </c>
      <c r="F46" s="1270" t="n">
        <v>0</v>
      </c>
      <c r="G46" s="1270" t="n">
        <v>0</v>
      </c>
      <c r="H46" s="1270" t="n">
        <v>0.0881834215167549</v>
      </c>
      <c r="I46" s="1270" t="n">
        <v>0.255754475703325</v>
      </c>
      <c r="J46" s="1270" t="n">
        <v>0</v>
      </c>
      <c r="K46" s="1270" t="n">
        <v>0</v>
      </c>
      <c r="L46" s="1270" t="n">
        <v>0.0810372771474879</v>
      </c>
      <c r="M46" s="1270" t="n">
        <v>0</v>
      </c>
      <c r="N46" s="1270" t="n">
        <v>0</v>
      </c>
      <c r="O46" s="1270" t="n">
        <v>0</v>
      </c>
      <c r="P46" s="1270" t="n">
        <v>0</v>
      </c>
      <c r="Q46" s="1270" t="n">
        <v>0</v>
      </c>
      <c r="R46" s="1270" t="n">
        <v>0</v>
      </c>
      <c r="S46" s="1270" t="n">
        <v>0</v>
      </c>
      <c r="T46" s="1270" t="n">
        <v>0</v>
      </c>
      <c r="U46" s="1270" t="n">
        <v>0</v>
      </c>
      <c r="V46" s="1226" t="s">
        <v>214</v>
      </c>
      <c r="W46" s="1227"/>
    </row>
    <row r="47" customFormat="false" ht="13.5" hidden="false" customHeight="true" outlineLevel="0" collapsed="false">
      <c r="A47" s="1201"/>
      <c r="B47" s="1319"/>
      <c r="C47" s="1270"/>
      <c r="D47" s="1270"/>
      <c r="E47" s="1270"/>
      <c r="F47" s="1270"/>
      <c r="G47" s="1270"/>
      <c r="H47" s="1270"/>
      <c r="I47" s="1270"/>
      <c r="J47" s="1270"/>
      <c r="K47" s="1270"/>
      <c r="L47" s="1270"/>
      <c r="M47" s="1270"/>
      <c r="N47" s="1270"/>
      <c r="O47" s="1270"/>
      <c r="P47" s="1270"/>
      <c r="Q47" s="1270"/>
      <c r="R47" s="1270"/>
      <c r="S47" s="1270"/>
      <c r="T47" s="1270"/>
      <c r="U47" s="1270"/>
      <c r="V47" s="1226"/>
      <c r="W47" s="1227"/>
    </row>
    <row r="48" customFormat="false" ht="13.5" hidden="false" customHeight="true" outlineLevel="0" collapsed="false">
      <c r="A48" s="1201"/>
      <c r="B48" s="1318"/>
      <c r="C48" s="1270"/>
      <c r="D48" s="1270"/>
      <c r="E48" s="1270"/>
      <c r="F48" s="1270"/>
      <c r="G48" s="1270"/>
      <c r="H48" s="1270"/>
      <c r="I48" s="1270"/>
      <c r="J48" s="1270"/>
      <c r="K48" s="1270"/>
      <c r="L48" s="1270"/>
      <c r="M48" s="1270"/>
      <c r="N48" s="1270"/>
      <c r="O48" s="1270"/>
      <c r="P48" s="1270"/>
      <c r="Q48" s="1270"/>
      <c r="R48" s="1270"/>
      <c r="S48" s="1270"/>
      <c r="T48" s="1270"/>
      <c r="U48" s="1270"/>
      <c r="V48" s="1226"/>
      <c r="W48" s="1227"/>
    </row>
    <row r="49" customFormat="false" ht="12" hidden="false" customHeight="true" outlineLevel="0" collapsed="false">
      <c r="A49" s="1201" t="s">
        <v>215</v>
      </c>
      <c r="B49" s="1318" t="s">
        <v>495</v>
      </c>
      <c r="C49" s="1257"/>
      <c r="D49" s="1257"/>
      <c r="E49" s="1257"/>
      <c r="F49" s="1257"/>
      <c r="G49" s="1257"/>
      <c r="H49" s="1257"/>
      <c r="I49" s="1257"/>
      <c r="J49" s="1257"/>
      <c r="K49" s="1257"/>
      <c r="L49" s="1257"/>
      <c r="M49" s="1257"/>
      <c r="N49" s="1257"/>
      <c r="O49" s="1257"/>
      <c r="P49" s="1257"/>
      <c r="Q49" s="1257"/>
      <c r="R49" s="1257"/>
      <c r="S49" s="1257"/>
      <c r="T49" s="1257"/>
      <c r="U49" s="1257"/>
      <c r="V49" s="1226"/>
      <c r="W49" s="1227"/>
    </row>
    <row r="50" customFormat="false" ht="12" hidden="false" customHeight="true" outlineLevel="0" collapsed="false">
      <c r="A50" s="1201"/>
      <c r="B50" s="1319" t="s">
        <v>496</v>
      </c>
      <c r="C50" s="1270" t="n">
        <v>8.3233485102644</v>
      </c>
      <c r="D50" s="1270" t="n">
        <v>8.31016965398256</v>
      </c>
      <c r="E50" s="1270" t="n">
        <v>8.38926174496644</v>
      </c>
      <c r="F50" s="1270" t="n">
        <v>10.0908173562059</v>
      </c>
      <c r="G50" s="1270" t="n">
        <v>13.3276010318143</v>
      </c>
      <c r="H50" s="1270" t="n">
        <v>1.05820105820106</v>
      </c>
      <c r="I50" s="1270" t="n">
        <v>10.997442455243</v>
      </c>
      <c r="J50" s="1270" t="n">
        <v>3.65853658536585</v>
      </c>
      <c r="K50" s="1270" t="n">
        <v>5.22765598650928</v>
      </c>
      <c r="L50" s="1270" t="n">
        <v>4.94327390599676</v>
      </c>
      <c r="M50" s="1270" t="n">
        <v>11.4285714285714</v>
      </c>
      <c r="N50" s="1270" t="n">
        <v>8.65724381625442</v>
      </c>
      <c r="O50" s="1270" t="n">
        <v>10.0480109739369</v>
      </c>
      <c r="P50" s="1270" t="n">
        <v>12.0553359683794</v>
      </c>
      <c r="Q50" s="1270" t="n">
        <v>10.738255033557</v>
      </c>
      <c r="R50" s="1270" t="n">
        <v>3.56564019448947</v>
      </c>
      <c r="S50" s="1270" t="n">
        <v>9.56521739130435</v>
      </c>
      <c r="T50" s="1270" t="n">
        <v>7.53880266075388</v>
      </c>
      <c r="U50" s="1270" t="n">
        <v>9.70149253731343</v>
      </c>
      <c r="V50" s="1226" t="s">
        <v>215</v>
      </c>
      <c r="W50" s="1227"/>
    </row>
    <row r="51" customFormat="false" ht="13.5" hidden="false" customHeight="true" outlineLevel="0" collapsed="false">
      <c r="A51" s="1201"/>
      <c r="B51" s="1320"/>
      <c r="C51" s="1257"/>
      <c r="D51" s="1257"/>
      <c r="E51" s="1257"/>
      <c r="F51" s="1257"/>
      <c r="G51" s="1257"/>
      <c r="H51" s="1257"/>
      <c r="I51" s="1257"/>
      <c r="J51" s="1257"/>
      <c r="K51" s="1257"/>
      <c r="L51" s="1257"/>
      <c r="M51" s="1257"/>
      <c r="N51" s="1257"/>
      <c r="O51" s="1257"/>
      <c r="P51" s="1257"/>
      <c r="Q51" s="1257"/>
      <c r="R51" s="1257"/>
      <c r="S51" s="1257"/>
      <c r="T51" s="1257"/>
      <c r="U51" s="1257"/>
      <c r="V51" s="1226"/>
      <c r="W51" s="1227"/>
    </row>
    <row r="52" customFormat="false" ht="13.5" hidden="false" customHeight="true" outlineLevel="0" collapsed="false">
      <c r="A52" s="1201" t="s">
        <v>216</v>
      </c>
      <c r="B52" s="1318" t="s">
        <v>930</v>
      </c>
      <c r="C52" s="1270"/>
      <c r="D52" s="1270"/>
      <c r="E52" s="1270"/>
      <c r="F52" s="1270"/>
      <c r="G52" s="1270"/>
      <c r="H52" s="1270"/>
      <c r="I52" s="1270"/>
      <c r="J52" s="1270"/>
      <c r="K52" s="1270"/>
      <c r="L52" s="1270"/>
      <c r="M52" s="1270"/>
      <c r="N52" s="1270"/>
      <c r="O52" s="1270"/>
      <c r="P52" s="1270"/>
      <c r="Q52" s="1270"/>
      <c r="R52" s="1270"/>
      <c r="S52" s="1270"/>
      <c r="T52" s="1270"/>
      <c r="U52" s="1270"/>
      <c r="V52" s="1226"/>
      <c r="W52" s="1227"/>
    </row>
    <row r="53" customFormat="false" ht="13.5" hidden="false" customHeight="true" outlineLevel="0" collapsed="false">
      <c r="A53" s="1201"/>
      <c r="B53" s="1319" t="s">
        <v>931</v>
      </c>
      <c r="C53" s="1270" t="n">
        <v>8.17157919961658</v>
      </c>
      <c r="D53" s="1270" t="n">
        <v>8.24307485862168</v>
      </c>
      <c r="E53" s="1270" t="n">
        <v>7.81399808245446</v>
      </c>
      <c r="F53" s="1270" t="n">
        <v>9.98990918264379</v>
      </c>
      <c r="G53" s="1270" t="n">
        <v>13.0696474634566</v>
      </c>
      <c r="H53" s="1270" t="n">
        <v>1.05820105820106</v>
      </c>
      <c r="I53" s="1270" t="n">
        <v>9.71867007672634</v>
      </c>
      <c r="J53" s="1270" t="n">
        <v>3.65853658536585</v>
      </c>
      <c r="K53" s="1270" t="n">
        <v>5.22765598650928</v>
      </c>
      <c r="L53" s="1270" t="n">
        <v>4.94327390599676</v>
      </c>
      <c r="M53" s="1270" t="n">
        <v>11.1428571428571</v>
      </c>
      <c r="N53" s="1270" t="n">
        <v>8.56890459363958</v>
      </c>
      <c r="O53" s="1270" t="n">
        <v>10.0480109739369</v>
      </c>
      <c r="P53" s="1270" t="n">
        <v>11.6600790513834</v>
      </c>
      <c r="Q53" s="1270" t="n">
        <v>10.738255033557</v>
      </c>
      <c r="R53" s="1270" t="n">
        <v>3.56564019448947</v>
      </c>
      <c r="S53" s="1270" t="n">
        <v>8.26086956521739</v>
      </c>
      <c r="T53" s="1270" t="n">
        <v>7.53880266075388</v>
      </c>
      <c r="U53" s="1270" t="n">
        <v>9.70149253731343</v>
      </c>
      <c r="V53" s="1226" t="s">
        <v>216</v>
      </c>
      <c r="W53" s="1227"/>
    </row>
    <row r="54" customFormat="false" ht="13.5" hidden="false" customHeight="true" outlineLevel="0" collapsed="false">
      <c r="A54" s="1201"/>
      <c r="B54" s="1319"/>
      <c r="C54" s="1270"/>
      <c r="D54" s="1270"/>
      <c r="E54" s="1270"/>
      <c r="F54" s="1270"/>
      <c r="G54" s="1270"/>
      <c r="H54" s="1270"/>
      <c r="I54" s="1270"/>
      <c r="J54" s="1270"/>
      <c r="K54" s="1270"/>
      <c r="L54" s="1270"/>
      <c r="M54" s="1270"/>
      <c r="N54" s="1270"/>
      <c r="O54" s="1270"/>
      <c r="P54" s="1270"/>
      <c r="Q54" s="1270"/>
      <c r="R54" s="1270"/>
      <c r="S54" s="1270"/>
      <c r="T54" s="1270"/>
      <c r="U54" s="1270"/>
      <c r="V54" s="1226"/>
      <c r="W54" s="1227"/>
    </row>
    <row r="55" customFormat="false" ht="13.5" hidden="false" customHeight="true" outlineLevel="0" collapsed="false">
      <c r="A55" s="1201"/>
      <c r="B55" s="1321"/>
      <c r="C55" s="1257"/>
      <c r="D55" s="1257"/>
      <c r="E55" s="1257"/>
      <c r="F55" s="1257"/>
      <c r="G55" s="1257"/>
      <c r="H55" s="1257"/>
      <c r="I55" s="1257"/>
      <c r="J55" s="1257"/>
      <c r="K55" s="1257"/>
      <c r="L55" s="1257"/>
      <c r="M55" s="1257"/>
      <c r="N55" s="1257"/>
      <c r="O55" s="1257"/>
      <c r="P55" s="1257"/>
      <c r="Q55" s="1257"/>
      <c r="R55" s="1257"/>
      <c r="S55" s="1257"/>
      <c r="T55" s="1257"/>
      <c r="U55" s="1257"/>
      <c r="V55" s="1226"/>
      <c r="W55" s="1227"/>
    </row>
    <row r="56" customFormat="false" ht="13.5" hidden="false" customHeight="true" outlineLevel="0" collapsed="false">
      <c r="A56" s="1201" t="s">
        <v>217</v>
      </c>
      <c r="B56" s="1319" t="s">
        <v>498</v>
      </c>
      <c r="C56" s="1270" t="n">
        <v>9.45762441089544</v>
      </c>
      <c r="D56" s="1270" t="n">
        <v>4.47618134764689</v>
      </c>
      <c r="E56" s="1270" t="n">
        <v>34.3720038350911</v>
      </c>
      <c r="F56" s="1270" t="n">
        <v>2.4217961654894</v>
      </c>
      <c r="G56" s="1270" t="n">
        <v>6.0189165950129</v>
      </c>
      <c r="H56" s="1270" t="n">
        <v>0.0881834215167549</v>
      </c>
      <c r="I56" s="1270" t="n">
        <v>35.5498721227622</v>
      </c>
      <c r="J56" s="1270" t="n">
        <v>1.82926829268293</v>
      </c>
      <c r="K56" s="1270" t="n">
        <v>4.04721753794266</v>
      </c>
      <c r="L56" s="1270" t="n">
        <v>3.48460291734198</v>
      </c>
      <c r="M56" s="1270" t="n">
        <v>23.7142857142857</v>
      </c>
      <c r="N56" s="1270" t="n">
        <v>6.18374558303887</v>
      </c>
      <c r="O56" s="1270" t="n">
        <v>3.39506172839506</v>
      </c>
      <c r="P56" s="1270" t="n">
        <v>17.7865612648221</v>
      </c>
      <c r="Q56" s="1270" t="n">
        <v>3.35570469798658</v>
      </c>
      <c r="R56" s="1270" t="n">
        <v>36.4667747163695</v>
      </c>
      <c r="S56" s="1270" t="n">
        <v>41.7391304347826</v>
      </c>
      <c r="T56" s="1270" t="n">
        <v>8.42572062084257</v>
      </c>
      <c r="U56" s="1270" t="n">
        <v>29.1044776119403</v>
      </c>
      <c r="V56" s="1226" t="s">
        <v>217</v>
      </c>
      <c r="W56" s="1227"/>
    </row>
    <row r="57" customFormat="false" ht="13.5" hidden="false" customHeight="true" outlineLevel="0" collapsed="false">
      <c r="A57" s="1201"/>
      <c r="B57" s="1319"/>
      <c r="C57" s="1270"/>
      <c r="D57" s="1270"/>
      <c r="E57" s="1270"/>
      <c r="F57" s="1270"/>
      <c r="G57" s="1270"/>
      <c r="H57" s="1270"/>
      <c r="I57" s="1270"/>
      <c r="J57" s="1270"/>
      <c r="K57" s="1270"/>
      <c r="L57" s="1270"/>
      <c r="M57" s="1270"/>
      <c r="N57" s="1270"/>
      <c r="O57" s="1270"/>
      <c r="P57" s="1270"/>
      <c r="Q57" s="1270"/>
      <c r="R57" s="1270"/>
      <c r="S57" s="1270"/>
      <c r="T57" s="1270"/>
      <c r="U57" s="1270"/>
      <c r="V57" s="1226"/>
      <c r="W57" s="1227"/>
    </row>
    <row r="58" customFormat="false" ht="13.5" hidden="false" customHeight="true" outlineLevel="0" collapsed="false">
      <c r="A58" s="1201" t="s">
        <v>218</v>
      </c>
      <c r="B58" s="1319" t="s">
        <v>1112</v>
      </c>
      <c r="C58" s="1270" t="n">
        <v>1.88513459541497</v>
      </c>
      <c r="D58" s="1270" t="n">
        <v>0.900987251988882</v>
      </c>
      <c r="E58" s="1270" t="n">
        <v>6.80728667305849</v>
      </c>
      <c r="F58" s="1270" t="n">
        <v>1.00908173562059</v>
      </c>
      <c r="G58" s="1270" t="n">
        <v>2.40756663800516</v>
      </c>
      <c r="H58" s="1270" t="n">
        <v>0</v>
      </c>
      <c r="I58" s="1270" t="n">
        <v>1.27877237851662</v>
      </c>
      <c r="J58" s="1270" t="n">
        <v>1.82926829268293</v>
      </c>
      <c r="K58" s="1270" t="n">
        <v>1.68634064080944</v>
      </c>
      <c r="L58" s="1270" t="n">
        <v>0.486223662884927</v>
      </c>
      <c r="M58" s="1270" t="n">
        <v>1.42857142857143</v>
      </c>
      <c r="N58" s="1270" t="n">
        <v>1.67844522968198</v>
      </c>
      <c r="O58" s="1270" t="n">
        <v>0.342935528120713</v>
      </c>
      <c r="P58" s="1270" t="n">
        <v>1.38339920948617</v>
      </c>
      <c r="Q58" s="1270" t="n">
        <v>0.671140939597316</v>
      </c>
      <c r="R58" s="1270" t="n">
        <v>19.4489465153971</v>
      </c>
      <c r="S58" s="1270" t="n">
        <v>1.08695652173913</v>
      </c>
      <c r="T58" s="1270" t="n">
        <v>0</v>
      </c>
      <c r="U58" s="1270" t="n">
        <v>2.61194029850746</v>
      </c>
      <c r="V58" s="1226" t="s">
        <v>218</v>
      </c>
      <c r="W58" s="1227"/>
    </row>
    <row r="59" customFormat="false" ht="13.5" hidden="false" customHeight="true" outlineLevel="0" collapsed="false">
      <c r="A59" s="1201"/>
      <c r="B59" s="1319"/>
      <c r="C59" s="1270"/>
      <c r="D59" s="1270"/>
      <c r="E59" s="1270"/>
      <c r="F59" s="1270"/>
      <c r="G59" s="1270"/>
      <c r="H59" s="1270"/>
      <c r="I59" s="1270"/>
      <c r="J59" s="1270"/>
      <c r="K59" s="1270"/>
      <c r="L59" s="1270"/>
      <c r="M59" s="1270"/>
      <c r="N59" s="1270"/>
      <c r="O59" s="1270"/>
      <c r="P59" s="1270"/>
      <c r="Q59" s="1270"/>
      <c r="R59" s="1270"/>
      <c r="S59" s="1270"/>
      <c r="T59" s="1270"/>
      <c r="U59" s="1270"/>
      <c r="V59" s="1226"/>
      <c r="W59" s="1227"/>
    </row>
    <row r="60" customFormat="false" ht="13.5" hidden="false" customHeight="true" outlineLevel="0" collapsed="false">
      <c r="A60" s="1201"/>
      <c r="B60" s="1319"/>
      <c r="C60" s="1270"/>
      <c r="D60" s="1270"/>
      <c r="E60" s="1270"/>
      <c r="F60" s="1270"/>
      <c r="G60" s="1270"/>
      <c r="H60" s="1270"/>
      <c r="I60" s="1270"/>
      <c r="J60" s="1270"/>
      <c r="K60" s="1270"/>
      <c r="L60" s="1270"/>
      <c r="M60" s="1270"/>
      <c r="N60" s="1270"/>
      <c r="O60" s="1270"/>
      <c r="P60" s="1270"/>
      <c r="Q60" s="1270"/>
      <c r="R60" s="1270"/>
      <c r="S60" s="1270"/>
      <c r="T60" s="1270"/>
      <c r="U60" s="1270"/>
      <c r="V60" s="1226"/>
      <c r="W60" s="1227"/>
    </row>
    <row r="61" customFormat="false" ht="13.5" hidden="false" customHeight="true" outlineLevel="0" collapsed="false">
      <c r="A61" s="1201" t="s">
        <v>268</v>
      </c>
      <c r="B61" s="1318" t="s">
        <v>501</v>
      </c>
      <c r="C61" s="1257"/>
      <c r="D61" s="1257"/>
      <c r="E61" s="1257"/>
      <c r="F61" s="1257"/>
      <c r="G61" s="1257"/>
      <c r="H61" s="1257"/>
      <c r="I61" s="1257"/>
      <c r="J61" s="1257"/>
      <c r="K61" s="1257"/>
      <c r="L61" s="1257"/>
      <c r="M61" s="1257"/>
      <c r="N61" s="1257"/>
      <c r="O61" s="1257"/>
      <c r="P61" s="1257"/>
      <c r="Q61" s="1257"/>
      <c r="R61" s="1257"/>
      <c r="S61" s="1257"/>
      <c r="T61" s="1257"/>
      <c r="U61" s="1257"/>
      <c r="V61" s="1226"/>
      <c r="W61" s="1227"/>
    </row>
    <row r="62" customFormat="false" ht="12" hidden="false" customHeight="true" outlineLevel="0" collapsed="false">
      <c r="A62" s="1201"/>
      <c r="B62" s="1319" t="s">
        <v>1113</v>
      </c>
      <c r="C62" s="1270" t="n">
        <v>6.97340043134436</v>
      </c>
      <c r="D62" s="1270" t="n">
        <v>7.02578357136011</v>
      </c>
      <c r="E62" s="1270" t="n">
        <v>6.71140939597315</v>
      </c>
      <c r="F62" s="1270" t="n">
        <v>3.83451059535822</v>
      </c>
      <c r="G62" s="1270" t="n">
        <v>9.11435941530525</v>
      </c>
      <c r="H62" s="1270" t="n">
        <v>5.73192239858907</v>
      </c>
      <c r="I62" s="1270" t="n">
        <v>4.34782608695652</v>
      </c>
      <c r="J62" s="1270" t="n">
        <v>7.92682926829268</v>
      </c>
      <c r="K62" s="1270" t="n">
        <v>4.5531197301855</v>
      </c>
      <c r="L62" s="1270" t="n">
        <v>6.96920583468395</v>
      </c>
      <c r="M62" s="1270" t="n">
        <v>6.57142857142857</v>
      </c>
      <c r="N62" s="1270" t="n">
        <v>7.15547703180212</v>
      </c>
      <c r="O62" s="1270" t="n">
        <v>7.23593964334705</v>
      </c>
      <c r="P62" s="1270" t="n">
        <v>6.52173913043478</v>
      </c>
      <c r="Q62" s="1270" t="n">
        <v>9.39597315436242</v>
      </c>
      <c r="R62" s="1270" t="n">
        <v>10.2106969205835</v>
      </c>
      <c r="S62" s="1270" t="n">
        <v>4.34782608695652</v>
      </c>
      <c r="T62" s="1270" t="n">
        <v>13.0820399113082</v>
      </c>
      <c r="U62" s="1270" t="n">
        <v>6.34328358208955</v>
      </c>
      <c r="V62" s="1226" t="s">
        <v>268</v>
      </c>
      <c r="W62" s="1227"/>
    </row>
    <row r="63" customFormat="false" ht="12" hidden="false" customHeight="true" outlineLevel="0" collapsed="false">
      <c r="A63" s="1201"/>
      <c r="B63" s="1319"/>
      <c r="C63" s="1270"/>
      <c r="D63" s="1270"/>
      <c r="E63" s="1270"/>
      <c r="F63" s="1270"/>
      <c r="G63" s="1270"/>
      <c r="H63" s="1270"/>
      <c r="I63" s="1270"/>
      <c r="J63" s="1270"/>
      <c r="K63" s="1270"/>
      <c r="L63" s="1270"/>
      <c r="M63" s="1270"/>
      <c r="N63" s="1270"/>
      <c r="O63" s="1270"/>
      <c r="P63" s="1270"/>
      <c r="Q63" s="1270"/>
      <c r="R63" s="1270"/>
      <c r="S63" s="1270"/>
      <c r="T63" s="1270"/>
      <c r="U63" s="1270"/>
      <c r="V63" s="1226"/>
      <c r="W63" s="1227"/>
    </row>
    <row r="64" customFormat="false" ht="13.5" hidden="false" customHeight="true" outlineLevel="0" collapsed="false">
      <c r="A64" s="1201"/>
      <c r="B64" s="1005"/>
      <c r="C64" s="1257"/>
      <c r="D64" s="1257"/>
      <c r="E64" s="1257"/>
      <c r="F64" s="1257"/>
      <c r="G64" s="1257"/>
      <c r="H64" s="1257"/>
      <c r="I64" s="1257"/>
      <c r="J64" s="1257"/>
      <c r="K64" s="1257"/>
      <c r="L64" s="1257"/>
      <c r="M64" s="1257"/>
      <c r="N64" s="1257"/>
      <c r="O64" s="1257"/>
      <c r="P64" s="1257"/>
      <c r="Q64" s="1257"/>
      <c r="R64" s="1257"/>
      <c r="S64" s="1257"/>
      <c r="T64" s="1257"/>
      <c r="U64" s="1257"/>
      <c r="V64" s="1226"/>
      <c r="W64" s="1227"/>
    </row>
    <row r="65" customFormat="false" ht="13.5" hidden="false" customHeight="true" outlineLevel="0" collapsed="false">
      <c r="A65" s="1201" t="s">
        <v>269</v>
      </c>
      <c r="B65" s="1318" t="s">
        <v>505</v>
      </c>
      <c r="C65" s="1257"/>
      <c r="D65" s="1257"/>
      <c r="E65" s="1257"/>
      <c r="F65" s="1257"/>
      <c r="G65" s="1257"/>
      <c r="H65" s="1257"/>
      <c r="I65" s="1257"/>
      <c r="J65" s="1257"/>
      <c r="K65" s="1257"/>
      <c r="L65" s="1257"/>
      <c r="M65" s="1257"/>
      <c r="N65" s="1257"/>
      <c r="O65" s="1257"/>
      <c r="P65" s="1257"/>
      <c r="Q65" s="1257"/>
      <c r="R65" s="1257"/>
      <c r="S65" s="1257"/>
      <c r="T65" s="1257"/>
      <c r="U65" s="1257"/>
      <c r="V65" s="1226"/>
      <c r="W65" s="1227"/>
    </row>
    <row r="66" customFormat="false" ht="12" hidden="false" customHeight="true" outlineLevel="0" collapsed="false">
      <c r="A66" s="1267"/>
      <c r="B66" s="1319" t="s">
        <v>934</v>
      </c>
      <c r="C66" s="1270" t="n">
        <v>19.9217189871396</v>
      </c>
      <c r="D66" s="1270" t="n">
        <v>21.0677657433145</v>
      </c>
      <c r="E66" s="1270" t="n">
        <v>14.189837008629</v>
      </c>
      <c r="F66" s="1270" t="n">
        <v>13.3198789101917</v>
      </c>
      <c r="G66" s="1270" t="n">
        <v>16.6809974204643</v>
      </c>
      <c r="H66" s="1270" t="n">
        <v>26.2786596119929</v>
      </c>
      <c r="I66" s="1270" t="n">
        <v>8.95140664961637</v>
      </c>
      <c r="J66" s="1270" t="n">
        <v>52.4390243902439</v>
      </c>
      <c r="K66" s="1270" t="n">
        <v>30.185497470489</v>
      </c>
      <c r="L66" s="1270" t="n">
        <v>15.5591572123177</v>
      </c>
      <c r="M66" s="1270" t="n">
        <v>24.8571428571429</v>
      </c>
      <c r="N66" s="1270" t="n">
        <v>26.7667844522968</v>
      </c>
      <c r="O66" s="1270" t="n">
        <v>19.8216735253772</v>
      </c>
      <c r="P66" s="1270" t="n">
        <v>14.2292490118577</v>
      </c>
      <c r="Q66" s="1270" t="n">
        <v>12.0805369127517</v>
      </c>
      <c r="R66" s="1270" t="n">
        <v>13.128038897893</v>
      </c>
      <c r="S66" s="1270" t="n">
        <v>9.78260869565217</v>
      </c>
      <c r="T66" s="1270" t="n">
        <v>32.3725055432373</v>
      </c>
      <c r="U66" s="1270" t="n">
        <v>17.910447761194</v>
      </c>
      <c r="V66" s="1226" t="s">
        <v>269</v>
      </c>
      <c r="W66" s="1227"/>
    </row>
    <row r="67" customFormat="false" ht="13.5" hidden="false" customHeight="true" outlineLevel="0" collapsed="false">
      <c r="A67" s="1201"/>
      <c r="B67" s="1005"/>
      <c r="C67" s="1257"/>
      <c r="D67" s="1257"/>
      <c r="E67" s="1257"/>
      <c r="F67" s="1257"/>
      <c r="G67" s="1257"/>
      <c r="H67" s="1257"/>
      <c r="I67" s="1257"/>
      <c r="J67" s="1257"/>
      <c r="K67" s="1257"/>
      <c r="L67" s="1257"/>
      <c r="M67" s="1257"/>
      <c r="N67" s="1257"/>
      <c r="O67" s="1257"/>
      <c r="P67" s="1257"/>
      <c r="Q67" s="1257"/>
      <c r="R67" s="1257"/>
      <c r="S67" s="1257"/>
      <c r="T67" s="1257"/>
      <c r="U67" s="1257"/>
      <c r="V67" s="1226"/>
      <c r="W67" s="1227"/>
    </row>
    <row r="68" customFormat="false" ht="13.5" hidden="false" customHeight="true" outlineLevel="0" collapsed="false">
      <c r="A68" s="1201" t="s">
        <v>270</v>
      </c>
      <c r="B68" s="1319" t="s">
        <v>590</v>
      </c>
      <c r="C68" s="1270" t="n">
        <v>17.3735921399473</v>
      </c>
      <c r="D68" s="1270" t="n">
        <v>18.4798236365379</v>
      </c>
      <c r="E68" s="1270" t="n">
        <v>11.8408437200384</v>
      </c>
      <c r="F68" s="1270" t="n">
        <v>11.3017154389506</v>
      </c>
      <c r="G68" s="1270" t="n">
        <v>13.585554600172</v>
      </c>
      <c r="H68" s="1270" t="n">
        <v>22.4867724867725</v>
      </c>
      <c r="I68" s="1270" t="n">
        <v>7.67263427109975</v>
      </c>
      <c r="J68" s="1270" t="n">
        <v>23.1707317073171</v>
      </c>
      <c r="K68" s="1270" t="n">
        <v>27.6559865092749</v>
      </c>
      <c r="L68" s="1270" t="n">
        <v>14.4246353322528</v>
      </c>
      <c r="M68" s="1270" t="n">
        <v>22.8571428571429</v>
      </c>
      <c r="N68" s="1270" t="n">
        <v>25.2650176678445</v>
      </c>
      <c r="O68" s="1270" t="n">
        <v>18.2441700960219</v>
      </c>
      <c r="P68" s="1270" t="n">
        <v>12.0553359683794</v>
      </c>
      <c r="Q68" s="1270" t="n">
        <v>6.71140939597315</v>
      </c>
      <c r="R68" s="1270" t="n">
        <v>8.91410048622366</v>
      </c>
      <c r="S68" s="1270" t="n">
        <v>7.60869565217391</v>
      </c>
      <c r="T68" s="1270" t="n">
        <v>29.7117516629712</v>
      </c>
      <c r="U68" s="1270" t="n">
        <v>17.5373134328358</v>
      </c>
      <c r="V68" s="1226" t="s">
        <v>270</v>
      </c>
      <c r="W68" s="1227"/>
    </row>
    <row r="69" customFormat="false" ht="13.5" hidden="false" customHeight="true" outlineLevel="0" collapsed="false">
      <c r="A69" s="1201"/>
      <c r="B69" s="1319"/>
      <c r="C69" s="1270"/>
      <c r="D69" s="1270"/>
      <c r="E69" s="1270"/>
      <c r="F69" s="1270"/>
      <c r="G69" s="1270"/>
      <c r="H69" s="1270"/>
      <c r="I69" s="1270"/>
      <c r="J69" s="1270"/>
      <c r="K69" s="1270"/>
      <c r="L69" s="1270"/>
      <c r="M69" s="1270"/>
      <c r="N69" s="1270"/>
      <c r="O69" s="1270"/>
      <c r="P69" s="1270"/>
      <c r="Q69" s="1270"/>
      <c r="R69" s="1270"/>
      <c r="S69" s="1270"/>
      <c r="T69" s="1270"/>
      <c r="U69" s="1270"/>
      <c r="V69" s="1226"/>
      <c r="W69" s="1227"/>
    </row>
    <row r="70" customFormat="false" ht="13.5" hidden="false" customHeight="true" outlineLevel="0" collapsed="false">
      <c r="A70" s="1201"/>
      <c r="B70" s="1319"/>
      <c r="C70" s="1270"/>
      <c r="D70" s="1270"/>
      <c r="E70" s="1270"/>
      <c r="F70" s="1270"/>
      <c r="G70" s="1270"/>
      <c r="H70" s="1270"/>
      <c r="I70" s="1270"/>
      <c r="J70" s="1270"/>
      <c r="K70" s="1270"/>
      <c r="L70" s="1270"/>
      <c r="M70" s="1270"/>
      <c r="N70" s="1270"/>
      <c r="O70" s="1270"/>
      <c r="P70" s="1270"/>
      <c r="Q70" s="1270"/>
      <c r="R70" s="1270"/>
      <c r="S70" s="1270"/>
      <c r="T70" s="1270"/>
      <c r="U70" s="1270"/>
      <c r="V70" s="1226"/>
      <c r="W70" s="1227"/>
    </row>
    <row r="71" customFormat="false" ht="12" hidden="false" customHeight="true" outlineLevel="0" collapsed="false">
      <c r="A71" s="1201"/>
      <c r="B71" s="1319"/>
      <c r="C71" s="1270"/>
      <c r="D71" s="1270"/>
      <c r="E71" s="1270"/>
      <c r="F71" s="1270"/>
      <c r="G71" s="1270"/>
      <c r="H71" s="1270"/>
      <c r="I71" s="1270"/>
      <c r="J71" s="1270"/>
      <c r="K71" s="1270"/>
      <c r="L71" s="1270"/>
      <c r="M71" s="1270"/>
      <c r="N71" s="1270"/>
      <c r="O71" s="1270"/>
      <c r="P71" s="1270"/>
      <c r="Q71" s="1270"/>
      <c r="R71" s="1270"/>
      <c r="S71" s="1270"/>
      <c r="T71" s="1270"/>
      <c r="U71" s="1270"/>
      <c r="V71" s="1226"/>
      <c r="W71" s="1227"/>
    </row>
    <row r="72" customFormat="false" ht="13.5" hidden="false" customHeight="true" outlineLevel="0" collapsed="false">
      <c r="A72" s="1201" t="s">
        <v>272</v>
      </c>
      <c r="B72" s="1319" t="s">
        <v>509</v>
      </c>
      <c r="C72" s="1270" t="n">
        <v>0.631040817956706</v>
      </c>
      <c r="D72" s="1270" t="n">
        <v>0.709287836672098</v>
      </c>
      <c r="E72" s="1270" t="n">
        <v>0.239693192713327</v>
      </c>
      <c r="F72" s="1270" t="n">
        <v>0.908173562058527</v>
      </c>
      <c r="G72" s="1270" t="n">
        <v>1.71969045571797</v>
      </c>
      <c r="H72" s="1270" t="n">
        <v>0.705467372134039</v>
      </c>
      <c r="I72" s="1270" t="n">
        <v>0.255754475703325</v>
      </c>
      <c r="J72" s="1270" t="n">
        <v>0</v>
      </c>
      <c r="K72" s="1270" t="n">
        <v>1.34907251264755</v>
      </c>
      <c r="L72" s="1270" t="n">
        <v>0.324149108589951</v>
      </c>
      <c r="M72" s="1270" t="n">
        <v>0</v>
      </c>
      <c r="N72" s="1270" t="n">
        <v>0.353356890459364</v>
      </c>
      <c r="O72" s="1270" t="n">
        <v>0.240054869684499</v>
      </c>
      <c r="P72" s="1270" t="n">
        <v>1.97628458498024</v>
      </c>
      <c r="Q72" s="1270" t="n">
        <v>0</v>
      </c>
      <c r="R72" s="1270" t="n">
        <v>0.324149108589951</v>
      </c>
      <c r="S72" s="1270" t="n">
        <v>0.217391304347826</v>
      </c>
      <c r="T72" s="1270" t="n">
        <v>0.886917960088692</v>
      </c>
      <c r="U72" s="1270" t="n">
        <v>0.373134328358209</v>
      </c>
      <c r="V72" s="1226" t="s">
        <v>272</v>
      </c>
      <c r="W72" s="1227"/>
    </row>
    <row r="73" customFormat="false" ht="12" hidden="false" customHeight="true" outlineLevel="0" collapsed="false">
      <c r="A73" s="1201"/>
      <c r="B73" s="1048"/>
      <c r="C73" s="1235"/>
      <c r="D73" s="1182"/>
      <c r="E73" s="1182"/>
      <c r="F73" s="1182"/>
      <c r="G73" s="1182"/>
      <c r="H73" s="1182"/>
      <c r="I73" s="1322"/>
      <c r="J73" s="1323"/>
      <c r="K73" s="1182"/>
      <c r="L73" s="1182"/>
      <c r="M73" s="1182"/>
      <c r="N73" s="1182"/>
      <c r="O73" s="1182"/>
      <c r="P73" s="1182"/>
      <c r="Q73" s="1182"/>
      <c r="R73" s="1235"/>
      <c r="S73" s="1235"/>
      <c r="T73" s="1235"/>
      <c r="U73" s="1235"/>
      <c r="V73" s="1175"/>
      <c r="W73" s="1227"/>
    </row>
    <row r="74" customFormat="false" ht="13.5" hidden="false" customHeight="true" outlineLevel="0" collapsed="false">
      <c r="A74" s="1175"/>
      <c r="B74" s="1048"/>
      <c r="C74" s="1235"/>
      <c r="D74" s="1182"/>
      <c r="E74" s="1182"/>
      <c r="F74" s="1182"/>
      <c r="G74" s="1182"/>
      <c r="H74" s="1182"/>
      <c r="I74" s="1182"/>
      <c r="J74" s="1182"/>
      <c r="K74" s="1182"/>
      <c r="L74" s="1182"/>
      <c r="M74" s="1182"/>
      <c r="N74" s="1182"/>
      <c r="O74" s="1182"/>
      <c r="P74" s="1182"/>
      <c r="Q74" s="1182"/>
      <c r="R74" s="1235"/>
      <c r="S74" s="1235"/>
      <c r="T74" s="1235"/>
      <c r="U74" s="1235"/>
      <c r="V74" s="1175"/>
      <c r="W74" s="1227"/>
    </row>
    <row r="75" customFormat="false" ht="13.5" hidden="false" customHeight="true" outlineLevel="0" collapsed="false">
      <c r="A75" s="1324"/>
      <c r="B75" s="1324"/>
      <c r="C75" s="1235"/>
      <c r="D75" s="1182"/>
      <c r="E75" s="1182"/>
      <c r="F75" s="1182"/>
      <c r="G75" s="1182"/>
      <c r="H75" s="1182"/>
      <c r="I75" s="1182"/>
      <c r="J75" s="1182"/>
      <c r="K75" s="1182"/>
      <c r="L75" s="1182"/>
      <c r="M75" s="1182"/>
      <c r="N75" s="1182"/>
      <c r="O75" s="1182"/>
      <c r="P75" s="1182"/>
      <c r="Q75" s="1182"/>
      <c r="R75" s="1235"/>
      <c r="S75" s="1235"/>
      <c r="T75" s="1235"/>
      <c r="U75" s="1235"/>
      <c r="V75" s="1175"/>
      <c r="W75" s="1227"/>
    </row>
    <row r="76" customFormat="false" ht="13.5" hidden="false" customHeight="true" outlineLevel="0" collapsed="false">
      <c r="A76" s="1325" t="s">
        <v>1018</v>
      </c>
      <c r="B76" s="1325"/>
      <c r="C76" s="1235"/>
      <c r="D76" s="1182"/>
      <c r="E76" s="1182"/>
      <c r="F76" s="1182"/>
      <c r="G76" s="1182"/>
      <c r="H76" s="1182"/>
      <c r="I76" s="1182"/>
      <c r="J76" s="1182"/>
      <c r="K76" s="1182"/>
      <c r="L76" s="1182"/>
      <c r="M76" s="1182"/>
      <c r="N76" s="1182"/>
      <c r="O76" s="1182"/>
      <c r="P76" s="1182"/>
      <c r="Q76" s="1182"/>
      <c r="R76" s="1235"/>
      <c r="S76" s="1235"/>
      <c r="T76" s="1235"/>
      <c r="U76" s="1235"/>
      <c r="V76" s="1175"/>
      <c r="W76" s="1227"/>
    </row>
    <row r="77" customFormat="false" ht="13.5" hidden="false" customHeight="true" outlineLevel="0" collapsed="false">
      <c r="A77" s="1324"/>
      <c r="B77" s="1326"/>
      <c r="C77" s="1235"/>
      <c r="D77" s="1182"/>
      <c r="E77" s="1182"/>
      <c r="F77" s="1182"/>
      <c r="G77" s="1182"/>
      <c r="H77" s="1182"/>
      <c r="I77" s="1182"/>
      <c r="J77" s="1182"/>
      <c r="K77" s="1182"/>
      <c r="L77" s="1182"/>
      <c r="M77" s="1182"/>
      <c r="N77" s="1182"/>
      <c r="O77" s="1182"/>
      <c r="P77" s="1182"/>
      <c r="Q77" s="1182"/>
      <c r="R77" s="1235"/>
      <c r="S77" s="1235"/>
      <c r="T77" s="1235"/>
      <c r="U77" s="1235"/>
      <c r="V77" s="1175"/>
      <c r="W77" s="1227"/>
    </row>
    <row r="78" customFormat="false" ht="13.5" hidden="false" customHeight="true" outlineLevel="0" collapsed="false">
      <c r="C78" s="1235"/>
      <c r="D78" s="1182"/>
      <c r="E78" s="1182"/>
      <c r="F78" s="1182"/>
      <c r="G78" s="1182"/>
      <c r="H78" s="1182"/>
      <c r="I78" s="1182"/>
      <c r="J78" s="1182"/>
      <c r="K78" s="1182"/>
      <c r="L78" s="1182"/>
      <c r="M78" s="1182"/>
      <c r="N78" s="1182"/>
      <c r="O78" s="1182"/>
      <c r="P78" s="1182"/>
      <c r="Q78" s="1182"/>
      <c r="R78" s="1235"/>
      <c r="S78" s="1235"/>
      <c r="T78" s="1235"/>
      <c r="U78" s="1235"/>
      <c r="V78" s="1175"/>
      <c r="W78" s="1227"/>
    </row>
    <row r="79" customFormat="false" ht="13.5" hidden="false" customHeight="true" outlineLevel="0" collapsed="false">
      <c r="A79" s="1324"/>
      <c r="B79" s="1326"/>
      <c r="C79" s="1235"/>
      <c r="D79" s="1182"/>
      <c r="E79" s="1182"/>
      <c r="F79" s="1182"/>
      <c r="G79" s="1182"/>
      <c r="H79" s="1182"/>
      <c r="I79" s="1182"/>
      <c r="J79" s="1182"/>
      <c r="K79" s="1182"/>
      <c r="L79" s="1182"/>
      <c r="M79" s="1182"/>
      <c r="N79" s="1182"/>
      <c r="O79" s="1182"/>
      <c r="P79" s="1182"/>
      <c r="Q79" s="1182"/>
      <c r="R79" s="1235"/>
      <c r="S79" s="1235"/>
      <c r="T79" s="1235"/>
      <c r="U79" s="1235"/>
      <c r="V79" s="1175"/>
      <c r="W79" s="1227"/>
    </row>
    <row r="80" customFormat="false" ht="12.75" hidden="false" customHeight="false" outlineLevel="0" collapsed="false">
      <c r="A80" s="1240"/>
      <c r="B80" s="1241"/>
      <c r="C80" s="1242"/>
      <c r="D80" s="1242"/>
      <c r="E80" s="1242"/>
      <c r="F80" s="1242"/>
      <c r="G80" s="1242"/>
      <c r="H80" s="1242"/>
      <c r="I80" s="1242"/>
      <c r="J80" s="1242"/>
      <c r="K80" s="1242"/>
      <c r="L80" s="1242"/>
      <c r="M80" s="1242"/>
      <c r="N80" s="1242"/>
      <c r="O80" s="1242"/>
      <c r="P80" s="1242"/>
      <c r="Q80" s="1242"/>
      <c r="R80" s="1243"/>
      <c r="S80" s="1243"/>
      <c r="T80" s="1243"/>
      <c r="U80" s="1243"/>
      <c r="V80" s="1241"/>
      <c r="W80" s="1227"/>
    </row>
    <row r="81" customFormat="false" ht="12.75" hidden="false" customHeight="false" outlineLevel="0" collapsed="false">
      <c r="A81" s="1240"/>
      <c r="B81" s="1241"/>
      <c r="C81" s="1242"/>
      <c r="D81" s="1242"/>
      <c r="E81" s="1242"/>
      <c r="F81" s="1242"/>
      <c r="G81" s="1242"/>
      <c r="H81" s="1242"/>
      <c r="I81" s="1242"/>
      <c r="J81" s="1242"/>
      <c r="K81" s="1242"/>
      <c r="L81" s="1242"/>
      <c r="M81" s="1242"/>
      <c r="N81" s="1242"/>
      <c r="O81" s="1242"/>
      <c r="P81" s="1242"/>
      <c r="Q81" s="1242"/>
      <c r="R81" s="1243"/>
      <c r="S81" s="1243"/>
      <c r="T81" s="1243"/>
      <c r="U81" s="1243"/>
      <c r="V81" s="1241"/>
      <c r="W81" s="1227"/>
    </row>
    <row r="82" customFormat="false" ht="12.75" hidden="false" customHeight="false" outlineLevel="0" collapsed="false">
      <c r="A82" s="1240"/>
      <c r="B82" s="1241"/>
      <c r="C82" s="1242"/>
      <c r="D82" s="1242"/>
      <c r="E82" s="1242"/>
      <c r="F82" s="1242"/>
      <c r="G82" s="1242"/>
      <c r="H82" s="1242"/>
      <c r="I82" s="1242"/>
      <c r="J82" s="1242"/>
      <c r="K82" s="1242"/>
      <c r="L82" s="1242"/>
      <c r="M82" s="1242"/>
      <c r="N82" s="1242"/>
      <c r="O82" s="1242"/>
      <c r="P82" s="1242"/>
      <c r="Q82" s="1242"/>
      <c r="R82" s="1243"/>
      <c r="S82" s="1243"/>
      <c r="T82" s="1243"/>
      <c r="U82" s="1243"/>
      <c r="V82" s="1241"/>
      <c r="W82" s="1227"/>
    </row>
    <row r="83" customFormat="false" ht="12.75" hidden="false" customHeight="false" outlineLevel="0" collapsed="false">
      <c r="A83" s="1240"/>
      <c r="B83" s="1241"/>
      <c r="C83" s="1242"/>
      <c r="D83" s="1242"/>
      <c r="E83" s="1242"/>
      <c r="F83" s="1242"/>
      <c r="G83" s="1242"/>
      <c r="H83" s="1242"/>
      <c r="I83" s="1242"/>
      <c r="J83" s="1242"/>
      <c r="K83" s="1242"/>
      <c r="L83" s="1242"/>
      <c r="M83" s="1242"/>
      <c r="N83" s="1242"/>
      <c r="O83" s="1242"/>
      <c r="P83" s="1242"/>
      <c r="Q83" s="1242"/>
      <c r="R83" s="1243"/>
      <c r="S83" s="1243"/>
      <c r="T83" s="1243"/>
      <c r="U83" s="1243"/>
      <c r="V83" s="1241"/>
      <c r="W83" s="1227"/>
    </row>
    <row r="84" customFormat="false" ht="12.75" hidden="false" customHeight="false" outlineLevel="0" collapsed="false">
      <c r="A84" s="1240"/>
      <c r="B84" s="1241"/>
      <c r="C84" s="1242"/>
      <c r="D84" s="1242"/>
      <c r="E84" s="1242"/>
      <c r="F84" s="1242"/>
      <c r="G84" s="1242"/>
      <c r="H84" s="1242"/>
      <c r="I84" s="1242"/>
      <c r="J84" s="1242"/>
      <c r="K84" s="1242"/>
      <c r="L84" s="1242"/>
      <c r="M84" s="1242"/>
      <c r="N84" s="1242"/>
      <c r="O84" s="1242"/>
      <c r="P84" s="1242"/>
      <c r="Q84" s="1242"/>
      <c r="R84" s="1243"/>
      <c r="S84" s="1243"/>
      <c r="T84" s="1243"/>
      <c r="U84" s="1243"/>
      <c r="V84" s="1241"/>
      <c r="W84" s="1227"/>
    </row>
    <row r="85" customFormat="false" ht="12.75" hidden="false" customHeight="false" outlineLevel="0" collapsed="false">
      <c r="A85" s="1240"/>
      <c r="B85" s="1241"/>
      <c r="C85" s="1242"/>
      <c r="D85" s="1242"/>
      <c r="E85" s="1242"/>
      <c r="F85" s="1242"/>
      <c r="G85" s="1242"/>
      <c r="H85" s="1242"/>
      <c r="I85" s="1242"/>
      <c r="J85" s="1242"/>
      <c r="K85" s="1242"/>
      <c r="L85" s="1242"/>
      <c r="M85" s="1242"/>
      <c r="N85" s="1242"/>
      <c r="O85" s="1242"/>
      <c r="P85" s="1242"/>
      <c r="Q85" s="1242"/>
      <c r="R85" s="1243"/>
      <c r="S85" s="1243"/>
      <c r="T85" s="1243"/>
      <c r="U85" s="1243"/>
      <c r="V85" s="1241"/>
      <c r="W85" s="1227"/>
    </row>
    <row r="86" customFormat="false" ht="18" hidden="false" customHeight="false" outlineLevel="0" collapsed="false">
      <c r="A86" s="1244"/>
      <c r="B86" s="1245"/>
      <c r="C86" s="1186"/>
      <c r="D86" s="1186"/>
      <c r="E86" s="1187" t="s">
        <v>139</v>
      </c>
      <c r="F86" s="1187"/>
      <c r="G86" s="1187"/>
      <c r="H86" s="1187"/>
      <c r="I86" s="1187"/>
      <c r="J86" s="1187" t="s">
        <v>139</v>
      </c>
      <c r="K86" s="1187"/>
      <c r="L86" s="1187"/>
      <c r="M86" s="1187"/>
      <c r="N86" s="1390"/>
      <c r="O86" s="1390"/>
      <c r="P86" s="1390"/>
      <c r="Q86" s="1390"/>
      <c r="R86" s="1390"/>
      <c r="S86" s="1390"/>
      <c r="T86" s="1390"/>
      <c r="U86" s="1391"/>
      <c r="V86" s="1392"/>
      <c r="W86" s="1227"/>
    </row>
    <row r="87" customFormat="false" ht="12.75" hidden="false" customHeight="false" outlineLevel="0" collapsed="false">
      <c r="U87" s="1146"/>
      <c r="V87" s="1146"/>
    </row>
    <row r="88" customFormat="false" ht="12.75" hidden="false" customHeight="false" outlineLevel="0" collapsed="false">
      <c r="U88" s="1146"/>
      <c r="V88" s="1146"/>
    </row>
    <row r="89" customFormat="false" ht="12.75" hidden="false" customHeight="false" outlineLevel="0" collapsed="false">
      <c r="U89" s="1146"/>
      <c r="V89" s="1146"/>
    </row>
    <row r="90" customFormat="false" ht="12.75" hidden="false" customHeight="false" outlineLevel="0" collapsed="false">
      <c r="U90" s="1146"/>
      <c r="V90" s="1146"/>
    </row>
    <row r="91" customFormat="false" ht="12.75" hidden="false" customHeight="false" outlineLevel="0" collapsed="false">
      <c r="U91" s="1146"/>
      <c r="V91" s="1146"/>
    </row>
    <row r="92" customFormat="false" ht="12.75" hidden="false" customHeight="false" outlineLevel="0" collapsed="false">
      <c r="U92" s="1146"/>
      <c r="V92" s="1146"/>
    </row>
    <row r="93" customFormat="false" ht="12.75" hidden="false" customHeight="false" outlineLevel="0" collapsed="false">
      <c r="U93" s="1146"/>
      <c r="V93" s="1146"/>
    </row>
    <row r="94" customFormat="false" ht="12.75" hidden="false" customHeight="false" outlineLevel="0" collapsed="false">
      <c r="U94" s="1146"/>
      <c r="V94" s="1146"/>
    </row>
    <row r="95" customFormat="false" ht="12.75" hidden="false" customHeight="false" outlineLevel="0" collapsed="false">
      <c r="U95" s="1146"/>
      <c r="V95" s="1146"/>
    </row>
    <row r="96" customFormat="false" ht="12.75" hidden="false" customHeight="false" outlineLevel="0" collapsed="false">
      <c r="U96" s="1146"/>
      <c r="V96" s="1146"/>
    </row>
  </sheetData>
  <mergeCells count="28">
    <mergeCell ref="G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75:B75"/>
    <mergeCell ref="A76:B76"/>
    <mergeCell ref="E86:I86"/>
    <mergeCell ref="J86:M86"/>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02" useFirstPageNumber="true" horizontalDpi="300" verticalDpi="300" copies="1"/>
  <headerFooter differentFirst="false" differentOddEven="false">
    <oddHeader/>
    <oddFooter>&amp;C&amp;"MetaNormalLF-Roman,Regular"- &amp;P -</oddFooter>
  </headerFooter>
  <colBreaks count="1" manualBreakCount="1">
    <brk id="9"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30.99"/>
    <col collapsed="false" customWidth="true" hidden="false" outlineLevel="0" max="4" min="2" style="1145" width="12.28"/>
    <col collapsed="false" customWidth="true" hidden="false" outlineLevel="0" max="5" min="5" style="21" width="12.28"/>
    <col collapsed="false" customWidth="true" hidden="false" outlineLevel="0" max="6" min="6" style="1146" width="12.28"/>
    <col collapsed="false" customWidth="true" hidden="false" outlineLevel="0" max="9" min="7" style="21" width="12.28"/>
    <col collapsed="false" customWidth="true" hidden="false" outlineLevel="0" max="10" min="10" style="21" width="29.71"/>
    <col collapsed="false" customWidth="true" hidden="false" outlineLevel="0" max="18" min="11" style="21" width="12.7"/>
    <col collapsed="false" customWidth="false" hidden="false" outlineLevel="0" max="257" min="19" style="21" width="11.42"/>
  </cols>
  <sheetData>
    <row r="1" s="1147" customFormat="true" ht="22.5" hidden="false" customHeight="true" outlineLevel="0" collapsed="false">
      <c r="A1" s="1268" t="s">
        <v>788</v>
      </c>
      <c r="B1" s="1268"/>
      <c r="C1" s="1268"/>
      <c r="D1" s="1268"/>
      <c r="E1" s="1268"/>
      <c r="F1" s="1268"/>
      <c r="G1" s="1268"/>
      <c r="H1" s="1268"/>
      <c r="I1" s="1268"/>
      <c r="J1" s="1268" t="s">
        <v>788</v>
      </c>
      <c r="K1" s="1268"/>
      <c r="L1" s="1268"/>
      <c r="M1" s="1268"/>
      <c r="N1" s="1268"/>
      <c r="O1" s="1268"/>
      <c r="P1" s="1268"/>
      <c r="Q1" s="1268"/>
      <c r="R1" s="1268"/>
    </row>
    <row r="2" s="1147" customFormat="true" ht="15" hidden="false" customHeight="true" outlineLevel="0" collapsed="false">
      <c r="A2" s="1156" t="s">
        <v>1114</v>
      </c>
      <c r="B2" s="1156"/>
      <c r="C2" s="1156"/>
      <c r="D2" s="1156"/>
      <c r="E2" s="1156"/>
      <c r="F2" s="1156"/>
      <c r="G2" s="1156"/>
      <c r="H2" s="1156"/>
      <c r="I2" s="1156"/>
      <c r="J2" s="1156" t="s">
        <v>1114</v>
      </c>
      <c r="K2" s="1156"/>
      <c r="L2" s="1156"/>
      <c r="M2" s="1156"/>
      <c r="N2" s="1156"/>
      <c r="O2" s="1156"/>
      <c r="P2" s="1156"/>
      <c r="Q2" s="1156"/>
      <c r="R2" s="1156"/>
    </row>
    <row r="3" s="1147" customFormat="true" ht="15" hidden="false" customHeight="true" outlineLevel="0" collapsed="false">
      <c r="A3" s="1156" t="s">
        <v>1115</v>
      </c>
      <c r="B3" s="1156"/>
      <c r="C3" s="1156"/>
      <c r="D3" s="1156"/>
      <c r="E3" s="1156"/>
      <c r="F3" s="1156"/>
      <c r="G3" s="1156"/>
      <c r="H3" s="1156"/>
      <c r="I3" s="1156"/>
      <c r="J3" s="1156" t="s">
        <v>1115</v>
      </c>
      <c r="K3" s="1156"/>
      <c r="L3" s="1156"/>
      <c r="M3" s="1156"/>
      <c r="N3" s="1156"/>
      <c r="O3" s="1156"/>
      <c r="P3" s="1156"/>
      <c r="Q3" s="1156"/>
      <c r="R3" s="1156"/>
    </row>
    <row r="4" s="1147" customFormat="true" ht="15" hidden="false" customHeight="true" outlineLevel="0" collapsed="false">
      <c r="A4" s="1156" t="s">
        <v>1116</v>
      </c>
      <c r="B4" s="1156"/>
      <c r="C4" s="1156"/>
      <c r="D4" s="1156"/>
      <c r="E4" s="1156"/>
      <c r="F4" s="1156"/>
      <c r="G4" s="1156"/>
      <c r="H4" s="1156"/>
      <c r="I4" s="1156"/>
      <c r="J4" s="1156" t="s">
        <v>1117</v>
      </c>
      <c r="K4" s="1156"/>
      <c r="L4" s="1156"/>
      <c r="M4" s="1156"/>
      <c r="N4" s="1156"/>
      <c r="O4" s="1156"/>
      <c r="P4" s="1156"/>
      <c r="Q4" s="1156"/>
      <c r="R4" s="1156"/>
    </row>
    <row r="5" s="1147" customFormat="true" ht="15" hidden="false" customHeight="true" outlineLevel="0" collapsed="false">
      <c r="A5" s="1157"/>
      <c r="B5" s="1157"/>
      <c r="C5" s="1157"/>
      <c r="D5" s="1157"/>
      <c r="E5" s="1157"/>
      <c r="F5" s="1157"/>
      <c r="G5" s="1393"/>
      <c r="H5" s="1393"/>
      <c r="I5" s="1393"/>
      <c r="J5" s="1157"/>
      <c r="K5" s="1156"/>
      <c r="L5" s="1156"/>
      <c r="M5" s="1156"/>
      <c r="N5" s="1156"/>
      <c r="O5" s="1156"/>
      <c r="P5" s="1394"/>
      <c r="Q5" s="1394"/>
      <c r="R5" s="1394"/>
    </row>
    <row r="6" customFormat="false" ht="14.1" hidden="false" customHeight="true" outlineLevel="0" collapsed="false">
      <c r="A6" s="1331" t="s">
        <v>938</v>
      </c>
      <c r="B6" s="1165" t="s">
        <v>1118</v>
      </c>
      <c r="C6" s="1165"/>
      <c r="D6" s="1165"/>
      <c r="E6" s="1165"/>
      <c r="F6" s="1165"/>
      <c r="G6" s="1165"/>
      <c r="H6" s="1165"/>
      <c r="I6" s="1165"/>
      <c r="J6" s="1331" t="s">
        <v>938</v>
      </c>
      <c r="K6" s="1165" t="s">
        <v>1118</v>
      </c>
      <c r="L6" s="1165"/>
      <c r="M6" s="1165"/>
      <c r="N6" s="1165"/>
      <c r="O6" s="1165"/>
      <c r="P6" s="1165"/>
      <c r="Q6" s="1165"/>
      <c r="R6" s="1165"/>
    </row>
    <row r="7" customFormat="false" ht="14.1" hidden="false" customHeight="true" outlineLevel="0" collapsed="false">
      <c r="A7" s="1331"/>
      <c r="B7" s="1395" t="s">
        <v>939</v>
      </c>
      <c r="C7" s="1396" t="s">
        <v>1119</v>
      </c>
      <c r="D7" s="1396"/>
      <c r="E7" s="1396"/>
      <c r="F7" s="1397" t="s">
        <v>939</v>
      </c>
      <c r="G7" s="1398" t="s">
        <v>1119</v>
      </c>
      <c r="H7" s="1398"/>
      <c r="I7" s="1398"/>
      <c r="J7" s="1331"/>
      <c r="K7" s="1399" t="s">
        <v>939</v>
      </c>
      <c r="L7" s="1400" t="s">
        <v>1119</v>
      </c>
      <c r="M7" s="1400"/>
      <c r="N7" s="1400"/>
      <c r="O7" s="1401" t="s">
        <v>939</v>
      </c>
      <c r="P7" s="1398" t="s">
        <v>1119</v>
      </c>
      <c r="Q7" s="1398"/>
      <c r="R7" s="1398"/>
    </row>
    <row r="8" customFormat="false" ht="14.1" hidden="false" customHeight="true" outlineLevel="0" collapsed="false">
      <c r="A8" s="1331"/>
      <c r="B8" s="1395"/>
      <c r="C8" s="1396"/>
      <c r="D8" s="1396"/>
      <c r="E8" s="1396"/>
      <c r="F8" s="1397"/>
      <c r="G8" s="1398"/>
      <c r="H8" s="1398"/>
      <c r="I8" s="1398"/>
      <c r="J8" s="1331"/>
      <c r="K8" s="1399"/>
      <c r="L8" s="1400"/>
      <c r="M8" s="1400"/>
      <c r="N8" s="1400"/>
      <c r="O8" s="1401"/>
      <c r="P8" s="1398"/>
      <c r="Q8" s="1398"/>
      <c r="R8" s="1398"/>
    </row>
    <row r="9" customFormat="false" ht="35.1" hidden="false" customHeight="true" outlineLevel="0" collapsed="false">
      <c r="A9" s="1402"/>
      <c r="B9" s="1395"/>
      <c r="C9" s="1397" t="s">
        <v>1120</v>
      </c>
      <c r="D9" s="1397" t="s">
        <v>1121</v>
      </c>
      <c r="E9" s="1403" t="s">
        <v>1122</v>
      </c>
      <c r="F9" s="1397"/>
      <c r="G9" s="1404" t="s">
        <v>1120</v>
      </c>
      <c r="H9" s="1405" t="s">
        <v>1121</v>
      </c>
      <c r="I9" s="1403" t="s">
        <v>1122</v>
      </c>
      <c r="J9" s="1402"/>
      <c r="K9" s="1399"/>
      <c r="L9" s="1397" t="s">
        <v>1120</v>
      </c>
      <c r="M9" s="1397" t="s">
        <v>1121</v>
      </c>
      <c r="N9" s="1397" t="s">
        <v>1122</v>
      </c>
      <c r="O9" s="1401"/>
      <c r="P9" s="1397" t="s">
        <v>1120</v>
      </c>
      <c r="Q9" s="1397" t="s">
        <v>1121</v>
      </c>
      <c r="R9" s="1403" t="s">
        <v>1122</v>
      </c>
    </row>
    <row r="10" customFormat="false" ht="35.1" hidden="false" customHeight="true" outlineLevel="0" collapsed="false">
      <c r="A10" s="1406" t="s">
        <v>945</v>
      </c>
      <c r="B10" s="1395"/>
      <c r="C10" s="1397"/>
      <c r="D10" s="1397"/>
      <c r="E10" s="1403"/>
      <c r="F10" s="1397"/>
      <c r="G10" s="1404"/>
      <c r="H10" s="1405"/>
      <c r="I10" s="1403"/>
      <c r="J10" s="1406" t="s">
        <v>945</v>
      </c>
      <c r="K10" s="1399"/>
      <c r="L10" s="1397"/>
      <c r="M10" s="1397"/>
      <c r="N10" s="1397"/>
      <c r="O10" s="1401"/>
      <c r="P10" s="1397"/>
      <c r="Q10" s="1397"/>
      <c r="R10" s="1403"/>
    </row>
    <row r="11" customFormat="false" ht="14.1" hidden="false" customHeight="true" outlineLevel="0" collapsed="false">
      <c r="A11" s="1406"/>
      <c r="B11" s="50" t="s">
        <v>50</v>
      </c>
      <c r="C11" s="50"/>
      <c r="D11" s="50"/>
      <c r="E11" s="50"/>
      <c r="F11" s="1407" t="s">
        <v>793</v>
      </c>
      <c r="G11" s="1407"/>
      <c r="H11" s="1407"/>
      <c r="I11" s="1407"/>
      <c r="J11" s="1406"/>
      <c r="K11" s="50" t="s">
        <v>50</v>
      </c>
      <c r="L11" s="50"/>
      <c r="M11" s="50"/>
      <c r="N11" s="50"/>
      <c r="O11" s="1407" t="s">
        <v>793</v>
      </c>
      <c r="P11" s="1407"/>
      <c r="Q11" s="1407"/>
      <c r="R11" s="1407"/>
    </row>
    <row r="12" customFormat="false" ht="9" hidden="false" customHeight="true" outlineLevel="0" collapsed="false">
      <c r="A12" s="1408"/>
      <c r="B12" s="1170"/>
      <c r="C12" s="1170"/>
      <c r="D12" s="1170"/>
      <c r="E12" s="1170"/>
      <c r="F12" s="1170"/>
    </row>
    <row r="13" customFormat="false" ht="12.75" hidden="false" customHeight="true" outlineLevel="0" collapsed="false">
      <c r="A13" s="1385" t="s">
        <v>239</v>
      </c>
      <c r="B13" s="1174" t="n">
        <v>11816</v>
      </c>
      <c r="C13" s="1174" t="n">
        <v>6707</v>
      </c>
      <c r="D13" s="1174" t="n">
        <v>5084</v>
      </c>
      <c r="E13" s="1174" t="n">
        <v>25</v>
      </c>
      <c r="F13" s="1174" t="n">
        <v>100</v>
      </c>
      <c r="G13" s="1409" t="n">
        <v>56.7620176032498</v>
      </c>
      <c r="H13" s="1409" t="n">
        <v>43.0264048747461</v>
      </c>
      <c r="I13" s="1409" t="n">
        <v>0.211577522004062</v>
      </c>
      <c r="J13" s="1230" t="s">
        <v>946</v>
      </c>
    </row>
    <row r="14" customFormat="false" ht="13.5" hidden="false" customHeight="true" outlineLevel="0" collapsed="false">
      <c r="A14" s="1005"/>
      <c r="B14" s="1181"/>
      <c r="C14" s="1181"/>
      <c r="D14" s="1181"/>
      <c r="E14" s="1181"/>
      <c r="F14" s="1181"/>
      <c r="G14" s="1270"/>
      <c r="H14" s="1270"/>
      <c r="I14" s="1270"/>
      <c r="J14" s="1005" t="s">
        <v>947</v>
      </c>
      <c r="K14" s="1410" t="n">
        <v>1041</v>
      </c>
      <c r="L14" s="1410" t="n">
        <v>630</v>
      </c>
      <c r="M14" s="1410" t="n">
        <v>409</v>
      </c>
      <c r="N14" s="1410" t="n">
        <v>2</v>
      </c>
      <c r="O14" s="1410" t="n">
        <v>100</v>
      </c>
      <c r="P14" s="1411" t="n">
        <v>60.5187319884726</v>
      </c>
      <c r="Q14" s="1411" t="n">
        <v>39.2891450528338</v>
      </c>
      <c r="R14" s="1411" t="n">
        <v>0.192122958693564</v>
      </c>
    </row>
    <row r="15" customFormat="false" ht="13.5" hidden="false" customHeight="true" outlineLevel="0" collapsed="false">
      <c r="A15" s="1230" t="s">
        <v>948</v>
      </c>
      <c r="B15" s="1181"/>
      <c r="C15" s="1181"/>
      <c r="D15" s="1181"/>
      <c r="E15" s="1181"/>
      <c r="F15" s="1181"/>
      <c r="G15" s="1270"/>
      <c r="H15" s="1270"/>
      <c r="I15" s="1270"/>
      <c r="J15" s="1005" t="s">
        <v>1123</v>
      </c>
      <c r="K15" s="1410" t="n">
        <v>125</v>
      </c>
      <c r="L15" s="1410" t="n">
        <v>60</v>
      </c>
      <c r="M15" s="1410" t="n">
        <v>65</v>
      </c>
      <c r="N15" s="1410" t="n">
        <v>0</v>
      </c>
      <c r="O15" s="1410" t="n">
        <v>100</v>
      </c>
      <c r="P15" s="1411" t="n">
        <v>48</v>
      </c>
      <c r="Q15" s="1411" t="n">
        <v>52</v>
      </c>
      <c r="R15" s="1411" t="n">
        <v>0</v>
      </c>
    </row>
    <row r="16" customFormat="false" ht="13.5" hidden="false" customHeight="true" outlineLevel="0" collapsed="false">
      <c r="A16" s="1005" t="s">
        <v>950</v>
      </c>
      <c r="B16" s="1410" t="n">
        <v>9844</v>
      </c>
      <c r="C16" s="1410" t="n">
        <v>5320</v>
      </c>
      <c r="D16" s="1410" t="n">
        <v>4501</v>
      </c>
      <c r="E16" s="1410" t="n">
        <v>23</v>
      </c>
      <c r="F16" s="1410" t="n">
        <v>100</v>
      </c>
      <c r="G16" s="1411" t="n">
        <v>54.0430719219829</v>
      </c>
      <c r="H16" s="1411" t="n">
        <v>45.723283218204</v>
      </c>
      <c r="I16" s="1411" t="n">
        <v>0.233644859813084</v>
      </c>
      <c r="J16" s="1005" t="s">
        <v>951</v>
      </c>
      <c r="K16" s="1410" t="n">
        <v>58</v>
      </c>
      <c r="L16" s="1410" t="n">
        <v>31</v>
      </c>
      <c r="M16" s="1410" t="n">
        <v>27</v>
      </c>
      <c r="N16" s="1410" t="n">
        <v>0</v>
      </c>
      <c r="O16" s="1410" t="n">
        <v>100</v>
      </c>
      <c r="P16" s="1411" t="n">
        <v>53.448275862069</v>
      </c>
      <c r="Q16" s="1411" t="n">
        <v>46.551724137931</v>
      </c>
      <c r="R16" s="1411" t="n">
        <v>0</v>
      </c>
    </row>
    <row r="17" customFormat="false" ht="12.75" hidden="false" customHeight="true" outlineLevel="0" collapsed="false">
      <c r="A17" s="1005"/>
      <c r="B17" s="1181"/>
      <c r="C17" s="1181"/>
      <c r="D17" s="1181"/>
      <c r="E17" s="1181"/>
      <c r="F17" s="1181"/>
      <c r="G17" s="1270"/>
      <c r="H17" s="1270"/>
      <c r="I17" s="1270"/>
      <c r="J17" s="1005" t="s">
        <v>952</v>
      </c>
      <c r="K17" s="1410" t="n">
        <v>320</v>
      </c>
      <c r="L17" s="1410" t="n">
        <v>200</v>
      </c>
      <c r="M17" s="1410" t="n">
        <v>120</v>
      </c>
      <c r="N17" s="1410" t="n">
        <v>0</v>
      </c>
      <c r="O17" s="1410" t="n">
        <v>100</v>
      </c>
      <c r="P17" s="1411" t="n">
        <v>62.5</v>
      </c>
      <c r="Q17" s="1411" t="n">
        <v>37.5</v>
      </c>
      <c r="R17" s="1411" t="n">
        <v>0</v>
      </c>
    </row>
    <row r="18" customFormat="false" ht="13.5" hidden="false" customHeight="true" outlineLevel="0" collapsed="false">
      <c r="A18" s="1005" t="s">
        <v>229</v>
      </c>
      <c r="B18" s="1410" t="n">
        <v>1972</v>
      </c>
      <c r="C18" s="1410" t="n">
        <v>1387</v>
      </c>
      <c r="D18" s="1410" t="n">
        <v>583</v>
      </c>
      <c r="E18" s="1410" t="n">
        <v>2</v>
      </c>
      <c r="F18" s="1410" t="n">
        <v>100</v>
      </c>
      <c r="G18" s="1411" t="n">
        <v>70.3346855983773</v>
      </c>
      <c r="H18" s="1411" t="n">
        <v>29.5638945233266</v>
      </c>
      <c r="I18" s="1411" t="n">
        <v>0.101419878296146</v>
      </c>
      <c r="J18" s="1005" t="s">
        <v>954</v>
      </c>
      <c r="K18" s="1410" t="n">
        <v>0</v>
      </c>
      <c r="L18" s="1410" t="n">
        <v>0</v>
      </c>
      <c r="M18" s="1410" t="n">
        <v>0</v>
      </c>
      <c r="N18" s="1410" t="n">
        <v>0</v>
      </c>
      <c r="O18" s="1410" t="n">
        <v>0</v>
      </c>
      <c r="P18" s="1412" t="n">
        <v>0</v>
      </c>
      <c r="Q18" s="1412" t="n">
        <v>0</v>
      </c>
      <c r="R18" s="1412" t="n">
        <v>0</v>
      </c>
    </row>
    <row r="19" customFormat="false" ht="13.5" hidden="false" customHeight="true" outlineLevel="0" collapsed="false">
      <c r="A19" s="1005"/>
      <c r="B19" s="1181"/>
      <c r="C19" s="1181"/>
      <c r="D19" s="1181"/>
      <c r="E19" s="1181"/>
      <c r="F19" s="1181"/>
      <c r="G19" s="1270"/>
      <c r="H19" s="1270"/>
      <c r="I19" s="1270"/>
      <c r="J19" s="1005" t="s">
        <v>955</v>
      </c>
      <c r="K19" s="1410" t="n">
        <v>161</v>
      </c>
      <c r="L19" s="1410" t="n">
        <v>102</v>
      </c>
      <c r="M19" s="1410" t="n">
        <v>58</v>
      </c>
      <c r="N19" s="1410" t="n">
        <v>1</v>
      </c>
      <c r="O19" s="1410" t="n">
        <v>100</v>
      </c>
      <c r="P19" s="1411" t="n">
        <v>63.3540372670807</v>
      </c>
      <c r="Q19" s="1411" t="n">
        <v>36.0248447204969</v>
      </c>
      <c r="R19" s="1411" t="n">
        <v>0.62111801242236</v>
      </c>
    </row>
    <row r="20" customFormat="false" ht="13.5" hidden="false" customHeight="true" outlineLevel="0" collapsed="false">
      <c r="A20" s="1230" t="s">
        <v>560</v>
      </c>
      <c r="B20" s="1181"/>
      <c r="C20" s="1181"/>
      <c r="D20" s="1181"/>
      <c r="E20" s="1181"/>
      <c r="F20" s="1181"/>
      <c r="G20" s="1270"/>
      <c r="H20" s="1270"/>
      <c r="I20" s="1270"/>
      <c r="J20" s="1005" t="s">
        <v>956</v>
      </c>
      <c r="K20" s="1410" t="n">
        <v>176</v>
      </c>
      <c r="L20" s="1410" t="n">
        <v>108</v>
      </c>
      <c r="M20" s="1410" t="n">
        <v>67</v>
      </c>
      <c r="N20" s="1410" t="n">
        <v>1</v>
      </c>
      <c r="O20" s="1410" t="n">
        <v>100</v>
      </c>
      <c r="P20" s="1411" t="n">
        <v>61.3636363636364</v>
      </c>
      <c r="Q20" s="1411" t="n">
        <v>38.0681818181818</v>
      </c>
      <c r="R20" s="1411" t="n">
        <v>0.568181818181818</v>
      </c>
    </row>
    <row r="21" customFormat="false" ht="13.5" hidden="false" customHeight="true" outlineLevel="0" collapsed="false">
      <c r="A21" s="1005" t="s">
        <v>1124</v>
      </c>
      <c r="B21" s="1410" t="n">
        <v>898</v>
      </c>
      <c r="C21" s="1410" t="n">
        <v>598</v>
      </c>
      <c r="D21" s="1410" t="n">
        <v>299</v>
      </c>
      <c r="E21" s="1410" t="n">
        <v>1</v>
      </c>
      <c r="F21" s="1410" t="n">
        <v>100</v>
      </c>
      <c r="G21" s="1411" t="n">
        <v>66.5924276169265</v>
      </c>
      <c r="H21" s="1411" t="n">
        <v>33.2962138084633</v>
      </c>
      <c r="I21" s="1411" t="n">
        <v>0.111358574610245</v>
      </c>
      <c r="J21" s="1005" t="s">
        <v>958</v>
      </c>
      <c r="K21" s="1410" t="n">
        <v>91</v>
      </c>
      <c r="L21" s="1410" t="n">
        <v>60</v>
      </c>
      <c r="M21" s="1410" t="n">
        <v>31</v>
      </c>
      <c r="N21" s="1410" t="n">
        <v>0</v>
      </c>
      <c r="O21" s="1410" t="n">
        <v>100</v>
      </c>
      <c r="P21" s="1411" t="n">
        <v>65.9340659340659</v>
      </c>
      <c r="Q21" s="1411" t="n">
        <v>34.0659340659341</v>
      </c>
      <c r="R21" s="1411" t="n">
        <v>0</v>
      </c>
    </row>
    <row r="22" customFormat="false" ht="13.5" hidden="false" customHeight="true" outlineLevel="0" collapsed="false">
      <c r="A22" s="1005" t="s">
        <v>1125</v>
      </c>
      <c r="B22" s="1410" t="n">
        <v>175</v>
      </c>
      <c r="C22" s="1410" t="n">
        <v>125</v>
      </c>
      <c r="D22" s="1410" t="n">
        <v>50</v>
      </c>
      <c r="E22" s="1410" t="n">
        <v>0</v>
      </c>
      <c r="F22" s="1410" t="n">
        <v>100</v>
      </c>
      <c r="G22" s="1411" t="n">
        <v>71.4285714285714</v>
      </c>
      <c r="H22" s="1411" t="n">
        <v>28.5714285714286</v>
      </c>
      <c r="I22" s="1411" t="n">
        <v>0</v>
      </c>
      <c r="J22" s="1005" t="s">
        <v>960</v>
      </c>
      <c r="K22" s="1410" t="n">
        <v>110</v>
      </c>
      <c r="L22" s="1410" t="n">
        <v>69</v>
      </c>
      <c r="M22" s="1410" t="n">
        <v>41</v>
      </c>
      <c r="N22" s="1410" t="n">
        <v>0</v>
      </c>
      <c r="O22" s="1410" t="n">
        <v>100</v>
      </c>
      <c r="P22" s="1411" t="n">
        <v>62.7272727272727</v>
      </c>
      <c r="Q22" s="1411" t="n">
        <v>37.2727272727273</v>
      </c>
      <c r="R22" s="1411" t="n">
        <v>0</v>
      </c>
    </row>
    <row r="23" customFormat="false" ht="13.5" hidden="false" customHeight="true" outlineLevel="0" collapsed="false">
      <c r="A23" s="1005" t="s">
        <v>1126</v>
      </c>
      <c r="B23" s="1410" t="n">
        <v>218</v>
      </c>
      <c r="C23" s="1410" t="n">
        <v>137</v>
      </c>
      <c r="D23" s="1410" t="n">
        <v>81</v>
      </c>
      <c r="E23" s="1410" t="n">
        <v>0</v>
      </c>
      <c r="F23" s="1410" t="n">
        <v>100</v>
      </c>
      <c r="G23" s="1411" t="n">
        <v>62.8440366972477</v>
      </c>
      <c r="H23" s="1411" t="n">
        <v>37.1559633027523</v>
      </c>
      <c r="I23" s="1411" t="n">
        <v>0</v>
      </c>
      <c r="J23" s="1005"/>
      <c r="K23" s="1413" t="n">
        <v>0</v>
      </c>
      <c r="L23" s="1413" t="n">
        <v>0</v>
      </c>
      <c r="M23" s="1413" t="n">
        <v>0</v>
      </c>
      <c r="N23" s="1413" t="n">
        <v>0</v>
      </c>
      <c r="P23" s="1276"/>
      <c r="Q23" s="1276"/>
      <c r="R23" s="1276"/>
    </row>
    <row r="24" customFormat="false" ht="13.5" hidden="false" customHeight="true" outlineLevel="0" collapsed="false">
      <c r="A24" s="1005" t="s">
        <v>1127</v>
      </c>
      <c r="B24" s="1410" t="n">
        <v>157</v>
      </c>
      <c r="C24" s="1410" t="n">
        <v>109</v>
      </c>
      <c r="D24" s="1410" t="n">
        <v>47</v>
      </c>
      <c r="E24" s="1410" t="n">
        <v>1</v>
      </c>
      <c r="F24" s="1410" t="n">
        <v>100</v>
      </c>
      <c r="G24" s="1411" t="n">
        <v>69.4267515923567</v>
      </c>
      <c r="H24" s="1411" t="n">
        <v>29.9363057324841</v>
      </c>
      <c r="I24" s="1411" t="n">
        <v>0.636942675159236</v>
      </c>
      <c r="J24" s="1230" t="s">
        <v>190</v>
      </c>
      <c r="P24" s="1276"/>
      <c r="Q24" s="1276"/>
      <c r="R24" s="1276"/>
    </row>
    <row r="25" customFormat="false" ht="13.5" hidden="false" customHeight="true" outlineLevel="0" collapsed="false">
      <c r="A25" s="1005" t="s">
        <v>1128</v>
      </c>
      <c r="B25" s="1410" t="n">
        <v>348</v>
      </c>
      <c r="C25" s="1410" t="n">
        <v>227</v>
      </c>
      <c r="D25" s="1410" t="n">
        <v>121</v>
      </c>
      <c r="E25" s="1410" t="n">
        <v>0</v>
      </c>
      <c r="F25" s="1410" t="n">
        <v>100</v>
      </c>
      <c r="G25" s="1411" t="n">
        <v>65.2298850574713</v>
      </c>
      <c r="H25" s="1411" t="n">
        <v>34.7701149425287</v>
      </c>
      <c r="I25" s="1411" t="n">
        <v>0</v>
      </c>
      <c r="J25" s="1005" t="s">
        <v>964</v>
      </c>
      <c r="K25" s="1410" t="n">
        <v>2792</v>
      </c>
      <c r="L25" s="1410" t="n">
        <v>1506</v>
      </c>
      <c r="M25" s="1410" t="n">
        <v>1274</v>
      </c>
      <c r="N25" s="1410" t="n">
        <v>12</v>
      </c>
      <c r="O25" s="1410" t="n">
        <v>100</v>
      </c>
      <c r="P25" s="1411" t="n">
        <v>53.9398280802292</v>
      </c>
      <c r="Q25" s="1411" t="n">
        <v>45.6303724928367</v>
      </c>
      <c r="R25" s="1411" t="n">
        <v>0.429799426934097</v>
      </c>
    </row>
    <row r="26" customFormat="false" ht="13.5" hidden="false" customHeight="true" outlineLevel="0" collapsed="false">
      <c r="A26" s="1320"/>
      <c r="B26" s="1260" t="n">
        <v>0</v>
      </c>
      <c r="C26" s="1260" t="n">
        <v>0</v>
      </c>
      <c r="D26" s="1260" t="n">
        <v>0</v>
      </c>
      <c r="E26" s="1260" t="n">
        <v>0</v>
      </c>
      <c r="F26" s="1235"/>
      <c r="G26" s="1257"/>
      <c r="H26" s="1257"/>
      <c r="I26" s="1257"/>
      <c r="J26" s="1005" t="s">
        <v>1129</v>
      </c>
      <c r="K26" s="1410" t="n">
        <v>165</v>
      </c>
      <c r="L26" s="1410" t="n">
        <v>78</v>
      </c>
      <c r="M26" s="1410" t="n">
        <v>86</v>
      </c>
      <c r="N26" s="1410" t="n">
        <v>1</v>
      </c>
      <c r="O26" s="1410" t="n">
        <v>100</v>
      </c>
      <c r="P26" s="1411" t="n">
        <v>47.2727272727273</v>
      </c>
      <c r="Q26" s="1411" t="n">
        <v>52.1212121212121</v>
      </c>
      <c r="R26" s="1411" t="n">
        <v>0.606060606060606</v>
      </c>
    </row>
    <row r="27" customFormat="false" ht="13.5" hidden="false" customHeight="true" outlineLevel="0" collapsed="false">
      <c r="A27" s="1230" t="s">
        <v>182</v>
      </c>
      <c r="B27" s="1235"/>
      <c r="C27" s="1235"/>
      <c r="D27" s="1235"/>
      <c r="E27" s="1235"/>
      <c r="F27" s="1235"/>
      <c r="G27" s="1257"/>
      <c r="H27" s="1257"/>
      <c r="I27" s="1257"/>
      <c r="J27" s="1005" t="s">
        <v>966</v>
      </c>
      <c r="K27" s="1410" t="n">
        <v>233</v>
      </c>
      <c r="L27" s="1410" t="n">
        <v>146</v>
      </c>
      <c r="M27" s="1410" t="n">
        <v>85</v>
      </c>
      <c r="N27" s="1410" t="n">
        <v>2</v>
      </c>
      <c r="O27" s="1410" t="n">
        <v>100</v>
      </c>
      <c r="P27" s="1411" t="n">
        <v>62.6609442060086</v>
      </c>
      <c r="Q27" s="1411" t="n">
        <v>36.480686695279</v>
      </c>
      <c r="R27" s="1411" t="n">
        <v>0.858369098712446</v>
      </c>
    </row>
    <row r="28" customFormat="false" ht="12.75" hidden="false" customHeight="true" outlineLevel="0" collapsed="false">
      <c r="A28" s="1005" t="s">
        <v>1130</v>
      </c>
      <c r="B28" s="1410" t="n">
        <v>1060</v>
      </c>
      <c r="C28" s="1410" t="n">
        <v>694</v>
      </c>
      <c r="D28" s="1410" t="n">
        <v>366</v>
      </c>
      <c r="E28" s="1410" t="n">
        <v>0</v>
      </c>
      <c r="F28" s="1410" t="n">
        <v>100</v>
      </c>
      <c r="G28" s="1411" t="n">
        <v>65.4716981132075</v>
      </c>
      <c r="H28" s="1411" t="n">
        <v>34.5283018867925</v>
      </c>
      <c r="I28" s="1411" t="n">
        <v>0</v>
      </c>
      <c r="J28" s="1005" t="s">
        <v>968</v>
      </c>
      <c r="K28" s="1410" t="n">
        <v>703</v>
      </c>
      <c r="L28" s="1410" t="n">
        <v>390</v>
      </c>
      <c r="M28" s="1410" t="n">
        <v>312</v>
      </c>
      <c r="N28" s="1410" t="n">
        <v>1</v>
      </c>
      <c r="O28" s="1410" t="n">
        <v>100</v>
      </c>
      <c r="P28" s="1411" t="n">
        <v>55.4765291607397</v>
      </c>
      <c r="Q28" s="1411" t="n">
        <v>44.3812233285918</v>
      </c>
      <c r="R28" s="1411" t="n">
        <v>0.142247510668563</v>
      </c>
    </row>
    <row r="29" customFormat="false" ht="13.5" hidden="false" customHeight="true" outlineLevel="0" collapsed="false">
      <c r="A29" s="1005" t="s">
        <v>1131</v>
      </c>
      <c r="B29" s="1410" t="n">
        <v>214</v>
      </c>
      <c r="C29" s="1410" t="n">
        <v>168</v>
      </c>
      <c r="D29" s="1410" t="n">
        <v>46</v>
      </c>
      <c r="E29" s="1410" t="n">
        <v>0</v>
      </c>
      <c r="F29" s="1410" t="n">
        <v>100</v>
      </c>
      <c r="G29" s="1411" t="n">
        <v>78.5046728971963</v>
      </c>
      <c r="H29" s="1411" t="n">
        <v>21.4953271028037</v>
      </c>
      <c r="I29" s="1411" t="n">
        <v>0</v>
      </c>
      <c r="J29" s="1005" t="s">
        <v>970</v>
      </c>
      <c r="K29" s="1410" t="n">
        <v>571</v>
      </c>
      <c r="L29" s="1410" t="n">
        <v>315</v>
      </c>
      <c r="M29" s="1410" t="n">
        <v>254</v>
      </c>
      <c r="N29" s="1410" t="n">
        <v>2</v>
      </c>
      <c r="O29" s="1410" t="n">
        <v>100</v>
      </c>
      <c r="P29" s="1411" t="n">
        <v>55.1663747810858</v>
      </c>
      <c r="Q29" s="1411" t="n">
        <v>44.4833625218914</v>
      </c>
      <c r="R29" s="1411" t="n">
        <v>0.350262697022767</v>
      </c>
    </row>
    <row r="30" customFormat="false" ht="13.5" hidden="false" customHeight="true" outlineLevel="0" collapsed="false">
      <c r="A30" s="1005" t="s">
        <v>1132</v>
      </c>
      <c r="B30" s="1410" t="n">
        <v>114</v>
      </c>
      <c r="C30" s="1410" t="n">
        <v>75</v>
      </c>
      <c r="D30" s="1410" t="n">
        <v>39</v>
      </c>
      <c r="E30" s="1410" t="n">
        <v>0</v>
      </c>
      <c r="F30" s="1410" t="n">
        <v>100</v>
      </c>
      <c r="G30" s="1411" t="n">
        <v>65.7894736842105</v>
      </c>
      <c r="H30" s="1411" t="n">
        <v>34.2105263157895</v>
      </c>
      <c r="I30" s="1411" t="n">
        <v>0</v>
      </c>
      <c r="J30" s="1005" t="s">
        <v>972</v>
      </c>
      <c r="K30" s="1410" t="n">
        <v>697</v>
      </c>
      <c r="L30" s="1410" t="n">
        <v>374</v>
      </c>
      <c r="M30" s="1410" t="n">
        <v>319</v>
      </c>
      <c r="N30" s="1410" t="n">
        <v>4</v>
      </c>
      <c r="O30" s="1410" t="n">
        <v>100</v>
      </c>
      <c r="P30" s="1411" t="n">
        <v>53.6585365853659</v>
      </c>
      <c r="Q30" s="1411" t="n">
        <v>45.7675753228121</v>
      </c>
      <c r="R30" s="1411" t="n">
        <v>0.573888091822095</v>
      </c>
    </row>
    <row r="31" customFormat="false" ht="13.5" hidden="false" customHeight="true" outlineLevel="0" collapsed="false">
      <c r="A31" s="1005" t="s">
        <v>1133</v>
      </c>
      <c r="B31" s="1410" t="n">
        <v>67</v>
      </c>
      <c r="C31" s="1410" t="n">
        <v>48</v>
      </c>
      <c r="D31" s="1410" t="n">
        <v>19</v>
      </c>
      <c r="E31" s="1410" t="n">
        <v>0</v>
      </c>
      <c r="F31" s="1410" t="n">
        <v>100</v>
      </c>
      <c r="G31" s="1411" t="n">
        <v>71.6417910447761</v>
      </c>
      <c r="H31" s="1411" t="n">
        <v>28.3582089552239</v>
      </c>
      <c r="I31" s="1411" t="n">
        <v>0</v>
      </c>
      <c r="J31" s="1005" t="s">
        <v>974</v>
      </c>
      <c r="K31" s="1410" t="n">
        <v>201</v>
      </c>
      <c r="L31" s="1410" t="n">
        <v>110</v>
      </c>
      <c r="M31" s="1410" t="n">
        <v>89</v>
      </c>
      <c r="N31" s="1410" t="n">
        <v>2</v>
      </c>
      <c r="O31" s="1410" t="n">
        <v>100</v>
      </c>
      <c r="P31" s="1411" t="n">
        <v>54.726368159204</v>
      </c>
      <c r="Q31" s="1411" t="n">
        <v>44.2786069651741</v>
      </c>
      <c r="R31" s="1411" t="n">
        <v>0.995024875621891</v>
      </c>
    </row>
    <row r="32" customFormat="false" ht="13.5" hidden="false" customHeight="true" outlineLevel="0" collapsed="false">
      <c r="A32" s="1005" t="s">
        <v>1134</v>
      </c>
      <c r="B32" s="1410" t="n">
        <v>394</v>
      </c>
      <c r="C32" s="1410" t="n">
        <v>224</v>
      </c>
      <c r="D32" s="1410" t="n">
        <v>170</v>
      </c>
      <c r="E32" s="1410" t="n">
        <v>0</v>
      </c>
      <c r="F32" s="1410" t="n">
        <v>100</v>
      </c>
      <c r="G32" s="1411" t="n">
        <v>56.8527918781726</v>
      </c>
      <c r="H32" s="1411" t="n">
        <v>43.1472081218274</v>
      </c>
      <c r="I32" s="1411" t="n">
        <v>0</v>
      </c>
      <c r="J32" s="1005" t="s">
        <v>976</v>
      </c>
      <c r="K32" s="1410" t="n">
        <v>222</v>
      </c>
      <c r="L32" s="1410" t="n">
        <v>93</v>
      </c>
      <c r="M32" s="1410" t="n">
        <v>129</v>
      </c>
      <c r="N32" s="1410" t="n">
        <v>0</v>
      </c>
      <c r="O32" s="1410" t="n">
        <v>100</v>
      </c>
      <c r="P32" s="1411" t="n">
        <v>41.8918918918919</v>
      </c>
      <c r="Q32" s="1411" t="n">
        <v>58.1081081081081</v>
      </c>
      <c r="R32" s="1411" t="n">
        <v>0</v>
      </c>
    </row>
    <row r="33" customFormat="false" ht="13.5" hidden="false" customHeight="true" outlineLevel="0" collapsed="false">
      <c r="A33" s="1005" t="s">
        <v>1135</v>
      </c>
      <c r="B33" s="1410" t="n">
        <v>174</v>
      </c>
      <c r="C33" s="1410" t="n">
        <v>123</v>
      </c>
      <c r="D33" s="1410" t="n">
        <v>51</v>
      </c>
      <c r="E33" s="1410" t="n">
        <v>0</v>
      </c>
      <c r="F33" s="1410" t="n">
        <v>100</v>
      </c>
      <c r="G33" s="1411" t="n">
        <v>70.6896551724138</v>
      </c>
      <c r="H33" s="1411" t="n">
        <v>29.3103448275862</v>
      </c>
      <c r="I33" s="1411" t="n">
        <v>0</v>
      </c>
      <c r="J33" s="1005"/>
      <c r="K33" s="1228" t="n">
        <v>0</v>
      </c>
      <c r="L33" s="1228" t="n">
        <v>0</v>
      </c>
      <c r="M33" s="1228" t="n">
        <v>0</v>
      </c>
      <c r="N33" s="1228" t="n">
        <v>0</v>
      </c>
      <c r="O33" s="1181"/>
      <c r="P33" s="1270"/>
      <c r="Q33" s="1270"/>
      <c r="R33" s="1270"/>
    </row>
    <row r="34" customFormat="false" ht="13.5" hidden="false" customHeight="true" outlineLevel="0" collapsed="false">
      <c r="A34" s="1005" t="s">
        <v>1136</v>
      </c>
      <c r="B34" s="1410" t="n">
        <v>97</v>
      </c>
      <c r="C34" s="1410" t="n">
        <v>56</v>
      </c>
      <c r="D34" s="1410" t="n">
        <v>41</v>
      </c>
      <c r="E34" s="1410" t="n">
        <v>0</v>
      </c>
      <c r="F34" s="1410" t="n">
        <v>100</v>
      </c>
      <c r="G34" s="1411" t="n">
        <v>57.7319587628866</v>
      </c>
      <c r="H34" s="1411" t="n">
        <v>42.2680412371134</v>
      </c>
      <c r="I34" s="1411" t="n">
        <v>0</v>
      </c>
      <c r="J34" s="1230" t="s">
        <v>234</v>
      </c>
      <c r="K34" s="1181"/>
      <c r="L34" s="1181"/>
      <c r="M34" s="1181"/>
      <c r="N34" s="1181"/>
      <c r="O34" s="1181"/>
      <c r="P34" s="1270"/>
      <c r="Q34" s="1270"/>
      <c r="R34" s="1270"/>
    </row>
    <row r="35" customFormat="false" ht="13.5" hidden="false" customHeight="true" outlineLevel="0" collapsed="false">
      <c r="A35" s="1005"/>
      <c r="B35" s="1228" t="n">
        <v>0</v>
      </c>
      <c r="C35" s="1228" t="n">
        <v>0</v>
      </c>
      <c r="D35" s="1228" t="n">
        <v>0</v>
      </c>
      <c r="E35" s="1228" t="n">
        <v>0</v>
      </c>
      <c r="F35" s="1181"/>
      <c r="G35" s="1270"/>
      <c r="H35" s="1270"/>
      <c r="I35" s="1270"/>
      <c r="J35" s="1005" t="s">
        <v>979</v>
      </c>
      <c r="K35" s="1410" t="n">
        <v>492</v>
      </c>
      <c r="L35" s="1410" t="n">
        <v>341</v>
      </c>
      <c r="M35" s="1410" t="n">
        <v>150</v>
      </c>
      <c r="N35" s="1410" t="n">
        <v>1</v>
      </c>
      <c r="O35" s="1410" t="n">
        <v>100</v>
      </c>
      <c r="P35" s="1411" t="n">
        <v>69.3089430894309</v>
      </c>
      <c r="Q35" s="1411" t="n">
        <v>30.4878048780488</v>
      </c>
      <c r="R35" s="1411" t="n">
        <v>0.203252032520325</v>
      </c>
    </row>
    <row r="36" customFormat="false" ht="13.5" hidden="false" customHeight="true" outlineLevel="0" collapsed="false">
      <c r="A36" s="1230" t="s">
        <v>980</v>
      </c>
      <c r="B36" s="1181"/>
      <c r="C36" s="1181"/>
      <c r="D36" s="1181"/>
      <c r="E36" s="1181"/>
      <c r="F36" s="1181"/>
      <c r="G36" s="1270"/>
      <c r="H36" s="1270"/>
      <c r="I36" s="1270"/>
      <c r="J36" s="1005" t="s">
        <v>1137</v>
      </c>
      <c r="K36" s="1410" t="n">
        <v>151</v>
      </c>
      <c r="L36" s="1410" t="n">
        <v>99</v>
      </c>
      <c r="M36" s="1410" t="n">
        <v>51</v>
      </c>
      <c r="N36" s="1410" t="n">
        <v>1</v>
      </c>
      <c r="O36" s="1410" t="n">
        <v>100</v>
      </c>
      <c r="P36" s="1411" t="n">
        <v>65.5629139072848</v>
      </c>
      <c r="Q36" s="1411" t="n">
        <v>33.7748344370861</v>
      </c>
      <c r="R36" s="1411" t="n">
        <v>0.662251655629139</v>
      </c>
    </row>
    <row r="37" customFormat="false" ht="13.5" hidden="false" customHeight="true" outlineLevel="0" collapsed="false">
      <c r="A37" s="1005" t="s">
        <v>1138</v>
      </c>
      <c r="B37" s="1410" t="n">
        <v>1098</v>
      </c>
      <c r="C37" s="1410" t="n">
        <v>365</v>
      </c>
      <c r="D37" s="1410" t="n">
        <v>733</v>
      </c>
      <c r="E37" s="1410" t="n">
        <v>0</v>
      </c>
      <c r="F37" s="1410" t="n">
        <v>100</v>
      </c>
      <c r="G37" s="1411" t="n">
        <v>33.2422586520947</v>
      </c>
      <c r="H37" s="1411" t="n">
        <v>66.7577413479053</v>
      </c>
      <c r="I37" s="1411" t="n">
        <v>0</v>
      </c>
      <c r="J37" s="1005" t="s">
        <v>983</v>
      </c>
      <c r="K37" s="1410" t="n">
        <v>70</v>
      </c>
      <c r="L37" s="1410" t="n">
        <v>39</v>
      </c>
      <c r="M37" s="1410" t="n">
        <v>31</v>
      </c>
      <c r="N37" s="1410" t="n">
        <v>0</v>
      </c>
      <c r="O37" s="1410" t="n">
        <v>100</v>
      </c>
      <c r="P37" s="1411" t="n">
        <v>55.7142857142857</v>
      </c>
      <c r="Q37" s="1411" t="n">
        <v>44.2857142857143</v>
      </c>
      <c r="R37" s="1411" t="n">
        <v>0</v>
      </c>
    </row>
    <row r="38" customFormat="false" ht="13.5" hidden="false" customHeight="true" outlineLevel="0" collapsed="false">
      <c r="A38" s="1005"/>
      <c r="B38" s="1181"/>
      <c r="C38" s="1181"/>
      <c r="D38" s="1181"/>
      <c r="E38" s="1181"/>
      <c r="F38" s="1181"/>
      <c r="G38" s="1270"/>
      <c r="H38" s="1270"/>
      <c r="I38" s="1270"/>
      <c r="J38" s="1005" t="s">
        <v>984</v>
      </c>
      <c r="K38" s="1410" t="n">
        <v>211</v>
      </c>
      <c r="L38" s="1410" t="n">
        <v>166</v>
      </c>
      <c r="M38" s="1410" t="n">
        <v>45</v>
      </c>
      <c r="N38" s="1410" t="n">
        <v>0</v>
      </c>
      <c r="O38" s="1410" t="n">
        <v>100</v>
      </c>
      <c r="P38" s="1411" t="n">
        <v>78.6729857819905</v>
      </c>
      <c r="Q38" s="1411" t="n">
        <v>21.3270142180095</v>
      </c>
      <c r="R38" s="1411" t="n">
        <v>0</v>
      </c>
    </row>
    <row r="39" customFormat="false" ht="13.5" hidden="false" customHeight="true" outlineLevel="0" collapsed="false">
      <c r="A39" s="1230" t="s">
        <v>561</v>
      </c>
      <c r="B39" s="1181"/>
      <c r="C39" s="1181"/>
      <c r="D39" s="1181"/>
      <c r="E39" s="1181"/>
      <c r="F39" s="1181"/>
      <c r="G39" s="1270"/>
      <c r="H39" s="1270"/>
      <c r="I39" s="1270"/>
      <c r="J39" s="1005" t="s">
        <v>985</v>
      </c>
      <c r="K39" s="1410" t="n">
        <v>60</v>
      </c>
      <c r="L39" s="1410" t="n">
        <v>37</v>
      </c>
      <c r="M39" s="1410" t="n">
        <v>23</v>
      </c>
      <c r="N39" s="1410" t="n">
        <v>0</v>
      </c>
      <c r="O39" s="1410" t="n">
        <v>100</v>
      </c>
      <c r="P39" s="1411" t="n">
        <v>61.6666666666667</v>
      </c>
      <c r="Q39" s="1411" t="n">
        <v>38.3333333333333</v>
      </c>
      <c r="R39" s="1411" t="n">
        <v>0</v>
      </c>
    </row>
    <row r="40" customFormat="false" ht="13.5" hidden="false" customHeight="true" outlineLevel="0" collapsed="false">
      <c r="A40" s="1005" t="s">
        <v>1139</v>
      </c>
      <c r="B40" s="1410" t="n">
        <v>383</v>
      </c>
      <c r="C40" s="1410" t="n">
        <v>289</v>
      </c>
      <c r="D40" s="1410" t="n">
        <v>93</v>
      </c>
      <c r="E40" s="1410" t="n">
        <v>1</v>
      </c>
      <c r="F40" s="1410" t="n">
        <v>100</v>
      </c>
      <c r="G40" s="1411" t="n">
        <v>75.4569190600522</v>
      </c>
      <c r="H40" s="1411" t="n">
        <v>24.2819843342037</v>
      </c>
      <c r="I40" s="1411" t="n">
        <v>0.261096605744125</v>
      </c>
      <c r="J40" s="1005"/>
      <c r="K40" s="1228" t="n">
        <v>0</v>
      </c>
      <c r="L40" s="1228" t="n">
        <v>0</v>
      </c>
      <c r="M40" s="1228" t="n">
        <v>0</v>
      </c>
      <c r="N40" s="1228" t="n">
        <v>0</v>
      </c>
      <c r="O40" s="1181"/>
      <c r="P40" s="1270"/>
      <c r="Q40" s="1270"/>
      <c r="R40" s="1270"/>
    </row>
    <row r="41" customFormat="false" ht="13.5" hidden="false" customHeight="true" outlineLevel="0" collapsed="false">
      <c r="A41" s="1005" t="s">
        <v>1140</v>
      </c>
      <c r="B41" s="1410" t="n">
        <v>142</v>
      </c>
      <c r="C41" s="1410" t="n">
        <v>118</v>
      </c>
      <c r="D41" s="1410" t="n">
        <v>24</v>
      </c>
      <c r="E41" s="1410" t="n">
        <v>0</v>
      </c>
      <c r="F41" s="1410" t="n">
        <v>100</v>
      </c>
      <c r="G41" s="1411" t="n">
        <v>83.0985915492958</v>
      </c>
      <c r="H41" s="1411" t="n">
        <v>16.9014084507042</v>
      </c>
      <c r="I41" s="1411" t="n">
        <v>0</v>
      </c>
      <c r="J41" s="1230" t="s">
        <v>192</v>
      </c>
      <c r="P41" s="1276"/>
      <c r="Q41" s="1276"/>
      <c r="R41" s="1276"/>
    </row>
    <row r="42" customFormat="false" ht="13.5" hidden="false" customHeight="true" outlineLevel="0" collapsed="false">
      <c r="A42" s="1005" t="s">
        <v>1141</v>
      </c>
      <c r="B42" s="1410" t="n">
        <v>111</v>
      </c>
      <c r="C42" s="1410" t="n">
        <v>91</v>
      </c>
      <c r="D42" s="1410" t="n">
        <v>20</v>
      </c>
      <c r="E42" s="1410" t="n">
        <v>0</v>
      </c>
      <c r="F42" s="1410" t="n">
        <v>100</v>
      </c>
      <c r="G42" s="1411" t="n">
        <v>81.981981981982</v>
      </c>
      <c r="H42" s="1411" t="n">
        <v>18.018018018018</v>
      </c>
      <c r="I42" s="1411" t="n">
        <v>0</v>
      </c>
      <c r="J42" s="1005" t="s">
        <v>989</v>
      </c>
      <c r="K42" s="1410" t="n">
        <v>144</v>
      </c>
      <c r="L42" s="1410" t="n">
        <v>82</v>
      </c>
      <c r="M42" s="1410" t="n">
        <v>62</v>
      </c>
      <c r="N42" s="1410" t="n">
        <v>0</v>
      </c>
      <c r="O42" s="1410" t="n">
        <v>100</v>
      </c>
      <c r="P42" s="1411" t="n">
        <v>56.9444444444444</v>
      </c>
      <c r="Q42" s="1411" t="n">
        <v>43.0555555555556</v>
      </c>
      <c r="R42" s="1411" t="n">
        <v>0</v>
      </c>
    </row>
    <row r="43" customFormat="false" ht="13.5" hidden="false" customHeight="true" outlineLevel="0" collapsed="false">
      <c r="A43" s="1005" t="s">
        <v>1142</v>
      </c>
      <c r="B43" s="1410" t="n">
        <v>130</v>
      </c>
      <c r="C43" s="1410" t="n">
        <v>80</v>
      </c>
      <c r="D43" s="1410" t="n">
        <v>49</v>
      </c>
      <c r="E43" s="1410" t="n">
        <v>1</v>
      </c>
      <c r="F43" s="1410" t="n">
        <v>100</v>
      </c>
      <c r="G43" s="1411" t="n">
        <v>61.5384615384615</v>
      </c>
      <c r="H43" s="1411" t="n">
        <v>37.6923076923077</v>
      </c>
      <c r="I43" s="1411" t="n">
        <v>0.769230769230769</v>
      </c>
      <c r="J43" s="1005"/>
      <c r="P43" s="1276"/>
      <c r="Q43" s="1276"/>
      <c r="R43" s="1276"/>
    </row>
    <row r="44" customFormat="false" ht="12.75" hidden="false" customHeight="true" outlineLevel="0" collapsed="false">
      <c r="A44" s="1320"/>
      <c r="B44" s="1260" t="n">
        <v>0</v>
      </c>
      <c r="C44" s="1260" t="n">
        <v>0</v>
      </c>
      <c r="D44" s="1260" t="n">
        <v>0</v>
      </c>
      <c r="E44" s="1260" t="n">
        <v>0</v>
      </c>
      <c r="F44" s="1235"/>
      <c r="G44" s="1257"/>
      <c r="H44" s="1257"/>
      <c r="I44" s="1257"/>
      <c r="J44" s="1230" t="s">
        <v>193</v>
      </c>
      <c r="P44" s="1276"/>
      <c r="Q44" s="1276"/>
      <c r="R44" s="1276"/>
    </row>
    <row r="45" customFormat="false" ht="13.5" hidden="false" customHeight="true" outlineLevel="0" collapsed="false">
      <c r="A45" s="1230" t="s">
        <v>185</v>
      </c>
      <c r="B45" s="1235"/>
      <c r="C45" s="1235"/>
      <c r="D45" s="1235"/>
      <c r="E45" s="1235"/>
      <c r="F45" s="1235"/>
      <c r="G45" s="1257"/>
      <c r="H45" s="1257"/>
      <c r="I45" s="1257"/>
      <c r="J45" s="1005" t="s">
        <v>991</v>
      </c>
      <c r="K45" s="1410" t="n">
        <v>583</v>
      </c>
      <c r="L45" s="1410" t="n">
        <v>413</v>
      </c>
      <c r="M45" s="1410" t="n">
        <v>170</v>
      </c>
      <c r="N45" s="1410" t="n">
        <v>0</v>
      </c>
      <c r="O45" s="1410" t="n">
        <v>100</v>
      </c>
      <c r="P45" s="1411" t="n">
        <v>70.8404802744425</v>
      </c>
      <c r="Q45" s="1411" t="n">
        <v>29.1595197255575</v>
      </c>
      <c r="R45" s="1411" t="n">
        <v>0</v>
      </c>
    </row>
    <row r="46" customFormat="false" ht="13.5" hidden="false" customHeight="true" outlineLevel="0" collapsed="false">
      <c r="A46" s="1005" t="s">
        <v>1143</v>
      </c>
      <c r="B46" s="1410" t="n">
        <v>163</v>
      </c>
      <c r="C46" s="1410" t="n">
        <v>27</v>
      </c>
      <c r="D46" s="1410" t="n">
        <v>136</v>
      </c>
      <c r="E46" s="1410" t="n">
        <v>0</v>
      </c>
      <c r="F46" s="1410" t="n">
        <v>100</v>
      </c>
      <c r="G46" s="1411" t="n">
        <v>16.5644171779141</v>
      </c>
      <c r="H46" s="1411" t="n">
        <v>83.4355828220859</v>
      </c>
      <c r="I46" s="1411" t="n">
        <v>0</v>
      </c>
      <c r="J46" s="1005" t="s">
        <v>1144</v>
      </c>
      <c r="K46" s="1410" t="n">
        <v>135</v>
      </c>
      <c r="L46" s="1410" t="n">
        <v>70</v>
      </c>
      <c r="M46" s="1410" t="n">
        <v>65</v>
      </c>
      <c r="N46" s="1410" t="n">
        <v>0</v>
      </c>
      <c r="O46" s="1410" t="n">
        <v>100</v>
      </c>
      <c r="P46" s="1411" t="n">
        <v>51.8518518518519</v>
      </c>
      <c r="Q46" s="1411" t="n">
        <v>48.1481481481481</v>
      </c>
      <c r="R46" s="1411" t="n">
        <v>0</v>
      </c>
    </row>
    <row r="47" customFormat="false" ht="12.75" hidden="false" customHeight="true" outlineLevel="0" collapsed="false">
      <c r="A47" s="1320"/>
      <c r="B47" s="1235"/>
      <c r="C47" s="1235"/>
      <c r="D47" s="1235"/>
      <c r="E47" s="1235"/>
      <c r="F47" s="1235"/>
      <c r="G47" s="1257"/>
      <c r="H47" s="1257"/>
      <c r="I47" s="1257"/>
      <c r="J47" s="1005" t="s">
        <v>994</v>
      </c>
      <c r="K47" s="1410" t="n">
        <v>234</v>
      </c>
      <c r="L47" s="1410" t="n">
        <v>172</v>
      </c>
      <c r="M47" s="1410" t="n">
        <v>62</v>
      </c>
      <c r="N47" s="1410" t="n">
        <v>0</v>
      </c>
      <c r="O47" s="1410" t="n">
        <v>100</v>
      </c>
      <c r="P47" s="1411" t="n">
        <v>73.5042735042735</v>
      </c>
      <c r="Q47" s="1411" t="n">
        <v>26.4957264957265</v>
      </c>
      <c r="R47" s="1411" t="n">
        <v>0</v>
      </c>
    </row>
    <row r="48" customFormat="false" ht="13.5" hidden="false" customHeight="true" outlineLevel="0" collapsed="false">
      <c r="A48" s="1230" t="s">
        <v>1145</v>
      </c>
      <c r="B48" s="1235"/>
      <c r="C48" s="1235"/>
      <c r="D48" s="1235"/>
      <c r="E48" s="1235"/>
      <c r="F48" s="1235"/>
      <c r="G48" s="1257"/>
      <c r="H48" s="1257"/>
      <c r="I48" s="1257"/>
      <c r="J48" s="1005" t="s">
        <v>995</v>
      </c>
      <c r="K48" s="1410" t="n">
        <v>214</v>
      </c>
      <c r="L48" s="1410" t="n">
        <v>171</v>
      </c>
      <c r="M48" s="1410" t="n">
        <v>43</v>
      </c>
      <c r="N48" s="1410" t="n">
        <v>0</v>
      </c>
      <c r="O48" s="1410" t="n">
        <v>100</v>
      </c>
      <c r="P48" s="1411" t="n">
        <v>79.9065420560748</v>
      </c>
      <c r="Q48" s="1411" t="n">
        <v>20.0934579439252</v>
      </c>
      <c r="R48" s="1411" t="n">
        <v>0</v>
      </c>
    </row>
    <row r="49" customFormat="false" ht="13.5" hidden="false" customHeight="true" outlineLevel="0" collapsed="false">
      <c r="A49" s="1005" t="s">
        <v>1146</v>
      </c>
      <c r="B49" s="1410" t="n">
        <v>526</v>
      </c>
      <c r="C49" s="1410" t="n">
        <v>233</v>
      </c>
      <c r="D49" s="1410" t="n">
        <v>293</v>
      </c>
      <c r="E49" s="1410" t="n">
        <v>0</v>
      </c>
      <c r="F49" s="1410" t="n">
        <v>100</v>
      </c>
      <c r="G49" s="1411" t="n">
        <v>44.2965779467681</v>
      </c>
      <c r="H49" s="1411" t="n">
        <v>55.703422053232</v>
      </c>
      <c r="I49" s="1411" t="n">
        <v>0</v>
      </c>
      <c r="J49" s="1005"/>
      <c r="K49" s="1413" t="n">
        <v>0</v>
      </c>
      <c r="L49" s="1413" t="n">
        <v>0</v>
      </c>
      <c r="M49" s="1413" t="n">
        <v>0</v>
      </c>
      <c r="N49" s="1413" t="n">
        <v>0</v>
      </c>
      <c r="P49" s="1276"/>
      <c r="Q49" s="1276"/>
      <c r="R49" s="1276"/>
    </row>
    <row r="50" customFormat="false" ht="13.5" hidden="false" customHeight="true" outlineLevel="0" collapsed="false">
      <c r="A50" s="1005"/>
      <c r="B50" s="1181"/>
      <c r="C50" s="1181"/>
      <c r="D50" s="1181"/>
      <c r="E50" s="1181"/>
      <c r="F50" s="1181"/>
      <c r="G50" s="1270"/>
      <c r="H50" s="1270"/>
      <c r="I50" s="1270"/>
      <c r="J50" s="1230" t="s">
        <v>235</v>
      </c>
      <c r="P50" s="1276"/>
      <c r="Q50" s="1276"/>
      <c r="R50" s="1276"/>
    </row>
    <row r="51" customFormat="false" ht="13.5" hidden="false" customHeight="true" outlineLevel="0" collapsed="false">
      <c r="A51" s="1230" t="s">
        <v>187</v>
      </c>
      <c r="B51" s="1181"/>
      <c r="C51" s="1181"/>
      <c r="D51" s="1181"/>
      <c r="E51" s="1181"/>
      <c r="F51" s="1181"/>
      <c r="G51" s="1270"/>
      <c r="H51" s="1270"/>
      <c r="I51" s="1270"/>
      <c r="J51" s="1005" t="s">
        <v>997</v>
      </c>
      <c r="K51" s="1410" t="n">
        <v>437</v>
      </c>
      <c r="L51" s="1410" t="n">
        <v>338</v>
      </c>
      <c r="M51" s="1410" t="n">
        <v>99</v>
      </c>
      <c r="N51" s="1410" t="n">
        <v>0</v>
      </c>
      <c r="O51" s="1410" t="n">
        <v>100</v>
      </c>
      <c r="P51" s="1411" t="n">
        <v>77.3455377574371</v>
      </c>
      <c r="Q51" s="1411" t="n">
        <v>22.6544622425629</v>
      </c>
      <c r="R51" s="1411" t="n">
        <v>0</v>
      </c>
    </row>
    <row r="52" customFormat="false" ht="13.5" hidden="false" customHeight="true" outlineLevel="0" collapsed="false">
      <c r="A52" s="1005" t="s">
        <v>998</v>
      </c>
      <c r="B52" s="1410" t="n">
        <v>1203</v>
      </c>
      <c r="C52" s="1410" t="n">
        <v>655</v>
      </c>
      <c r="D52" s="1410" t="n">
        <v>543</v>
      </c>
      <c r="E52" s="1410" t="n">
        <v>5</v>
      </c>
      <c r="F52" s="1410" t="n">
        <v>100</v>
      </c>
      <c r="G52" s="1411" t="n">
        <v>54.4472152950956</v>
      </c>
      <c r="H52" s="1411" t="n">
        <v>45.1371571072319</v>
      </c>
      <c r="I52" s="1411" t="n">
        <v>0.415627597672485</v>
      </c>
      <c r="J52" s="1005" t="s">
        <v>1147</v>
      </c>
      <c r="K52" s="1410" t="n">
        <v>73</v>
      </c>
      <c r="L52" s="1410" t="n">
        <v>52</v>
      </c>
      <c r="M52" s="1410" t="n">
        <v>21</v>
      </c>
      <c r="N52" s="1410" t="n">
        <v>0</v>
      </c>
      <c r="O52" s="1410" t="n">
        <v>100</v>
      </c>
      <c r="P52" s="1411" t="n">
        <v>71.2328767123288</v>
      </c>
      <c r="Q52" s="1411" t="n">
        <v>28.7671232876712</v>
      </c>
      <c r="R52" s="1411" t="n">
        <v>0</v>
      </c>
    </row>
    <row r="53" customFormat="false" ht="13.5" hidden="false" customHeight="true" outlineLevel="0" collapsed="false">
      <c r="A53" s="1005" t="s">
        <v>1148</v>
      </c>
      <c r="B53" s="1410" t="n">
        <v>162</v>
      </c>
      <c r="C53" s="1410" t="n">
        <v>95</v>
      </c>
      <c r="D53" s="1410" t="n">
        <v>67</v>
      </c>
      <c r="E53" s="1410" t="n">
        <v>0</v>
      </c>
      <c r="F53" s="1410" t="n">
        <v>100</v>
      </c>
      <c r="G53" s="1411" t="n">
        <v>58.641975308642</v>
      </c>
      <c r="H53" s="1411" t="n">
        <v>41.358024691358</v>
      </c>
      <c r="I53" s="1411" t="n">
        <v>0</v>
      </c>
      <c r="J53" s="1005" t="s">
        <v>1001</v>
      </c>
      <c r="K53" s="1410" t="n">
        <v>199</v>
      </c>
      <c r="L53" s="1410" t="n">
        <v>175</v>
      </c>
      <c r="M53" s="1410" t="n">
        <v>24</v>
      </c>
      <c r="N53" s="1410" t="n">
        <v>0</v>
      </c>
      <c r="O53" s="1410" t="n">
        <v>100</v>
      </c>
      <c r="P53" s="1411" t="n">
        <v>87.9396984924623</v>
      </c>
      <c r="Q53" s="1411" t="n">
        <v>12.0603015075377</v>
      </c>
      <c r="R53" s="1411" t="n">
        <v>0</v>
      </c>
    </row>
    <row r="54" customFormat="false" ht="13.5" hidden="false" customHeight="true" outlineLevel="0" collapsed="false">
      <c r="A54" s="1005" t="s">
        <v>1149</v>
      </c>
      <c r="B54" s="1410" t="n">
        <v>499</v>
      </c>
      <c r="C54" s="1410" t="n">
        <v>220</v>
      </c>
      <c r="D54" s="1410" t="n">
        <v>276</v>
      </c>
      <c r="E54" s="1410" t="n">
        <v>3</v>
      </c>
      <c r="F54" s="1410" t="n">
        <v>100</v>
      </c>
      <c r="G54" s="1411" t="n">
        <v>44.0881763527054</v>
      </c>
      <c r="H54" s="1411" t="n">
        <v>55.310621242485</v>
      </c>
      <c r="I54" s="1411" t="n">
        <v>0.601202404809619</v>
      </c>
      <c r="J54" s="1005" t="s">
        <v>1003</v>
      </c>
      <c r="K54" s="1410" t="n">
        <v>165</v>
      </c>
      <c r="L54" s="1410" t="n">
        <v>111</v>
      </c>
      <c r="M54" s="1410" t="n">
        <v>54</v>
      </c>
      <c r="N54" s="1410" t="n">
        <v>0</v>
      </c>
      <c r="O54" s="1410" t="n">
        <v>100</v>
      </c>
      <c r="P54" s="1411" t="n">
        <v>67.2727272727273</v>
      </c>
      <c r="Q54" s="1411" t="n">
        <v>32.7272727272727</v>
      </c>
      <c r="R54" s="1411" t="n">
        <v>0</v>
      </c>
    </row>
    <row r="55" customFormat="false" ht="13.5" hidden="false" customHeight="true" outlineLevel="0" collapsed="false">
      <c r="A55" s="1005" t="s">
        <v>1150</v>
      </c>
      <c r="B55" s="1410" t="n">
        <v>232</v>
      </c>
      <c r="C55" s="1410" t="n">
        <v>158</v>
      </c>
      <c r="D55" s="1410" t="n">
        <v>74</v>
      </c>
      <c r="E55" s="1410" t="n">
        <v>0</v>
      </c>
      <c r="F55" s="1410" t="n">
        <v>100</v>
      </c>
      <c r="G55" s="1411" t="n">
        <v>68.1034482758621</v>
      </c>
      <c r="H55" s="1411" t="n">
        <v>31.8965517241379</v>
      </c>
      <c r="I55" s="1411" t="n">
        <v>0</v>
      </c>
      <c r="J55" s="1005"/>
      <c r="K55" s="1413" t="n">
        <v>0</v>
      </c>
      <c r="L55" s="1413" t="n">
        <v>0</v>
      </c>
      <c r="M55" s="1413" t="n">
        <v>0</v>
      </c>
      <c r="N55" s="1413" t="n">
        <v>0</v>
      </c>
      <c r="P55" s="1276"/>
      <c r="Q55" s="1276"/>
      <c r="R55" s="1276"/>
    </row>
    <row r="56" customFormat="false" ht="13.5" hidden="false" customHeight="true" outlineLevel="0" collapsed="false">
      <c r="A56" s="1005" t="s">
        <v>1151</v>
      </c>
      <c r="B56" s="1410" t="n">
        <v>204</v>
      </c>
      <c r="C56" s="1410" t="n">
        <v>122</v>
      </c>
      <c r="D56" s="1410" t="n">
        <v>82</v>
      </c>
      <c r="E56" s="1410" t="n">
        <v>0</v>
      </c>
      <c r="F56" s="1410" t="n">
        <v>100</v>
      </c>
      <c r="G56" s="1411" t="n">
        <v>59.8039215686275</v>
      </c>
      <c r="H56" s="1411" t="n">
        <v>40.1960784313726</v>
      </c>
      <c r="I56" s="1411" t="n">
        <v>0</v>
      </c>
      <c r="J56" s="1230" t="s">
        <v>236</v>
      </c>
      <c r="P56" s="1276"/>
      <c r="Q56" s="1276"/>
      <c r="R56" s="1276"/>
    </row>
    <row r="57" customFormat="false" ht="13.5" hidden="false" customHeight="true" outlineLevel="0" collapsed="false">
      <c r="A57" s="1005" t="s">
        <v>1152</v>
      </c>
      <c r="B57" s="1410" t="n">
        <v>106</v>
      </c>
      <c r="C57" s="1410" t="n">
        <v>60</v>
      </c>
      <c r="D57" s="1410" t="n">
        <v>44</v>
      </c>
      <c r="E57" s="1410" t="n">
        <v>2</v>
      </c>
      <c r="F57" s="1410" t="n">
        <v>100</v>
      </c>
      <c r="G57" s="1411" t="n">
        <v>56.6037735849057</v>
      </c>
      <c r="H57" s="1411" t="n">
        <v>41.5094339622642</v>
      </c>
      <c r="I57" s="1411" t="n">
        <v>1.88679245283019</v>
      </c>
      <c r="J57" s="1005" t="s">
        <v>1007</v>
      </c>
      <c r="K57" s="1410" t="n">
        <v>427</v>
      </c>
      <c r="L57" s="1410" t="n">
        <v>189</v>
      </c>
      <c r="M57" s="1410" t="n">
        <v>236</v>
      </c>
      <c r="N57" s="1410" t="n">
        <v>2</v>
      </c>
      <c r="O57" s="1410" t="n">
        <v>100</v>
      </c>
      <c r="P57" s="1411" t="n">
        <v>44.2622950819672</v>
      </c>
      <c r="Q57" s="1411" t="n">
        <v>55.2693208430913</v>
      </c>
      <c r="R57" s="1411" t="n">
        <v>0.468384074941452</v>
      </c>
    </row>
    <row r="58" customFormat="false" ht="13.5" hidden="false" customHeight="true" outlineLevel="0" collapsed="false">
      <c r="A58" s="1005"/>
      <c r="B58" s="1228" t="n">
        <v>0</v>
      </c>
      <c r="C58" s="1228" t="n">
        <v>0</v>
      </c>
      <c r="D58" s="1228" t="n">
        <v>0</v>
      </c>
      <c r="E58" s="1228" t="n">
        <v>0</v>
      </c>
      <c r="F58" s="1181"/>
      <c r="G58" s="1270"/>
      <c r="H58" s="1270"/>
      <c r="I58" s="1270"/>
      <c r="J58" s="1005"/>
      <c r="P58" s="1276"/>
      <c r="Q58" s="1276"/>
      <c r="R58" s="1276"/>
    </row>
    <row r="59" customFormat="false" ht="13.5" hidden="false" customHeight="true" outlineLevel="0" collapsed="false">
      <c r="A59" s="1230" t="s">
        <v>188</v>
      </c>
      <c r="B59" s="1182"/>
      <c r="C59" s="1182"/>
      <c r="D59" s="1182"/>
      <c r="E59" s="1182"/>
      <c r="F59" s="1182"/>
      <c r="G59" s="1270"/>
      <c r="H59" s="1270"/>
      <c r="I59" s="1270"/>
      <c r="J59" s="1230" t="s">
        <v>196</v>
      </c>
      <c r="P59" s="1276"/>
      <c r="Q59" s="1276"/>
      <c r="R59" s="1276"/>
    </row>
    <row r="60" customFormat="false" ht="13.5" hidden="false" customHeight="true" outlineLevel="0" collapsed="false">
      <c r="A60" s="1005" t="s">
        <v>1153</v>
      </c>
      <c r="B60" s="1410" t="n">
        <v>338</v>
      </c>
      <c r="C60" s="1410" t="n">
        <v>206</v>
      </c>
      <c r="D60" s="1410" t="n">
        <v>131</v>
      </c>
      <c r="E60" s="1410" t="n">
        <v>1</v>
      </c>
      <c r="F60" s="1410" t="n">
        <v>100</v>
      </c>
      <c r="G60" s="1411" t="n">
        <v>60.9467455621302</v>
      </c>
      <c r="H60" s="1411" t="n">
        <v>38.7573964497041</v>
      </c>
      <c r="I60" s="1411" t="n">
        <v>0.295857988165681</v>
      </c>
      <c r="J60" s="1005" t="s">
        <v>1009</v>
      </c>
      <c r="K60" s="1410" t="n">
        <v>231</v>
      </c>
      <c r="L60" s="1410" t="n">
        <v>141</v>
      </c>
      <c r="M60" s="1410" t="n">
        <v>90</v>
      </c>
      <c r="N60" s="1410" t="n">
        <v>0</v>
      </c>
      <c r="O60" s="1410" t="n">
        <v>100</v>
      </c>
      <c r="P60" s="1411" t="n">
        <v>61.038961038961</v>
      </c>
      <c r="Q60" s="1411" t="n">
        <v>38.961038961039</v>
      </c>
      <c r="R60" s="1411" t="n">
        <v>0</v>
      </c>
    </row>
    <row r="61" customFormat="false" ht="13.5" hidden="false" customHeight="true" outlineLevel="0" collapsed="false">
      <c r="A61" s="1005" t="s">
        <v>1154</v>
      </c>
      <c r="B61" s="1410" t="n">
        <v>161</v>
      </c>
      <c r="C61" s="1410" t="n">
        <v>91</v>
      </c>
      <c r="D61" s="1410" t="n">
        <v>69</v>
      </c>
      <c r="E61" s="1410" t="n">
        <v>1</v>
      </c>
      <c r="F61" s="1410" t="n">
        <v>100</v>
      </c>
      <c r="G61" s="1411" t="n">
        <v>56.5217391304348</v>
      </c>
      <c r="H61" s="1411" t="n">
        <v>42.8571428571429</v>
      </c>
      <c r="I61" s="1411" t="n">
        <v>0.62111801242236</v>
      </c>
      <c r="J61" s="1005" t="s">
        <v>1155</v>
      </c>
      <c r="K61" s="1410" t="n">
        <v>61</v>
      </c>
      <c r="L61" s="1410" t="n">
        <v>42</v>
      </c>
      <c r="M61" s="1410" t="n">
        <v>19</v>
      </c>
      <c r="N61" s="1410" t="n">
        <v>0</v>
      </c>
      <c r="O61" s="1410" t="n">
        <v>100</v>
      </c>
      <c r="P61" s="1411" t="n">
        <v>68.8524590163934</v>
      </c>
      <c r="Q61" s="1411" t="n">
        <v>31.1475409836066</v>
      </c>
      <c r="R61" s="1411" t="n">
        <v>0</v>
      </c>
    </row>
    <row r="62" customFormat="false" ht="13.5" hidden="false" customHeight="true" outlineLevel="0" collapsed="false">
      <c r="A62" s="1005" t="s">
        <v>1156</v>
      </c>
      <c r="B62" s="1410" t="n">
        <v>177</v>
      </c>
      <c r="C62" s="1410" t="n">
        <v>115</v>
      </c>
      <c r="D62" s="1410" t="n">
        <v>62</v>
      </c>
      <c r="E62" s="1410" t="n">
        <v>0</v>
      </c>
      <c r="F62" s="1410" t="n">
        <v>100</v>
      </c>
      <c r="G62" s="1411" t="n">
        <v>64.9717514124294</v>
      </c>
      <c r="H62" s="1411" t="n">
        <v>35.0282485875706</v>
      </c>
      <c r="I62" s="1411" t="n">
        <v>0</v>
      </c>
      <c r="J62" s="1005" t="s">
        <v>1013</v>
      </c>
      <c r="K62" s="1410" t="n">
        <v>53</v>
      </c>
      <c r="L62" s="1410" t="n">
        <v>26</v>
      </c>
      <c r="M62" s="1410" t="n">
        <v>27</v>
      </c>
      <c r="N62" s="1410" t="n">
        <v>0</v>
      </c>
      <c r="O62" s="1410" t="n">
        <v>100</v>
      </c>
      <c r="P62" s="1411" t="n">
        <v>49.0566037735849</v>
      </c>
      <c r="Q62" s="1411" t="n">
        <v>50.9433962264151</v>
      </c>
      <c r="R62" s="1411" t="n">
        <v>0</v>
      </c>
    </row>
    <row r="63" customFormat="false" ht="12.75" hidden="false" customHeight="true" outlineLevel="0" collapsed="false">
      <c r="A63" s="1048"/>
      <c r="B63" s="1260" t="n">
        <v>0</v>
      </c>
      <c r="C63" s="1260" t="n">
        <v>0</v>
      </c>
      <c r="D63" s="1260" t="n">
        <v>0</v>
      </c>
      <c r="E63" s="1260" t="n">
        <v>0</v>
      </c>
      <c r="F63" s="1182"/>
      <c r="G63" s="1276"/>
      <c r="H63" s="1276"/>
      <c r="I63" s="1276"/>
      <c r="J63" s="1005" t="s">
        <v>1014</v>
      </c>
      <c r="K63" s="1410" t="n">
        <v>117</v>
      </c>
      <c r="L63" s="1410" t="n">
        <v>73</v>
      </c>
      <c r="M63" s="1410" t="n">
        <v>44</v>
      </c>
      <c r="N63" s="1410" t="n">
        <v>0</v>
      </c>
      <c r="O63" s="1410" t="n">
        <v>100</v>
      </c>
      <c r="P63" s="1411" t="n">
        <v>62.3931623931624</v>
      </c>
      <c r="Q63" s="1411" t="n">
        <v>37.6068376068376</v>
      </c>
      <c r="R63" s="1411" t="n">
        <v>0</v>
      </c>
    </row>
    <row r="64" customFormat="false" ht="13.5" hidden="false" customHeight="true" outlineLevel="0" collapsed="false">
      <c r="B64" s="1182"/>
      <c r="C64" s="1182"/>
      <c r="D64" s="1182"/>
      <c r="E64" s="1182"/>
      <c r="F64" s="1182"/>
      <c r="G64" s="1276"/>
      <c r="H64" s="1276"/>
      <c r="I64" s="1276"/>
      <c r="K64" s="1413" t="n">
        <v>0</v>
      </c>
      <c r="L64" s="1413" t="n">
        <v>0</v>
      </c>
      <c r="M64" s="1413" t="n">
        <v>0</v>
      </c>
      <c r="N64" s="1413" t="n">
        <v>0</v>
      </c>
      <c r="P64" s="1276"/>
      <c r="Q64" s="1276"/>
      <c r="R64" s="1276"/>
    </row>
    <row r="65" customFormat="false" ht="13.5" hidden="false" customHeight="true" outlineLevel="0" collapsed="false">
      <c r="B65" s="1182"/>
      <c r="C65" s="1182"/>
      <c r="D65" s="1182"/>
      <c r="E65" s="1182"/>
      <c r="F65" s="1182"/>
      <c r="G65" s="1276"/>
      <c r="H65" s="1276"/>
      <c r="I65" s="1276"/>
      <c r="P65" s="1276"/>
      <c r="Q65" s="1276"/>
      <c r="R65" s="1276"/>
    </row>
    <row r="66" customFormat="false" ht="13.5" hidden="false" customHeight="true" outlineLevel="0" collapsed="false">
      <c r="B66" s="1182"/>
      <c r="C66" s="1182"/>
      <c r="D66" s="1182"/>
      <c r="E66" s="1182"/>
      <c r="F66" s="1182"/>
      <c r="G66" s="1276"/>
      <c r="H66" s="1276"/>
      <c r="I66" s="1276"/>
      <c r="P66" s="1276"/>
      <c r="Q66" s="1276"/>
      <c r="R66" s="1276"/>
    </row>
    <row r="67" customFormat="false" ht="13.5" hidden="false" customHeight="true" outlineLevel="0" collapsed="false">
      <c r="B67" s="1182"/>
      <c r="C67" s="1182"/>
      <c r="D67" s="1182"/>
      <c r="E67" s="1182"/>
      <c r="F67" s="1182"/>
      <c r="G67" s="1276"/>
      <c r="H67" s="1276"/>
      <c r="I67" s="1276"/>
      <c r="P67" s="1276"/>
      <c r="Q67" s="1276"/>
      <c r="R67" s="1276"/>
    </row>
    <row r="68" customFormat="false" ht="13.5" hidden="false" customHeight="true" outlineLevel="0" collapsed="false">
      <c r="B68" s="1182"/>
      <c r="C68" s="1182"/>
      <c r="D68" s="1182"/>
      <c r="E68" s="1182"/>
      <c r="F68" s="1182"/>
    </row>
    <row r="69" customFormat="false" ht="13.5" hidden="false" customHeight="true" outlineLevel="0" collapsed="false">
      <c r="A69" s="1184" t="s">
        <v>1157</v>
      </c>
      <c r="B69" s="1182"/>
      <c r="C69" s="1182"/>
      <c r="D69" s="1182"/>
      <c r="E69" s="1182"/>
      <c r="F69" s="1182"/>
      <c r="J69" s="1184" t="s">
        <v>1157</v>
      </c>
    </row>
    <row r="70" customFormat="false" ht="12.75" hidden="false" customHeight="true" outlineLevel="0" collapsed="false">
      <c r="A70" s="21" t="s">
        <v>1158</v>
      </c>
      <c r="B70" s="1182"/>
      <c r="C70" s="1182"/>
      <c r="D70" s="1182"/>
      <c r="E70" s="1182"/>
      <c r="F70" s="1182"/>
      <c r="J70" s="21" t="s">
        <v>1158</v>
      </c>
    </row>
    <row r="71" customFormat="false" ht="13.5" hidden="false" customHeight="true" outlineLevel="0" collapsed="false">
      <c r="B71" s="1182"/>
      <c r="C71" s="1182"/>
      <c r="D71" s="1182"/>
    </row>
    <row r="72" customFormat="false" ht="13.5" hidden="false" customHeight="true" outlineLevel="0" collapsed="false">
      <c r="B72" s="1182"/>
      <c r="C72" s="1182"/>
      <c r="D72" s="1182"/>
      <c r="E72" s="1182"/>
      <c r="F72" s="1182"/>
      <c r="H72" s="1147"/>
      <c r="R72" s="1185"/>
    </row>
    <row r="73" customFormat="false" ht="12.75" hidden="false" customHeight="false" outlineLevel="0" collapsed="false">
      <c r="A73" s="1241"/>
      <c r="B73" s="1228"/>
      <c r="E73" s="1260"/>
      <c r="F73" s="1260"/>
    </row>
    <row r="74" customFormat="false" ht="12.75" hidden="false" customHeight="false" outlineLevel="0" collapsed="false">
      <c r="A74" s="1241"/>
      <c r="B74" s="1228"/>
      <c r="E74" s="1260"/>
      <c r="F74" s="1260"/>
    </row>
    <row r="75" customFormat="false" ht="12.75" hidden="false" customHeight="false" outlineLevel="0" collapsed="false">
      <c r="A75" s="1241"/>
      <c r="B75" s="1228"/>
      <c r="E75" s="1260"/>
      <c r="F75" s="1260"/>
    </row>
    <row r="76" customFormat="false" ht="12.75" hidden="false" customHeight="false" outlineLevel="0" collapsed="false">
      <c r="A76" s="1241"/>
      <c r="B76" s="1228"/>
      <c r="E76" s="1260"/>
      <c r="F76" s="1260"/>
    </row>
    <row r="77" customFormat="false" ht="12.75" hidden="false" customHeight="false" outlineLevel="0" collapsed="false">
      <c r="A77" s="1241"/>
      <c r="B77" s="1228"/>
      <c r="E77" s="1260"/>
      <c r="F77" s="1260"/>
    </row>
    <row r="78" customFormat="false" ht="12.75" hidden="false" customHeight="false" outlineLevel="0" collapsed="false">
      <c r="A78" s="1241"/>
      <c r="B78" s="1228"/>
      <c r="E78" s="1260"/>
      <c r="F78" s="1260"/>
    </row>
    <row r="79" customFormat="false" ht="12.75" hidden="false" customHeight="false" outlineLevel="0" collapsed="false">
      <c r="A79" s="1241"/>
      <c r="B79" s="1228"/>
      <c r="E79" s="1260"/>
      <c r="F79" s="1260"/>
    </row>
    <row r="80" customFormat="false" ht="18" hidden="false" customHeight="false" outlineLevel="0" collapsed="false">
      <c r="C80" s="1186"/>
      <c r="D80" s="1186"/>
      <c r="E80" s="1146"/>
      <c r="F80" s="1187" t="s">
        <v>139</v>
      </c>
      <c r="G80" s="1187"/>
      <c r="H80" s="1187"/>
      <c r="I80" s="1187"/>
      <c r="J80" s="1187" t="s">
        <v>139</v>
      </c>
      <c r="K80" s="1187"/>
      <c r="L80" s="1414"/>
      <c r="M80" s="1414"/>
      <c r="N80" s="1146"/>
    </row>
  </sheetData>
  <mergeCells count="40">
    <mergeCell ref="A1:I1"/>
    <mergeCell ref="J1:R1"/>
    <mergeCell ref="A2:I2"/>
    <mergeCell ref="J2:R2"/>
    <mergeCell ref="A3:I3"/>
    <mergeCell ref="J3:R3"/>
    <mergeCell ref="A4:I4"/>
    <mergeCell ref="J4:R4"/>
    <mergeCell ref="A6:A8"/>
    <mergeCell ref="B6:I6"/>
    <mergeCell ref="J6:J8"/>
    <mergeCell ref="K6:R6"/>
    <mergeCell ref="B7:B10"/>
    <mergeCell ref="C7:E8"/>
    <mergeCell ref="F7:F10"/>
    <mergeCell ref="G7:I8"/>
    <mergeCell ref="K7:K10"/>
    <mergeCell ref="L7:N8"/>
    <mergeCell ref="O7:O10"/>
    <mergeCell ref="P7:R8"/>
    <mergeCell ref="C9:C10"/>
    <mergeCell ref="D9:D10"/>
    <mergeCell ref="E9:E10"/>
    <mergeCell ref="G9:G10"/>
    <mergeCell ref="H9:H10"/>
    <mergeCell ref="I9:I10"/>
    <mergeCell ref="L9:L10"/>
    <mergeCell ref="M9:M10"/>
    <mergeCell ref="N9:N10"/>
    <mergeCell ref="P9:P10"/>
    <mergeCell ref="Q9:Q10"/>
    <mergeCell ref="R9:R10"/>
    <mergeCell ref="A10:A11"/>
    <mergeCell ref="J10:J11"/>
    <mergeCell ref="B11:E11"/>
    <mergeCell ref="F11:I11"/>
    <mergeCell ref="K11:N11"/>
    <mergeCell ref="O11:R11"/>
    <mergeCell ref="F80:I80"/>
    <mergeCell ref="J80:K80"/>
  </mergeCells>
  <conditionalFormatting sqref="B26:E26 B35:E35 B44:E44 B58:E58 B63:E63 K23:N23 K33:N33 K40:N40 K49:N49 K55:N55 K64:N64">
    <cfRule type="cellIs" priority="2" operator="equal" aboveAverage="0" equalAverage="0" bottom="0" percent="0" rank="0" text="" dxfId="20">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04" useFirstPageNumber="true" horizontalDpi="300" verticalDpi="300" copies="1"/>
  <headerFooter differentFirst="false" differentOddEven="false">
    <oddHeader/>
    <oddFooter>&amp;C&amp;"MetaNormalLF-Roman,Regular"- &amp;P -</oddFooter>
  </headerFooter>
  <colBreaks count="1" manualBreakCount="1">
    <brk id="9"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41"/>
    <col collapsed="false" customWidth="true" hidden="false" outlineLevel="0" max="2" min="2" style="21" width="57.14"/>
    <col collapsed="false" customWidth="true" hidden="false" outlineLevel="0" max="5" min="3" style="1145" width="10.13"/>
    <col collapsed="false" customWidth="true" hidden="false" outlineLevel="0" max="6" min="6" style="21" width="10.13"/>
    <col collapsed="false" customWidth="true" hidden="false" outlineLevel="0" max="9" min="7" style="1146" width="10.13"/>
    <col collapsed="false" customWidth="true" hidden="false" outlineLevel="0" max="10" min="10" style="1146" width="10.56"/>
    <col collapsed="false" customWidth="true" hidden="false" outlineLevel="0" max="11" min="11" style="1194" width="10.56"/>
    <col collapsed="false" customWidth="true" hidden="false" outlineLevel="0" max="21" min="12" style="21" width="10.56"/>
    <col collapsed="false" customWidth="true" hidden="false" outlineLevel="0" max="22" min="22" style="21" width="4.41"/>
    <col collapsed="false" customWidth="false" hidden="false" outlineLevel="0" max="23" min="23" style="953" width="11.42"/>
    <col collapsed="false" customWidth="true" hidden="false" outlineLevel="0" max="24" min="24" style="953" width="6.41"/>
    <col collapsed="false" customWidth="false" hidden="false" outlineLevel="0" max="257" min="25" style="21" width="11.42"/>
  </cols>
  <sheetData>
    <row r="1" s="1147" customFormat="true" ht="22.5" hidden="false" customHeight="true" outlineLevel="0" collapsed="false">
      <c r="A1" s="1195"/>
      <c r="B1" s="1195"/>
      <c r="C1" s="1145"/>
      <c r="D1" s="1145"/>
      <c r="E1" s="1145"/>
      <c r="F1" s="1195"/>
      <c r="H1" s="1202"/>
      <c r="I1" s="1149" t="s">
        <v>729</v>
      </c>
      <c r="J1" s="1197" t="s">
        <v>730</v>
      </c>
      <c r="K1" s="1197"/>
      <c r="L1" s="1198"/>
      <c r="M1" s="1199"/>
      <c r="N1" s="1199"/>
      <c r="O1" s="1199"/>
      <c r="P1" s="1199"/>
      <c r="Q1" s="1199"/>
      <c r="R1" s="1199"/>
      <c r="S1" s="1199"/>
      <c r="T1" s="1199"/>
      <c r="U1" s="1199"/>
      <c r="V1" s="1199"/>
      <c r="W1" s="966"/>
      <c r="X1" s="1200"/>
    </row>
    <row r="2" s="1147" customFormat="true" ht="21.95" hidden="false" customHeight="true" outlineLevel="0" collapsed="false">
      <c r="A2" s="1201"/>
      <c r="C2" s="1145"/>
      <c r="D2" s="1415"/>
      <c r="E2" s="1151"/>
      <c r="F2" s="1416"/>
      <c r="G2" s="1416"/>
      <c r="H2" s="1416"/>
      <c r="I2" s="1203" t="s">
        <v>1159</v>
      </c>
      <c r="J2" s="1204" t="s">
        <v>1160</v>
      </c>
      <c r="K2" s="1205"/>
      <c r="L2" s="1205"/>
      <c r="M2" s="1205"/>
      <c r="N2" s="1198"/>
      <c r="O2" s="1198"/>
      <c r="P2" s="1198"/>
      <c r="Q2" s="1198"/>
      <c r="R2" s="1206"/>
      <c r="S2" s="1206"/>
      <c r="T2" s="1206"/>
      <c r="U2" s="1206"/>
      <c r="V2" s="1199"/>
      <c r="W2" s="966"/>
      <c r="X2" s="1200"/>
    </row>
    <row r="3" customFormat="false" ht="21.95" hidden="false" customHeight="true" outlineLevel="0" collapsed="false">
      <c r="A3" s="1210"/>
      <c r="B3" s="1201"/>
      <c r="C3" s="1211"/>
      <c r="D3" s="1211"/>
      <c r="E3" s="1211"/>
      <c r="F3" s="1212"/>
      <c r="G3" s="1214"/>
      <c r="H3" s="1214"/>
      <c r="I3" s="1214"/>
      <c r="J3" s="1215"/>
      <c r="K3" s="1215"/>
      <c r="L3" s="1215"/>
      <c r="M3" s="1212"/>
      <c r="N3" s="1290"/>
      <c r="O3" s="1290"/>
      <c r="P3" s="1290"/>
      <c r="Q3" s="1290"/>
      <c r="R3" s="1290"/>
      <c r="S3" s="1290"/>
      <c r="T3" s="1290"/>
      <c r="U3" s="1290"/>
      <c r="V3" s="1290"/>
      <c r="W3" s="985"/>
      <c r="X3" s="1219"/>
    </row>
    <row r="4" customFormat="false" ht="14.1" hidden="false" customHeight="true" outlineLevel="0" collapsed="false">
      <c r="A4" s="544" t="s">
        <v>146</v>
      </c>
      <c r="B4" s="543" t="s">
        <v>147</v>
      </c>
      <c r="C4" s="176" t="s">
        <v>178</v>
      </c>
      <c r="D4" s="176" t="s">
        <v>179</v>
      </c>
      <c r="E4" s="176" t="s">
        <v>180</v>
      </c>
      <c r="F4" s="176" t="s">
        <v>181</v>
      </c>
      <c r="G4" s="176" t="s">
        <v>182</v>
      </c>
      <c r="H4" s="176" t="s">
        <v>183</v>
      </c>
      <c r="I4" s="177" t="s">
        <v>184</v>
      </c>
      <c r="J4" s="542" t="s">
        <v>185</v>
      </c>
      <c r="K4" s="543" t="s">
        <v>186</v>
      </c>
      <c r="L4" s="543" t="s">
        <v>187</v>
      </c>
      <c r="M4" s="176" t="s">
        <v>232</v>
      </c>
      <c r="N4" s="545" t="s">
        <v>189</v>
      </c>
      <c r="O4" s="545" t="s">
        <v>190</v>
      </c>
      <c r="P4" s="544" t="s">
        <v>191</v>
      </c>
      <c r="Q4" s="544" t="s">
        <v>192</v>
      </c>
      <c r="R4" s="544" t="s">
        <v>193</v>
      </c>
      <c r="S4" s="544" t="s">
        <v>194</v>
      </c>
      <c r="T4" s="544" t="s">
        <v>195</v>
      </c>
      <c r="U4" s="544" t="s">
        <v>196</v>
      </c>
      <c r="V4" s="546" t="s">
        <v>146</v>
      </c>
      <c r="W4" s="985"/>
      <c r="X4" s="1219"/>
    </row>
    <row r="5" customFormat="false" ht="14.1" hidden="false" customHeight="true" outlineLevel="0" collapsed="false">
      <c r="A5" s="544"/>
      <c r="B5" s="543"/>
      <c r="C5" s="176"/>
      <c r="D5" s="176"/>
      <c r="E5" s="176"/>
      <c r="F5" s="176"/>
      <c r="G5" s="176"/>
      <c r="H5" s="176"/>
      <c r="I5" s="177"/>
      <c r="J5" s="542"/>
      <c r="K5" s="543"/>
      <c r="L5" s="543"/>
      <c r="M5" s="176"/>
      <c r="N5" s="545"/>
      <c r="O5" s="545"/>
      <c r="P5" s="544"/>
      <c r="Q5" s="544"/>
      <c r="R5" s="544"/>
      <c r="S5" s="544"/>
      <c r="T5" s="544"/>
      <c r="U5" s="544"/>
      <c r="V5" s="546"/>
      <c r="W5" s="961"/>
      <c r="X5" s="1220"/>
    </row>
    <row r="6" customFormat="false" ht="14.1" hidden="false" customHeight="true" outlineLevel="0" collapsed="false">
      <c r="A6" s="544"/>
      <c r="B6" s="543"/>
      <c r="C6" s="176"/>
      <c r="D6" s="176"/>
      <c r="E6" s="176"/>
      <c r="F6" s="176"/>
      <c r="G6" s="176"/>
      <c r="H6" s="176"/>
      <c r="I6" s="177"/>
      <c r="J6" s="542"/>
      <c r="K6" s="543"/>
      <c r="L6" s="543"/>
      <c r="M6" s="176"/>
      <c r="N6" s="545"/>
      <c r="O6" s="545"/>
      <c r="P6" s="544"/>
      <c r="Q6" s="544"/>
      <c r="R6" s="544"/>
      <c r="S6" s="544"/>
      <c r="T6" s="544"/>
      <c r="U6" s="544"/>
      <c r="V6" s="546"/>
      <c r="W6" s="961"/>
      <c r="X6" s="1220"/>
    </row>
    <row r="7" customFormat="false" ht="14.1" hidden="false" customHeight="true" outlineLevel="0" collapsed="false">
      <c r="A7" s="544"/>
      <c r="B7" s="543"/>
      <c r="C7" s="176"/>
      <c r="D7" s="176"/>
      <c r="E7" s="176"/>
      <c r="F7" s="176"/>
      <c r="G7" s="176"/>
      <c r="H7" s="176"/>
      <c r="I7" s="177"/>
      <c r="J7" s="542"/>
      <c r="K7" s="543"/>
      <c r="L7" s="543"/>
      <c r="M7" s="176"/>
      <c r="N7" s="545"/>
      <c r="O7" s="545"/>
      <c r="P7" s="544"/>
      <c r="Q7" s="544"/>
      <c r="R7" s="544"/>
      <c r="S7" s="544"/>
      <c r="T7" s="544"/>
      <c r="U7" s="544"/>
      <c r="V7" s="546"/>
      <c r="W7" s="961"/>
      <c r="X7" s="1220"/>
    </row>
    <row r="8" customFormat="false" ht="24.95" hidden="false" customHeight="true" outlineLevel="0" collapsed="false">
      <c r="A8" s="544"/>
      <c r="B8" s="543"/>
      <c r="C8" s="176"/>
      <c r="D8" s="176"/>
      <c r="E8" s="176"/>
      <c r="F8" s="176"/>
      <c r="G8" s="176"/>
      <c r="H8" s="176"/>
      <c r="I8" s="177"/>
      <c r="J8" s="542"/>
      <c r="K8" s="543"/>
      <c r="L8" s="543"/>
      <c r="M8" s="176"/>
      <c r="N8" s="545"/>
      <c r="O8" s="545"/>
      <c r="P8" s="544"/>
      <c r="Q8" s="544"/>
      <c r="R8" s="544"/>
      <c r="S8" s="544"/>
      <c r="T8" s="544"/>
      <c r="U8" s="544"/>
      <c r="V8" s="546"/>
      <c r="W8" s="961"/>
      <c r="X8" s="1220"/>
    </row>
    <row r="9" customFormat="false" ht="24.95" hidden="false" customHeight="true" outlineLevel="0" collapsed="false">
      <c r="A9" s="1221"/>
      <c r="B9" s="1225"/>
      <c r="C9" s="1174"/>
      <c r="D9" s="1174"/>
      <c r="E9" s="1174"/>
      <c r="F9" s="1175"/>
      <c r="G9" s="1176"/>
      <c r="H9" s="1176"/>
      <c r="I9" s="1171"/>
      <c r="J9" s="1172"/>
      <c r="K9" s="1223"/>
      <c r="L9" s="1224"/>
      <c r="M9" s="1173"/>
      <c r="N9" s="1173"/>
      <c r="O9" s="1173"/>
      <c r="P9" s="1173"/>
      <c r="Q9" s="1173"/>
      <c r="R9" s="1173"/>
      <c r="S9" s="1173"/>
      <c r="T9" s="1173"/>
      <c r="U9" s="1225"/>
      <c r="V9" s="1221"/>
      <c r="W9" s="961"/>
      <c r="X9" s="1220"/>
    </row>
    <row r="10" customFormat="false" ht="24.95" hidden="false" customHeight="true" outlineLevel="0" collapsed="false">
      <c r="A10" s="1221"/>
      <c r="B10" s="1225"/>
      <c r="C10" s="1174"/>
      <c r="D10" s="1174"/>
      <c r="E10" s="1174"/>
      <c r="F10" s="1175"/>
      <c r="G10" s="1176"/>
      <c r="H10" s="1176"/>
      <c r="I10" s="1171"/>
      <c r="J10" s="1172"/>
      <c r="K10" s="1223"/>
      <c r="L10" s="1224"/>
      <c r="M10" s="1173"/>
      <c r="N10" s="1173"/>
      <c r="O10" s="1173"/>
      <c r="P10" s="1173"/>
      <c r="Q10" s="1173"/>
      <c r="R10" s="1173"/>
      <c r="S10" s="1173"/>
      <c r="T10" s="1173"/>
      <c r="U10" s="1225"/>
      <c r="V10" s="1221"/>
      <c r="W10" s="961"/>
      <c r="X10" s="1220"/>
    </row>
    <row r="11" customFormat="false" ht="24.95" hidden="false" customHeight="true" outlineLevel="0" collapsed="false">
      <c r="A11" s="1221"/>
      <c r="B11" s="1225"/>
      <c r="C11" s="1174"/>
      <c r="D11" s="1174"/>
      <c r="E11" s="1174"/>
      <c r="F11" s="1175"/>
      <c r="G11" s="1176"/>
      <c r="H11" s="1176"/>
      <c r="I11" s="1171"/>
      <c r="J11" s="1172"/>
      <c r="K11" s="1223"/>
      <c r="L11" s="1224"/>
      <c r="M11" s="1173"/>
      <c r="N11" s="1173"/>
      <c r="O11" s="1173"/>
      <c r="P11" s="1173"/>
      <c r="Q11" s="1173"/>
      <c r="R11" s="1173"/>
      <c r="S11" s="1173"/>
      <c r="T11" s="1173"/>
      <c r="U11" s="1225"/>
      <c r="V11" s="1221"/>
      <c r="W11" s="961"/>
      <c r="X11" s="1220"/>
    </row>
    <row r="12" customFormat="false" ht="15" hidden="false" customHeight="true" outlineLevel="0" collapsed="false">
      <c r="A12" s="1221"/>
      <c r="B12" s="1417" t="s">
        <v>1161</v>
      </c>
      <c r="C12" s="1174"/>
      <c r="D12" s="1174"/>
      <c r="E12" s="1174"/>
      <c r="F12" s="1175"/>
      <c r="G12" s="1176"/>
      <c r="H12" s="1176"/>
      <c r="I12" s="1171"/>
      <c r="J12" s="1172"/>
      <c r="K12" s="1223"/>
      <c r="L12" s="1224"/>
      <c r="M12" s="1173"/>
      <c r="N12" s="1173"/>
      <c r="O12" s="1173"/>
      <c r="P12" s="1173"/>
      <c r="Q12" s="1173"/>
      <c r="R12" s="1173"/>
      <c r="S12" s="1173"/>
      <c r="T12" s="1173"/>
      <c r="U12" s="1225"/>
      <c r="V12" s="1221"/>
      <c r="W12" s="961"/>
      <c r="X12" s="1220"/>
    </row>
    <row r="13" customFormat="false" ht="15" hidden="false" customHeight="true" outlineLevel="0" collapsed="false">
      <c r="A13" s="1221"/>
      <c r="B13" s="1417" t="s">
        <v>1162</v>
      </c>
      <c r="C13" s="1174"/>
      <c r="D13" s="1174"/>
      <c r="E13" s="1174"/>
      <c r="F13" s="1175"/>
      <c r="G13" s="1176"/>
      <c r="H13" s="1176"/>
      <c r="I13" s="1171"/>
      <c r="J13" s="1172"/>
      <c r="K13" s="1223"/>
      <c r="L13" s="1224"/>
      <c r="M13" s="1173"/>
      <c r="N13" s="1173"/>
      <c r="O13" s="1173"/>
      <c r="P13" s="1173"/>
      <c r="Q13" s="1173"/>
      <c r="R13" s="1173"/>
      <c r="S13" s="1173"/>
      <c r="T13" s="1173"/>
      <c r="U13" s="1225"/>
      <c r="V13" s="1221"/>
      <c r="W13" s="961"/>
      <c r="X13" s="1220"/>
    </row>
    <row r="14" customFormat="false" ht="15" hidden="false" customHeight="true" outlineLevel="0" collapsed="false">
      <c r="A14" s="1221"/>
      <c r="B14" s="1417" t="s">
        <v>1163</v>
      </c>
      <c r="C14" s="1174"/>
      <c r="D14" s="1174"/>
      <c r="E14" s="1174"/>
      <c r="F14" s="1175"/>
      <c r="G14" s="1176"/>
      <c r="H14" s="1176"/>
      <c r="I14" s="1171"/>
      <c r="J14" s="1172"/>
      <c r="K14" s="1223"/>
      <c r="L14" s="1224"/>
      <c r="M14" s="1173"/>
      <c r="N14" s="1173"/>
      <c r="O14" s="1173"/>
      <c r="P14" s="1173"/>
      <c r="Q14" s="1173"/>
      <c r="R14" s="1173"/>
      <c r="S14" s="1173"/>
      <c r="T14" s="1173"/>
      <c r="U14" s="1225"/>
      <c r="V14" s="1221"/>
      <c r="W14" s="961"/>
      <c r="X14" s="1220"/>
    </row>
    <row r="15" customFormat="false" ht="13.5" hidden="false" customHeight="true" outlineLevel="0" collapsed="false">
      <c r="A15" s="1221"/>
      <c r="B15" s="1225"/>
      <c r="C15" s="1174"/>
      <c r="D15" s="1174"/>
      <c r="E15" s="1174"/>
      <c r="F15" s="1175"/>
      <c r="G15" s="1176"/>
      <c r="H15" s="1176"/>
      <c r="I15" s="1171"/>
      <c r="J15" s="1172"/>
      <c r="K15" s="1223"/>
      <c r="L15" s="1224"/>
      <c r="M15" s="1173"/>
      <c r="N15" s="1173"/>
      <c r="O15" s="1173"/>
      <c r="P15" s="1173"/>
      <c r="Q15" s="1173"/>
      <c r="R15" s="1173"/>
      <c r="S15" s="1173"/>
      <c r="T15" s="1173"/>
      <c r="U15" s="1225"/>
      <c r="V15" s="1221"/>
      <c r="W15" s="961"/>
      <c r="X15" s="1220"/>
    </row>
    <row r="16" customFormat="false" ht="13.5" hidden="false" customHeight="true" outlineLevel="0" collapsed="false">
      <c r="A16" s="1221"/>
      <c r="B16" s="1225"/>
      <c r="C16" s="1174"/>
      <c r="D16" s="1174"/>
      <c r="E16" s="1174"/>
      <c r="F16" s="1175"/>
      <c r="G16" s="1176"/>
      <c r="H16" s="1176"/>
      <c r="I16" s="1171"/>
      <c r="J16" s="1172"/>
      <c r="K16" s="1223"/>
      <c r="L16" s="1224"/>
      <c r="M16" s="1173"/>
      <c r="N16" s="1173"/>
      <c r="O16" s="1173"/>
      <c r="P16" s="1173"/>
      <c r="Q16" s="1173"/>
      <c r="R16" s="1173"/>
      <c r="S16" s="1173"/>
      <c r="T16" s="1173"/>
      <c r="U16" s="1225"/>
      <c r="V16" s="1221"/>
      <c r="W16" s="961"/>
      <c r="X16" s="1220"/>
    </row>
    <row r="17" customFormat="false" ht="13.5" hidden="false" customHeight="true" outlineLevel="0" collapsed="false">
      <c r="A17" s="1221"/>
      <c r="B17" s="1225"/>
      <c r="C17" s="1174"/>
      <c r="D17" s="1174"/>
      <c r="E17" s="1174"/>
      <c r="F17" s="1175"/>
      <c r="G17" s="1176"/>
      <c r="H17" s="1176"/>
      <c r="I17" s="1171"/>
      <c r="J17" s="1172"/>
      <c r="K17" s="1223"/>
      <c r="L17" s="1224"/>
      <c r="M17" s="1173"/>
      <c r="N17" s="1173"/>
      <c r="O17" s="1173"/>
      <c r="P17" s="1173"/>
      <c r="Q17" s="1173"/>
      <c r="R17" s="1173"/>
      <c r="S17" s="1173"/>
      <c r="T17" s="1173"/>
      <c r="U17" s="1225"/>
      <c r="V17" s="1221"/>
      <c r="W17" s="961"/>
      <c r="X17" s="1220"/>
    </row>
    <row r="18" customFormat="false" ht="13.5" hidden="false" customHeight="true" outlineLevel="0" collapsed="false">
      <c r="A18" s="1221"/>
      <c r="B18" s="1225"/>
      <c r="C18" s="1174"/>
      <c r="D18" s="1174"/>
      <c r="E18" s="1174"/>
      <c r="F18" s="1175"/>
      <c r="G18" s="1176"/>
      <c r="H18" s="1176"/>
      <c r="I18" s="1171"/>
      <c r="J18" s="1172"/>
      <c r="K18" s="1223"/>
      <c r="L18" s="1224"/>
      <c r="M18" s="1173"/>
      <c r="N18" s="1173"/>
      <c r="O18" s="1173"/>
      <c r="P18" s="1173"/>
      <c r="Q18" s="1173"/>
      <c r="R18" s="1173"/>
      <c r="S18" s="1173"/>
      <c r="T18" s="1173"/>
      <c r="U18" s="1225"/>
      <c r="V18" s="1221"/>
      <c r="W18" s="961"/>
      <c r="X18" s="1220"/>
    </row>
    <row r="19" customFormat="false" ht="13.5" hidden="false" customHeight="true" outlineLevel="0" collapsed="false">
      <c r="A19" s="1221"/>
      <c r="B19" s="1225"/>
      <c r="C19" s="1174"/>
      <c r="D19" s="1174"/>
      <c r="E19" s="1174"/>
      <c r="F19" s="1175"/>
      <c r="G19" s="1176"/>
      <c r="H19" s="1176"/>
      <c r="I19" s="1171"/>
      <c r="J19" s="1172"/>
      <c r="K19" s="1223"/>
      <c r="L19" s="1224"/>
      <c r="M19" s="1173"/>
      <c r="N19" s="1173"/>
      <c r="O19" s="1173"/>
      <c r="P19" s="1173"/>
      <c r="Q19" s="1173"/>
      <c r="R19" s="1173"/>
      <c r="S19" s="1173"/>
      <c r="T19" s="1173"/>
      <c r="U19" s="1225"/>
      <c r="V19" s="1221"/>
      <c r="W19" s="961"/>
      <c r="X19" s="1220"/>
    </row>
    <row r="20" customFormat="false" ht="13.5" hidden="false" customHeight="true" outlineLevel="0" collapsed="false">
      <c r="A20" s="1221"/>
      <c r="B20" s="1225"/>
      <c r="C20" s="1174"/>
      <c r="D20" s="1174"/>
      <c r="E20" s="1174"/>
      <c r="F20" s="1175"/>
      <c r="G20" s="1176"/>
      <c r="H20" s="1176"/>
      <c r="I20" s="1176"/>
      <c r="J20" s="1176"/>
      <c r="K20" s="1223"/>
      <c r="L20" s="1224"/>
      <c r="M20" s="1173"/>
      <c r="N20" s="1173"/>
      <c r="O20" s="1173"/>
      <c r="P20" s="1173"/>
      <c r="Q20" s="1173"/>
      <c r="R20" s="1173"/>
      <c r="S20" s="1173"/>
      <c r="T20" s="1173"/>
      <c r="U20" s="1225"/>
      <c r="V20" s="1221"/>
      <c r="W20" s="961"/>
      <c r="X20" s="1220"/>
    </row>
    <row r="21" customFormat="false" ht="13.5" hidden="false" customHeight="true" outlineLevel="0" collapsed="false">
      <c r="A21" s="1201" t="s">
        <v>199</v>
      </c>
      <c r="B21" s="1177" t="s">
        <v>164</v>
      </c>
      <c r="C21" s="1183" t="n">
        <v>1377</v>
      </c>
      <c r="D21" s="1183" t="n">
        <v>1023</v>
      </c>
      <c r="E21" s="1183" t="n">
        <v>354</v>
      </c>
      <c r="F21" s="1183" t="n">
        <v>0</v>
      </c>
      <c r="G21" s="1183" t="n">
        <v>1</v>
      </c>
      <c r="H21" s="1183" t="n">
        <v>3</v>
      </c>
      <c r="I21" s="1183" t="n">
        <v>1</v>
      </c>
      <c r="J21" s="1183" t="n">
        <v>0</v>
      </c>
      <c r="K21" s="1183" t="n">
        <v>71</v>
      </c>
      <c r="L21" s="1183" t="n">
        <v>5</v>
      </c>
      <c r="M21" s="1183" t="n">
        <v>1</v>
      </c>
      <c r="N21" s="1183" t="n">
        <v>268</v>
      </c>
      <c r="O21" s="1183" t="n">
        <v>8</v>
      </c>
      <c r="P21" s="1183" t="n">
        <v>35</v>
      </c>
      <c r="Q21" s="1183" t="n">
        <v>0</v>
      </c>
      <c r="R21" s="1183" t="n">
        <v>0</v>
      </c>
      <c r="S21" s="1183" t="n">
        <v>352</v>
      </c>
      <c r="T21" s="1183" t="n">
        <v>632</v>
      </c>
      <c r="U21" s="1183" t="n">
        <v>0</v>
      </c>
      <c r="V21" s="1226" t="s">
        <v>199</v>
      </c>
      <c r="W21" s="1054"/>
      <c r="X21" s="1227"/>
    </row>
    <row r="22" customFormat="false" ht="13.5" hidden="false" customHeight="true" outlineLevel="0" collapsed="false">
      <c r="A22" s="1201"/>
      <c r="B22" s="1177"/>
      <c r="C22" s="1183"/>
      <c r="D22" s="1183"/>
      <c r="E22" s="1183"/>
      <c r="F22" s="1183"/>
      <c r="G22" s="1183"/>
      <c r="H22" s="1183"/>
      <c r="I22" s="1183"/>
      <c r="J22" s="1183"/>
      <c r="K22" s="1183"/>
      <c r="L22" s="1183"/>
      <c r="M22" s="1183"/>
      <c r="N22" s="1183"/>
      <c r="O22" s="1183"/>
      <c r="P22" s="1183"/>
      <c r="Q22" s="1183"/>
      <c r="R22" s="1183"/>
      <c r="S22" s="1183"/>
      <c r="T22" s="1183"/>
      <c r="U22" s="1183"/>
      <c r="V22" s="1226"/>
      <c r="W22" s="1054"/>
      <c r="X22" s="1227"/>
    </row>
    <row r="23" customFormat="false" ht="13.5" hidden="false" customHeight="true" outlineLevel="0" collapsed="false">
      <c r="A23" s="1201" t="s">
        <v>200</v>
      </c>
      <c r="B23" s="1177" t="s">
        <v>595</v>
      </c>
      <c r="C23" s="1183" t="n">
        <v>7036</v>
      </c>
      <c r="D23" s="1183" t="n">
        <v>6227</v>
      </c>
      <c r="E23" s="1183" t="n">
        <v>809</v>
      </c>
      <c r="F23" s="1183" t="n">
        <v>491</v>
      </c>
      <c r="G23" s="1183" t="n">
        <v>1178</v>
      </c>
      <c r="H23" s="1183" t="n">
        <v>688</v>
      </c>
      <c r="I23" s="1183" t="n">
        <v>11</v>
      </c>
      <c r="J23" s="1183" t="n">
        <v>1</v>
      </c>
      <c r="K23" s="1183" t="n">
        <v>364</v>
      </c>
      <c r="L23" s="1183" t="n">
        <v>409</v>
      </c>
      <c r="M23" s="1183" t="n">
        <v>36</v>
      </c>
      <c r="N23" s="1183" t="n">
        <v>1082</v>
      </c>
      <c r="O23" s="1183" t="n">
        <v>1773</v>
      </c>
      <c r="P23" s="1183" t="n">
        <v>53</v>
      </c>
      <c r="Q23" s="1183" t="n">
        <v>17</v>
      </c>
      <c r="R23" s="1183" t="n">
        <v>13</v>
      </c>
      <c r="S23" s="1183" t="n">
        <v>155</v>
      </c>
      <c r="T23" s="1183" t="n">
        <v>171</v>
      </c>
      <c r="U23" s="1183" t="n">
        <v>594</v>
      </c>
      <c r="V23" s="1226" t="s">
        <v>200</v>
      </c>
      <c r="W23" s="1054"/>
      <c r="X23" s="1227"/>
    </row>
    <row r="24" customFormat="false" ht="13.5" hidden="false" customHeight="true" outlineLevel="0" collapsed="false">
      <c r="A24" s="1201"/>
      <c r="B24" s="1177"/>
      <c r="C24" s="1183"/>
      <c r="D24" s="1183"/>
      <c r="E24" s="1183"/>
      <c r="F24" s="1183"/>
      <c r="G24" s="1183"/>
      <c r="H24" s="1183"/>
      <c r="I24" s="1183"/>
      <c r="J24" s="1183"/>
      <c r="K24" s="1183"/>
      <c r="L24" s="1183"/>
      <c r="M24" s="1183"/>
      <c r="N24" s="1183"/>
      <c r="O24" s="1183"/>
      <c r="P24" s="1183"/>
      <c r="Q24" s="1183"/>
      <c r="R24" s="1183"/>
      <c r="S24" s="1183"/>
      <c r="T24" s="1183"/>
      <c r="U24" s="1183"/>
      <c r="V24" s="1226"/>
      <c r="W24" s="1054"/>
      <c r="X24" s="1227"/>
    </row>
    <row r="25" customFormat="false" ht="13.5" hidden="false" customHeight="true" outlineLevel="0" collapsed="false">
      <c r="A25" s="1201" t="s">
        <v>202</v>
      </c>
      <c r="B25" s="1177" t="s">
        <v>808</v>
      </c>
      <c r="C25" s="1183" t="n">
        <v>7795</v>
      </c>
      <c r="D25" s="1183" t="n">
        <v>6721</v>
      </c>
      <c r="E25" s="1183" t="n">
        <v>1074</v>
      </c>
      <c r="F25" s="1183" t="n">
        <v>409</v>
      </c>
      <c r="G25" s="1183" t="n">
        <v>1161</v>
      </c>
      <c r="H25" s="1183" t="n">
        <v>687</v>
      </c>
      <c r="I25" s="1183" t="n">
        <v>12</v>
      </c>
      <c r="J25" s="1183" t="n">
        <v>0</v>
      </c>
      <c r="K25" s="1183" t="n">
        <v>70</v>
      </c>
      <c r="L25" s="1183" t="n">
        <v>390</v>
      </c>
      <c r="M25" s="1183" t="n">
        <v>30</v>
      </c>
      <c r="N25" s="1183" t="n">
        <v>1318</v>
      </c>
      <c r="O25" s="1183" t="n">
        <v>1779</v>
      </c>
      <c r="P25" s="1183" t="n">
        <v>87</v>
      </c>
      <c r="Q25" s="1183" t="n">
        <v>17</v>
      </c>
      <c r="R25" s="1183" t="n">
        <v>6</v>
      </c>
      <c r="S25" s="1183" t="n">
        <v>432</v>
      </c>
      <c r="T25" s="1183" t="n">
        <v>803</v>
      </c>
      <c r="U25" s="1183" t="n">
        <v>594</v>
      </c>
      <c r="V25" s="1226" t="s">
        <v>202</v>
      </c>
      <c r="W25" s="1054"/>
      <c r="X25" s="1227"/>
    </row>
    <row r="26" customFormat="false" ht="13.5" hidden="false" customHeight="true" outlineLevel="0" collapsed="false">
      <c r="A26" s="1201"/>
      <c r="B26" s="1177"/>
      <c r="C26" s="1183"/>
      <c r="D26" s="1183"/>
      <c r="E26" s="1183"/>
      <c r="F26" s="1183"/>
      <c r="G26" s="1183"/>
      <c r="H26" s="1183"/>
      <c r="I26" s="1183"/>
      <c r="J26" s="1183"/>
      <c r="K26" s="1183"/>
      <c r="L26" s="1183"/>
      <c r="M26" s="1183"/>
      <c r="N26" s="1183"/>
      <c r="O26" s="1183"/>
      <c r="P26" s="1183"/>
      <c r="Q26" s="1183"/>
      <c r="R26" s="1183"/>
      <c r="S26" s="1183"/>
      <c r="T26" s="1183"/>
      <c r="U26" s="1183"/>
      <c r="V26" s="1226"/>
      <c r="W26" s="1054"/>
      <c r="X26" s="1227"/>
    </row>
    <row r="27" customFormat="false" ht="13.5" hidden="false" customHeight="true" outlineLevel="0" collapsed="false">
      <c r="A27" s="1201" t="s">
        <v>203</v>
      </c>
      <c r="B27" s="1177" t="s">
        <v>168</v>
      </c>
      <c r="C27" s="1183" t="n">
        <v>618</v>
      </c>
      <c r="D27" s="1183" t="n">
        <v>529</v>
      </c>
      <c r="E27" s="1183" t="n">
        <v>89</v>
      </c>
      <c r="F27" s="1183" t="n">
        <v>82</v>
      </c>
      <c r="G27" s="1183" t="n">
        <v>18</v>
      </c>
      <c r="H27" s="1183" t="n">
        <v>4</v>
      </c>
      <c r="I27" s="1183" t="n">
        <v>0</v>
      </c>
      <c r="J27" s="1183" t="n">
        <v>1</v>
      </c>
      <c r="K27" s="1183" t="n">
        <v>365</v>
      </c>
      <c r="L27" s="1183" t="n">
        <v>24</v>
      </c>
      <c r="M27" s="1183" t="n">
        <v>7</v>
      </c>
      <c r="N27" s="1183" t="n">
        <v>32</v>
      </c>
      <c r="O27" s="1183" t="n">
        <v>2</v>
      </c>
      <c r="P27" s="1183" t="n">
        <v>1</v>
      </c>
      <c r="Q27" s="1183" t="n">
        <v>0</v>
      </c>
      <c r="R27" s="1183" t="n">
        <v>7</v>
      </c>
      <c r="S27" s="1183" t="n">
        <v>75</v>
      </c>
      <c r="T27" s="1183" t="n">
        <v>0</v>
      </c>
      <c r="U27" s="1183" t="n">
        <v>0</v>
      </c>
      <c r="V27" s="1226" t="s">
        <v>203</v>
      </c>
      <c r="W27" s="1054"/>
      <c r="X27" s="1227"/>
    </row>
    <row r="28" customFormat="false" ht="13.5" hidden="false" customHeight="true" outlineLevel="0" collapsed="false">
      <c r="A28" s="1201"/>
      <c r="B28" s="1005"/>
      <c r="C28" s="1182"/>
      <c r="D28" s="1182"/>
      <c r="E28" s="1182"/>
      <c r="F28" s="1182"/>
      <c r="G28" s="1182"/>
      <c r="H28" s="1182"/>
      <c r="I28" s="1182"/>
      <c r="J28" s="1182"/>
      <c r="K28" s="1182"/>
      <c r="L28" s="1182"/>
      <c r="M28" s="1182"/>
      <c r="N28" s="1182"/>
      <c r="O28" s="1182"/>
      <c r="P28" s="1182"/>
      <c r="Q28" s="1182"/>
      <c r="R28" s="1182"/>
      <c r="S28" s="1182"/>
      <c r="T28" s="1182"/>
      <c r="U28" s="1263"/>
      <c r="V28" s="1201"/>
      <c r="W28" s="1054"/>
      <c r="X28" s="1227"/>
    </row>
    <row r="29" customFormat="false" ht="13.5" hidden="false" customHeight="true" outlineLevel="0" collapsed="false">
      <c r="A29" s="1201"/>
      <c r="B29" s="1005"/>
      <c r="C29" s="1235"/>
      <c r="D29" s="1182"/>
      <c r="E29" s="1182"/>
      <c r="F29" s="1182"/>
      <c r="G29" s="1182"/>
      <c r="H29" s="1182"/>
      <c r="I29" s="1182"/>
      <c r="J29" s="1182"/>
      <c r="K29" s="1182"/>
      <c r="L29" s="1182"/>
      <c r="M29" s="1182"/>
      <c r="N29" s="1182"/>
      <c r="O29" s="1182"/>
      <c r="P29" s="1182"/>
      <c r="Q29" s="1182"/>
      <c r="R29" s="1235"/>
      <c r="S29" s="1235"/>
      <c r="T29" s="1235"/>
      <c r="U29" s="1263"/>
      <c r="V29" s="1201"/>
      <c r="W29" s="1054"/>
      <c r="X29" s="1227"/>
    </row>
    <row r="30" customFormat="false" ht="13.5" hidden="false" customHeight="true" outlineLevel="0" collapsed="false">
      <c r="A30" s="1201"/>
      <c r="B30" s="1005"/>
      <c r="C30" s="1235"/>
      <c r="D30" s="1182"/>
      <c r="E30" s="1182"/>
      <c r="F30" s="1182"/>
      <c r="G30" s="1182"/>
      <c r="H30" s="1182"/>
      <c r="I30" s="1182"/>
      <c r="J30" s="1182"/>
      <c r="K30" s="1182"/>
      <c r="L30" s="1182"/>
      <c r="M30" s="1182"/>
      <c r="N30" s="1182"/>
      <c r="O30" s="1182"/>
      <c r="P30" s="1182"/>
      <c r="Q30" s="1182"/>
      <c r="R30" s="1235"/>
      <c r="S30" s="1235"/>
      <c r="T30" s="1235"/>
      <c r="U30" s="1263"/>
      <c r="V30" s="1201"/>
      <c r="W30" s="1054"/>
      <c r="X30" s="1227"/>
    </row>
    <row r="31" customFormat="false" ht="13.5" hidden="false" customHeight="true" outlineLevel="0" collapsed="false">
      <c r="A31" s="1201"/>
      <c r="B31" s="1005"/>
      <c r="C31" s="1235"/>
      <c r="D31" s="1182"/>
      <c r="E31" s="1182"/>
      <c r="F31" s="1182"/>
      <c r="G31" s="1182"/>
      <c r="H31" s="1182"/>
      <c r="I31" s="1182"/>
      <c r="J31" s="1182"/>
      <c r="K31" s="1182"/>
      <c r="L31" s="1182"/>
      <c r="M31" s="1182"/>
      <c r="N31" s="1182"/>
      <c r="O31" s="1182"/>
      <c r="P31" s="1182"/>
      <c r="Q31" s="1182"/>
      <c r="R31" s="1235"/>
      <c r="S31" s="1235"/>
      <c r="T31" s="1235"/>
      <c r="U31" s="1263"/>
      <c r="V31" s="1201"/>
      <c r="W31" s="1054"/>
      <c r="X31" s="1227"/>
    </row>
    <row r="32" customFormat="false" ht="13.5" hidden="false" customHeight="true" outlineLevel="0" collapsed="false">
      <c r="A32" s="1201"/>
      <c r="B32" s="1005"/>
      <c r="C32" s="1235"/>
      <c r="D32" s="1182"/>
      <c r="E32" s="1182"/>
      <c r="F32" s="1182"/>
      <c r="G32" s="1182"/>
      <c r="H32" s="1182"/>
      <c r="I32" s="1182"/>
      <c r="J32" s="1182"/>
      <c r="K32" s="1182"/>
      <c r="L32" s="1182"/>
      <c r="M32" s="1182"/>
      <c r="N32" s="1182"/>
      <c r="O32" s="1182"/>
      <c r="P32" s="1182"/>
      <c r="Q32" s="1182"/>
      <c r="R32" s="1235"/>
      <c r="S32" s="1235"/>
      <c r="T32" s="1235"/>
      <c r="U32" s="1263"/>
      <c r="V32" s="1201"/>
      <c r="W32" s="1054"/>
      <c r="X32" s="1227"/>
    </row>
    <row r="33" customFormat="false" ht="13.5" hidden="false" customHeight="true" outlineLevel="0" collapsed="false">
      <c r="A33" s="1201"/>
      <c r="B33" s="1005"/>
      <c r="C33" s="1235"/>
      <c r="D33" s="1182"/>
      <c r="E33" s="1182"/>
      <c r="F33" s="1182"/>
      <c r="G33" s="1182"/>
      <c r="H33" s="1182"/>
      <c r="I33" s="1182"/>
      <c r="J33" s="1182"/>
      <c r="K33" s="1182"/>
      <c r="L33" s="1182"/>
      <c r="M33" s="1182"/>
      <c r="N33" s="1182"/>
      <c r="O33" s="1182"/>
      <c r="P33" s="1182"/>
      <c r="Q33" s="1182"/>
      <c r="R33" s="1235"/>
      <c r="S33" s="1235"/>
      <c r="T33" s="1235"/>
      <c r="U33" s="1263"/>
      <c r="V33" s="1201"/>
      <c r="W33" s="1054"/>
      <c r="X33" s="1227"/>
    </row>
    <row r="34" customFormat="false" ht="13.5" hidden="false" customHeight="true" outlineLevel="0" collapsed="false">
      <c r="A34" s="1201"/>
      <c r="B34" s="1005"/>
      <c r="C34" s="1235"/>
      <c r="D34" s="1182"/>
      <c r="E34" s="1182"/>
      <c r="F34" s="1182"/>
      <c r="G34" s="1182"/>
      <c r="H34" s="1182"/>
      <c r="I34" s="1182"/>
      <c r="J34" s="1182"/>
      <c r="K34" s="1182"/>
      <c r="L34" s="1182"/>
      <c r="M34" s="1182"/>
      <c r="N34" s="1182"/>
      <c r="O34" s="1182"/>
      <c r="P34" s="1182"/>
      <c r="Q34" s="1182"/>
      <c r="R34" s="1235"/>
      <c r="S34" s="1235"/>
      <c r="T34" s="1235"/>
      <c r="U34" s="1263"/>
      <c r="V34" s="1201"/>
      <c r="W34" s="1054"/>
      <c r="X34" s="1227"/>
    </row>
    <row r="35" customFormat="false" ht="13.5" hidden="false" customHeight="true" outlineLevel="0" collapsed="false">
      <c r="A35" s="1201"/>
      <c r="B35" s="1005"/>
      <c r="C35" s="1235"/>
      <c r="D35" s="1182"/>
      <c r="E35" s="1182"/>
      <c r="F35" s="1182"/>
      <c r="G35" s="1182"/>
      <c r="H35" s="1182"/>
      <c r="I35" s="1182"/>
      <c r="J35" s="1182"/>
      <c r="K35" s="1182"/>
      <c r="L35" s="1182"/>
      <c r="M35" s="1182"/>
      <c r="N35" s="1182"/>
      <c r="O35" s="1182"/>
      <c r="P35" s="1182"/>
      <c r="Q35" s="1182"/>
      <c r="R35" s="1235"/>
      <c r="S35" s="1235"/>
      <c r="T35" s="1235"/>
      <c r="U35" s="1263"/>
      <c r="V35" s="1201"/>
      <c r="W35" s="1054"/>
      <c r="X35" s="1227"/>
    </row>
    <row r="36" customFormat="false" ht="13.5" hidden="false" customHeight="true" outlineLevel="0" collapsed="false">
      <c r="A36" s="1201"/>
      <c r="B36" s="1005"/>
      <c r="C36" s="1235"/>
      <c r="D36" s="1182"/>
      <c r="E36" s="1182"/>
      <c r="F36" s="1182"/>
      <c r="G36" s="1182"/>
      <c r="H36" s="1182"/>
      <c r="I36" s="1182"/>
      <c r="J36" s="1182"/>
      <c r="K36" s="1182"/>
      <c r="L36" s="1182"/>
      <c r="M36" s="1182"/>
      <c r="N36" s="1182"/>
      <c r="O36" s="1182"/>
      <c r="P36" s="1182"/>
      <c r="Q36" s="1182"/>
      <c r="R36" s="1235"/>
      <c r="S36" s="1235"/>
      <c r="T36" s="1235"/>
      <c r="U36" s="1263"/>
      <c r="V36" s="1201"/>
      <c r="W36" s="1054"/>
      <c r="X36" s="1227"/>
    </row>
    <row r="37" customFormat="false" ht="24.95" hidden="false" customHeight="true" outlineLevel="0" collapsed="false">
      <c r="A37" s="1221"/>
      <c r="B37" s="1225"/>
      <c r="C37" s="1174"/>
      <c r="D37" s="1174"/>
      <c r="E37" s="1174"/>
      <c r="F37" s="1175"/>
      <c r="G37" s="1176"/>
      <c r="H37" s="1176"/>
      <c r="I37" s="1171"/>
      <c r="J37" s="1172"/>
      <c r="K37" s="1223"/>
      <c r="L37" s="1224"/>
      <c r="M37" s="1173"/>
      <c r="N37" s="1173"/>
      <c r="O37" s="1173"/>
      <c r="P37" s="1173"/>
      <c r="Q37" s="1173"/>
      <c r="R37" s="1173"/>
      <c r="S37" s="1173"/>
      <c r="T37" s="1173"/>
      <c r="U37" s="1225"/>
      <c r="V37" s="1221"/>
      <c r="W37" s="961"/>
      <c r="X37" s="1220"/>
    </row>
    <row r="38" customFormat="false" ht="13.5" hidden="false" customHeight="true" outlineLevel="0" collapsed="false">
      <c r="A38" s="1201"/>
      <c r="B38" s="1225" t="s">
        <v>1164</v>
      </c>
      <c r="C38" s="1235"/>
      <c r="D38" s="1182"/>
      <c r="E38" s="1182"/>
      <c r="F38" s="1182"/>
      <c r="G38" s="1182"/>
      <c r="H38" s="1182"/>
      <c r="I38" s="1182"/>
      <c r="J38" s="1182"/>
      <c r="K38" s="1182"/>
      <c r="L38" s="1182"/>
      <c r="M38" s="1182"/>
      <c r="N38" s="1182"/>
      <c r="O38" s="1182"/>
      <c r="P38" s="1182"/>
      <c r="Q38" s="1182"/>
      <c r="R38" s="1235"/>
      <c r="S38" s="1235"/>
      <c r="T38" s="1235"/>
      <c r="U38" s="1263"/>
      <c r="V38" s="1201"/>
      <c r="W38" s="1054"/>
      <c r="X38" s="1227"/>
    </row>
    <row r="39" customFormat="false" ht="13.5" hidden="false" customHeight="true" outlineLevel="0" collapsed="false">
      <c r="A39" s="1201"/>
      <c r="B39" s="1005"/>
      <c r="C39" s="1235"/>
      <c r="D39" s="1182"/>
      <c r="E39" s="1182"/>
      <c r="F39" s="1182"/>
      <c r="G39" s="1182"/>
      <c r="H39" s="1182"/>
      <c r="I39" s="1182"/>
      <c r="J39" s="1182"/>
      <c r="K39" s="1182"/>
      <c r="L39" s="1182"/>
      <c r="M39" s="1182"/>
      <c r="N39" s="1182"/>
      <c r="O39" s="1182"/>
      <c r="P39" s="1182"/>
      <c r="Q39" s="1182"/>
      <c r="R39" s="1235"/>
      <c r="S39" s="1235"/>
      <c r="T39" s="1235"/>
      <c r="U39" s="1263"/>
      <c r="V39" s="1201"/>
      <c r="W39" s="1054"/>
      <c r="X39" s="1227"/>
    </row>
    <row r="40" customFormat="false" ht="13.5" hidden="false" customHeight="true" outlineLevel="0" collapsed="false">
      <c r="A40" s="1201"/>
      <c r="B40" s="1005"/>
      <c r="C40" s="1235"/>
      <c r="D40" s="1182"/>
      <c r="E40" s="1182"/>
      <c r="F40" s="1182"/>
      <c r="G40" s="1182"/>
      <c r="H40" s="1182"/>
      <c r="I40" s="1182"/>
      <c r="J40" s="1182"/>
      <c r="K40" s="1182"/>
      <c r="L40" s="1182"/>
      <c r="M40" s="1182"/>
      <c r="N40" s="1182"/>
      <c r="O40" s="1182"/>
      <c r="P40" s="1182"/>
      <c r="Q40" s="1182"/>
      <c r="R40" s="1235"/>
      <c r="S40" s="1235"/>
      <c r="T40" s="1235"/>
      <c r="U40" s="1263"/>
      <c r="V40" s="1201"/>
      <c r="W40" s="1054"/>
      <c r="X40" s="1227"/>
    </row>
    <row r="41" customFormat="false" ht="13.5" hidden="false" customHeight="true" outlineLevel="0" collapsed="false">
      <c r="A41" s="1201"/>
      <c r="B41" s="1005"/>
      <c r="C41" s="1235"/>
      <c r="D41" s="1182"/>
      <c r="E41" s="1182"/>
      <c r="F41" s="1182"/>
      <c r="G41" s="1182"/>
      <c r="H41" s="1182"/>
      <c r="I41" s="1182"/>
      <c r="J41" s="1182"/>
      <c r="K41" s="1182"/>
      <c r="L41" s="1182"/>
      <c r="M41" s="1182"/>
      <c r="N41" s="1182"/>
      <c r="O41" s="1182"/>
      <c r="P41" s="1182"/>
      <c r="Q41" s="1182"/>
      <c r="R41" s="1235"/>
      <c r="S41" s="1235"/>
      <c r="T41" s="1235"/>
      <c r="U41" s="1263"/>
      <c r="V41" s="1201"/>
      <c r="W41" s="1054"/>
      <c r="X41" s="1227"/>
    </row>
    <row r="42" customFormat="false" ht="13.5" hidden="false" customHeight="true" outlineLevel="0" collapsed="false">
      <c r="A42" s="1201"/>
      <c r="B42" s="1005"/>
      <c r="C42" s="1235"/>
      <c r="D42" s="1182"/>
      <c r="E42" s="1182"/>
      <c r="F42" s="1182"/>
      <c r="G42" s="1182"/>
      <c r="H42" s="1182"/>
      <c r="I42" s="1182"/>
      <c r="J42" s="1182"/>
      <c r="K42" s="1182"/>
      <c r="L42" s="1182"/>
      <c r="M42" s="1182"/>
      <c r="N42" s="1182"/>
      <c r="O42" s="1182"/>
      <c r="P42" s="1182"/>
      <c r="Q42" s="1182"/>
      <c r="R42" s="1235"/>
      <c r="S42" s="1235"/>
      <c r="T42" s="1235"/>
      <c r="U42" s="1263"/>
      <c r="V42" s="1201"/>
      <c r="W42" s="1054"/>
      <c r="X42" s="1227"/>
    </row>
    <row r="43" customFormat="false" ht="13.5" hidden="false" customHeight="true" outlineLevel="0" collapsed="false">
      <c r="A43" s="1201"/>
      <c r="B43" s="1005"/>
      <c r="C43" s="1235"/>
      <c r="D43" s="1182"/>
      <c r="E43" s="1182"/>
      <c r="F43" s="1182"/>
      <c r="G43" s="1182"/>
      <c r="H43" s="1182"/>
      <c r="I43" s="1182"/>
      <c r="J43" s="1182"/>
      <c r="K43" s="1182"/>
      <c r="L43" s="1182"/>
      <c r="M43" s="1182"/>
      <c r="N43" s="1182"/>
      <c r="O43" s="1182"/>
      <c r="P43" s="1182"/>
      <c r="Q43" s="1182"/>
      <c r="R43" s="1235"/>
      <c r="S43" s="1235"/>
      <c r="T43" s="1235"/>
      <c r="U43" s="1263"/>
      <c r="V43" s="1201"/>
      <c r="W43" s="1054"/>
      <c r="X43" s="1227"/>
    </row>
    <row r="44" customFormat="false" ht="13.5" hidden="false" customHeight="true" outlineLevel="0" collapsed="false">
      <c r="A44" s="1201" t="s">
        <v>205</v>
      </c>
      <c r="B44" s="1005" t="s">
        <v>1165</v>
      </c>
      <c r="C44" s="1182" t="n">
        <v>6463</v>
      </c>
      <c r="D44" s="1182" t="n">
        <v>5219</v>
      </c>
      <c r="E44" s="1182" t="n">
        <v>1244</v>
      </c>
      <c r="F44" s="1182" t="n">
        <v>499</v>
      </c>
      <c r="G44" s="1182" t="n">
        <v>550</v>
      </c>
      <c r="H44" s="1182" t="n">
        <v>507</v>
      </c>
      <c r="I44" s="1182" t="n">
        <v>252</v>
      </c>
      <c r="J44" s="1182" t="n">
        <v>85</v>
      </c>
      <c r="K44" s="1182" t="n">
        <v>131</v>
      </c>
      <c r="L44" s="1182" t="n">
        <v>504</v>
      </c>
      <c r="M44" s="1182" t="n">
        <v>397</v>
      </c>
      <c r="N44" s="1182" t="n">
        <v>448</v>
      </c>
      <c r="O44" s="1182" t="n">
        <v>1609</v>
      </c>
      <c r="P44" s="1182" t="n">
        <v>224</v>
      </c>
      <c r="Q44" s="1182" t="n">
        <v>290</v>
      </c>
      <c r="R44" s="1182" t="n">
        <v>188</v>
      </c>
      <c r="S44" s="1182" t="n">
        <v>222</v>
      </c>
      <c r="T44" s="1182" t="n">
        <v>372</v>
      </c>
      <c r="U44" s="1182" t="n">
        <v>185</v>
      </c>
      <c r="V44" s="1226" t="s">
        <v>205</v>
      </c>
      <c r="W44" s="1054"/>
      <c r="X44" s="1227"/>
    </row>
    <row r="45" customFormat="false" ht="13.5" hidden="false" customHeight="true" outlineLevel="0" collapsed="false">
      <c r="A45" s="1201"/>
      <c r="B45" s="1005"/>
      <c r="C45" s="1182"/>
      <c r="D45" s="1182"/>
      <c r="E45" s="1182"/>
      <c r="F45" s="1182"/>
      <c r="G45" s="1182"/>
      <c r="H45" s="1182"/>
      <c r="I45" s="1182"/>
      <c r="J45" s="1182"/>
      <c r="K45" s="1182"/>
      <c r="L45" s="1182"/>
      <c r="M45" s="1182"/>
      <c r="N45" s="1182"/>
      <c r="O45" s="1182"/>
      <c r="P45" s="1182"/>
      <c r="Q45" s="1182"/>
      <c r="R45" s="1182"/>
      <c r="S45" s="1182"/>
      <c r="T45" s="1182"/>
      <c r="U45" s="1182"/>
      <c r="V45" s="1226"/>
      <c r="W45" s="1054"/>
      <c r="X45" s="1227"/>
    </row>
    <row r="46" customFormat="false" ht="13.5" hidden="false" customHeight="true" outlineLevel="0" collapsed="false">
      <c r="A46" s="1201" t="s">
        <v>207</v>
      </c>
      <c r="B46" s="1005" t="s">
        <v>1166</v>
      </c>
      <c r="C46" s="1182" t="n">
        <v>6375</v>
      </c>
      <c r="D46" s="1182" t="n">
        <v>5183</v>
      </c>
      <c r="E46" s="1182" t="n">
        <v>1192</v>
      </c>
      <c r="F46" s="1182" t="n">
        <v>499</v>
      </c>
      <c r="G46" s="1182" t="n">
        <v>547</v>
      </c>
      <c r="H46" s="1182" t="n">
        <v>506</v>
      </c>
      <c r="I46" s="1182" t="n">
        <v>250</v>
      </c>
      <c r="J46" s="1182" t="n">
        <v>84</v>
      </c>
      <c r="K46" s="1182" t="n">
        <v>131</v>
      </c>
      <c r="L46" s="1182" t="n">
        <v>494</v>
      </c>
      <c r="M46" s="1182" t="n">
        <v>397</v>
      </c>
      <c r="N46" s="1182" t="n">
        <v>443</v>
      </c>
      <c r="O46" s="1182" t="n">
        <v>1601</v>
      </c>
      <c r="P46" s="1182" t="n">
        <v>221</v>
      </c>
      <c r="Q46" s="1182" t="n">
        <v>289</v>
      </c>
      <c r="R46" s="1182" t="n">
        <v>184</v>
      </c>
      <c r="S46" s="1182" t="n">
        <v>218</v>
      </c>
      <c r="T46" s="1182" t="n">
        <v>368</v>
      </c>
      <c r="U46" s="1182" t="n">
        <v>143</v>
      </c>
      <c r="V46" s="1226" t="s">
        <v>207</v>
      </c>
      <c r="W46" s="1054"/>
      <c r="X46" s="1227"/>
    </row>
    <row r="47" customFormat="false" ht="13.5" hidden="false" customHeight="true" outlineLevel="0" collapsed="false">
      <c r="A47" s="1201"/>
      <c r="B47" s="1005"/>
      <c r="C47" s="1182"/>
      <c r="D47" s="1182"/>
      <c r="E47" s="1182"/>
      <c r="F47" s="1182"/>
      <c r="G47" s="1182"/>
      <c r="H47" s="1182"/>
      <c r="I47" s="1182"/>
      <c r="J47" s="1182"/>
      <c r="K47" s="1182"/>
      <c r="L47" s="1182"/>
      <c r="M47" s="1182"/>
      <c r="N47" s="1182"/>
      <c r="O47" s="1182"/>
      <c r="P47" s="1182"/>
      <c r="Q47" s="1182"/>
      <c r="R47" s="1182"/>
      <c r="S47" s="1182"/>
      <c r="T47" s="1182"/>
      <c r="U47" s="1182"/>
      <c r="V47" s="1226"/>
      <c r="W47" s="1054"/>
      <c r="X47" s="1227"/>
    </row>
    <row r="48" customFormat="false" ht="13.5" hidden="false" customHeight="true" outlineLevel="0" collapsed="false">
      <c r="A48" s="1201" t="s">
        <v>208</v>
      </c>
      <c r="B48" s="1005" t="s">
        <v>1167</v>
      </c>
      <c r="C48" s="1182" t="n">
        <v>87</v>
      </c>
      <c r="D48" s="1182" t="n">
        <v>35</v>
      </c>
      <c r="E48" s="1182" t="n">
        <v>52</v>
      </c>
      <c r="F48" s="1182" t="n">
        <v>0</v>
      </c>
      <c r="G48" s="1182" t="n">
        <v>3</v>
      </c>
      <c r="H48" s="1182" t="n">
        <v>1</v>
      </c>
      <c r="I48" s="1182" t="n">
        <v>2</v>
      </c>
      <c r="J48" s="1182" t="n">
        <v>0</v>
      </c>
      <c r="K48" s="1182" t="n">
        <v>0</v>
      </c>
      <c r="L48" s="1182" t="n">
        <v>10</v>
      </c>
      <c r="M48" s="1182" t="n">
        <v>0</v>
      </c>
      <c r="N48" s="1182" t="n">
        <v>5</v>
      </c>
      <c r="O48" s="1182" t="n">
        <v>8</v>
      </c>
      <c r="P48" s="1182" t="n">
        <v>3</v>
      </c>
      <c r="Q48" s="1182" t="n">
        <v>1</v>
      </c>
      <c r="R48" s="1182" t="n">
        <v>4</v>
      </c>
      <c r="S48" s="1182" t="n">
        <v>4</v>
      </c>
      <c r="T48" s="1182" t="n">
        <v>4</v>
      </c>
      <c r="U48" s="1182" t="n">
        <v>42</v>
      </c>
      <c r="V48" s="1226" t="s">
        <v>208</v>
      </c>
      <c r="W48" s="1054"/>
      <c r="X48" s="1227"/>
    </row>
    <row r="49" customFormat="false" ht="13.5" hidden="false" customHeight="true" outlineLevel="0" collapsed="false">
      <c r="A49" s="1201"/>
      <c r="B49" s="1005"/>
      <c r="C49" s="1182"/>
      <c r="D49" s="1182"/>
      <c r="E49" s="1182"/>
      <c r="F49" s="1182"/>
      <c r="G49" s="1182"/>
      <c r="H49" s="1182"/>
      <c r="I49" s="1182"/>
      <c r="J49" s="1182"/>
      <c r="K49" s="1182"/>
      <c r="L49" s="1182"/>
      <c r="M49" s="1182"/>
      <c r="N49" s="1182"/>
      <c r="O49" s="1182"/>
      <c r="P49" s="1182"/>
      <c r="Q49" s="1182"/>
      <c r="R49" s="1182"/>
      <c r="S49" s="1182"/>
      <c r="T49" s="1182"/>
      <c r="U49" s="1182"/>
      <c r="V49" s="1226"/>
      <c r="W49" s="1054"/>
      <c r="X49" s="1227"/>
    </row>
    <row r="50" customFormat="false" ht="13.5" hidden="false" customHeight="true" outlineLevel="0" collapsed="false">
      <c r="A50" s="1201" t="s">
        <v>209</v>
      </c>
      <c r="B50" s="1005" t="s">
        <v>1168</v>
      </c>
      <c r="C50" s="1182" t="n">
        <v>1</v>
      </c>
      <c r="D50" s="1182" t="n">
        <v>1</v>
      </c>
      <c r="E50" s="1182" t="n">
        <v>0</v>
      </c>
      <c r="F50" s="1182" t="n">
        <v>0</v>
      </c>
      <c r="G50" s="1182" t="n">
        <v>0</v>
      </c>
      <c r="H50" s="1182" t="n">
        <v>0</v>
      </c>
      <c r="I50" s="1182" t="n">
        <v>0</v>
      </c>
      <c r="J50" s="1182" t="n">
        <v>1</v>
      </c>
      <c r="K50" s="1182" t="n">
        <v>0</v>
      </c>
      <c r="L50" s="1182" t="n">
        <v>0</v>
      </c>
      <c r="M50" s="1182" t="n">
        <v>0</v>
      </c>
      <c r="N50" s="1182" t="n">
        <v>0</v>
      </c>
      <c r="O50" s="1182" t="n">
        <v>0</v>
      </c>
      <c r="P50" s="1182" t="n">
        <v>0</v>
      </c>
      <c r="Q50" s="1182" t="n">
        <v>0</v>
      </c>
      <c r="R50" s="1182" t="n">
        <v>0</v>
      </c>
      <c r="S50" s="1182" t="n">
        <v>0</v>
      </c>
      <c r="T50" s="1182" t="n">
        <v>0</v>
      </c>
      <c r="U50" s="1182" t="n">
        <v>0</v>
      </c>
      <c r="V50" s="1226" t="s">
        <v>209</v>
      </c>
      <c r="W50" s="1054"/>
      <c r="X50" s="1227"/>
    </row>
    <row r="51" customFormat="false" ht="13.5" hidden="false" customHeight="true" outlineLevel="0" collapsed="false">
      <c r="A51" s="1201"/>
      <c r="B51" s="1005"/>
      <c r="C51" s="1182"/>
      <c r="D51" s="1182"/>
      <c r="E51" s="1182"/>
      <c r="F51" s="1182"/>
      <c r="G51" s="1182"/>
      <c r="H51" s="1182"/>
      <c r="I51" s="1182"/>
      <c r="J51" s="1182"/>
      <c r="K51" s="1182"/>
      <c r="L51" s="1182"/>
      <c r="M51" s="1182"/>
      <c r="N51" s="1182"/>
      <c r="O51" s="1182"/>
      <c r="P51" s="1182"/>
      <c r="Q51" s="1182"/>
      <c r="R51" s="1182"/>
      <c r="S51" s="1182"/>
      <c r="T51" s="1182"/>
      <c r="U51" s="1263"/>
      <c r="V51" s="1201"/>
      <c r="W51" s="1054"/>
      <c r="X51" s="1227"/>
    </row>
    <row r="52" customFormat="false" ht="13.5" hidden="false" customHeight="true" outlineLevel="0" collapsed="false">
      <c r="A52" s="1201"/>
      <c r="B52" s="1005"/>
      <c r="C52" s="1182"/>
      <c r="D52" s="1182"/>
      <c r="E52" s="1182"/>
      <c r="F52" s="1182"/>
      <c r="G52" s="1182"/>
      <c r="H52" s="1182"/>
      <c r="I52" s="1182"/>
      <c r="J52" s="1182"/>
      <c r="K52" s="1182"/>
      <c r="L52" s="1182"/>
      <c r="M52" s="1182"/>
      <c r="N52" s="1182"/>
      <c r="O52" s="1182"/>
      <c r="P52" s="1182"/>
      <c r="Q52" s="1182"/>
      <c r="R52" s="1182"/>
      <c r="S52" s="1182"/>
      <c r="T52" s="1182"/>
      <c r="U52" s="1263"/>
      <c r="V52" s="1201"/>
      <c r="W52" s="1054"/>
      <c r="X52" s="1227"/>
    </row>
    <row r="53" customFormat="false" ht="13.5" hidden="false" customHeight="true" outlineLevel="0" collapsed="false">
      <c r="A53" s="1201"/>
      <c r="B53" s="1005"/>
      <c r="C53" s="1182"/>
      <c r="D53" s="1182"/>
      <c r="E53" s="1182"/>
      <c r="F53" s="1182"/>
      <c r="G53" s="1182"/>
      <c r="H53" s="1182"/>
      <c r="I53" s="1182"/>
      <c r="J53" s="1182"/>
      <c r="K53" s="1182"/>
      <c r="L53" s="1182"/>
      <c r="M53" s="1182"/>
      <c r="N53" s="1182"/>
      <c r="O53" s="1182"/>
      <c r="P53" s="1182"/>
      <c r="Q53" s="1182"/>
      <c r="R53" s="1182"/>
      <c r="S53" s="1182"/>
      <c r="T53" s="1182"/>
      <c r="U53" s="1263"/>
      <c r="V53" s="1201"/>
      <c r="W53" s="1054"/>
      <c r="X53" s="1227"/>
    </row>
    <row r="54" customFormat="false" ht="13.5" hidden="false" customHeight="true" outlineLevel="0" collapsed="false">
      <c r="A54" s="1201"/>
      <c r="B54" s="1005"/>
      <c r="C54" s="1235"/>
      <c r="D54" s="1182"/>
      <c r="E54" s="1182"/>
      <c r="F54" s="1182"/>
      <c r="G54" s="1182"/>
      <c r="H54" s="1182"/>
      <c r="I54" s="1182"/>
      <c r="J54" s="1182"/>
      <c r="K54" s="1182"/>
      <c r="L54" s="1182"/>
      <c r="M54" s="1182"/>
      <c r="N54" s="1182"/>
      <c r="O54" s="1182"/>
      <c r="P54" s="1182"/>
      <c r="Q54" s="1182"/>
      <c r="R54" s="1235"/>
      <c r="S54" s="1235"/>
      <c r="T54" s="1235"/>
      <c r="U54" s="1263"/>
      <c r="V54" s="1201"/>
      <c r="W54" s="1054"/>
      <c r="X54" s="1227"/>
    </row>
    <row r="55" customFormat="false" ht="13.5" hidden="false" customHeight="true" outlineLevel="0" collapsed="false">
      <c r="A55" s="1201"/>
      <c r="B55" s="1005"/>
      <c r="C55" s="1235"/>
      <c r="D55" s="1182"/>
      <c r="E55" s="1182"/>
      <c r="F55" s="1182"/>
      <c r="G55" s="1182"/>
      <c r="H55" s="1182"/>
      <c r="I55" s="1182"/>
      <c r="J55" s="1182"/>
      <c r="K55" s="1182"/>
      <c r="L55" s="1182"/>
      <c r="M55" s="1182"/>
      <c r="N55" s="1182"/>
      <c r="O55" s="1182"/>
      <c r="P55" s="1182"/>
      <c r="Q55" s="1182"/>
      <c r="R55" s="1235"/>
      <c r="S55" s="1235"/>
      <c r="T55" s="1235"/>
      <c r="U55" s="1263"/>
      <c r="V55" s="1201"/>
      <c r="W55" s="1054"/>
      <c r="X55" s="1227"/>
    </row>
    <row r="56" customFormat="false" ht="13.5" hidden="false" customHeight="true" outlineLevel="0" collapsed="false">
      <c r="A56" s="1201"/>
      <c r="B56" s="1005"/>
      <c r="C56" s="1235"/>
      <c r="D56" s="1182"/>
      <c r="E56" s="1182"/>
      <c r="F56" s="1182"/>
      <c r="G56" s="1182"/>
      <c r="H56" s="1182"/>
      <c r="I56" s="1182"/>
      <c r="J56" s="1182"/>
      <c r="K56" s="1182"/>
      <c r="L56" s="1182"/>
      <c r="M56" s="1182"/>
      <c r="N56" s="1182"/>
      <c r="O56" s="1182"/>
      <c r="P56" s="1182"/>
      <c r="Q56" s="1182"/>
      <c r="R56" s="1235"/>
      <c r="S56" s="1235"/>
      <c r="T56" s="1235"/>
      <c r="U56" s="1263"/>
      <c r="V56" s="1201"/>
      <c r="W56" s="1054"/>
      <c r="X56" s="1227"/>
    </row>
    <row r="57" customFormat="false" ht="13.5" hidden="false" customHeight="true" outlineLevel="0" collapsed="false">
      <c r="A57" s="1221"/>
      <c r="B57" s="1225"/>
      <c r="C57" s="1174"/>
      <c r="D57" s="1174"/>
      <c r="E57" s="1174"/>
      <c r="F57" s="1175"/>
      <c r="G57" s="1176"/>
      <c r="H57" s="1176"/>
      <c r="I57" s="1171"/>
      <c r="J57" s="1172"/>
      <c r="K57" s="1223"/>
      <c r="L57" s="1224"/>
      <c r="M57" s="1173"/>
      <c r="N57" s="1173"/>
      <c r="O57" s="1173"/>
      <c r="P57" s="1173"/>
      <c r="Q57" s="1173"/>
      <c r="R57" s="1173"/>
      <c r="S57" s="1173"/>
      <c r="T57" s="1173"/>
      <c r="U57" s="1225"/>
      <c r="V57" s="1221"/>
      <c r="W57" s="961"/>
      <c r="X57" s="1220"/>
    </row>
    <row r="58" customFormat="false" ht="13.5" hidden="false" customHeight="true" outlineLevel="0" collapsed="false">
      <c r="A58" s="1201" t="s">
        <v>210</v>
      </c>
      <c r="B58" s="1230" t="s">
        <v>1169</v>
      </c>
      <c r="C58" s="1235"/>
      <c r="D58" s="1182"/>
      <c r="E58" s="1182"/>
      <c r="F58" s="1182"/>
      <c r="G58" s="1182"/>
      <c r="H58" s="1182"/>
      <c r="I58" s="1182"/>
      <c r="J58" s="1182"/>
      <c r="K58" s="1182"/>
      <c r="L58" s="1182"/>
      <c r="M58" s="1182"/>
      <c r="N58" s="1182"/>
      <c r="O58" s="1182"/>
      <c r="P58" s="1182"/>
      <c r="Q58" s="1182"/>
      <c r="R58" s="1235"/>
      <c r="S58" s="1235"/>
      <c r="T58" s="1235"/>
      <c r="U58" s="1263"/>
      <c r="V58" s="1201"/>
      <c r="W58" s="1054"/>
      <c r="X58" s="1227"/>
    </row>
    <row r="59" customFormat="false" ht="15.95" hidden="false" customHeight="true" outlineLevel="0" collapsed="false">
      <c r="A59" s="1201"/>
      <c r="B59" s="1005" t="s">
        <v>1170</v>
      </c>
      <c r="C59" s="1182" t="n">
        <v>305</v>
      </c>
      <c r="D59" s="1182" t="n">
        <v>277</v>
      </c>
      <c r="E59" s="1182" t="n">
        <v>28</v>
      </c>
      <c r="F59" s="1182" t="n">
        <v>15</v>
      </c>
      <c r="G59" s="1182" t="n">
        <v>30</v>
      </c>
      <c r="H59" s="1182" t="n">
        <v>0</v>
      </c>
      <c r="I59" s="1182" t="n">
        <v>0</v>
      </c>
      <c r="J59" s="1182" t="n">
        <v>2</v>
      </c>
      <c r="K59" s="1182" t="n">
        <v>0</v>
      </c>
      <c r="L59" s="1182" t="n">
        <v>18</v>
      </c>
      <c r="M59" s="1182" t="n">
        <v>7</v>
      </c>
      <c r="N59" s="1182" t="n">
        <v>168</v>
      </c>
      <c r="O59" s="1182" t="n">
        <v>41</v>
      </c>
      <c r="P59" s="1182" t="n">
        <v>2</v>
      </c>
      <c r="Q59" s="1182" t="n">
        <v>0</v>
      </c>
      <c r="R59" s="1182" t="n">
        <v>7</v>
      </c>
      <c r="S59" s="1182" t="n">
        <v>5</v>
      </c>
      <c r="T59" s="1182" t="n">
        <v>1</v>
      </c>
      <c r="U59" s="1182" t="n">
        <v>9</v>
      </c>
      <c r="V59" s="1226" t="s">
        <v>210</v>
      </c>
      <c r="W59" s="1054"/>
      <c r="X59" s="1227"/>
    </row>
    <row r="60" customFormat="false" ht="13.5" hidden="false" customHeight="true" outlineLevel="0" collapsed="false">
      <c r="A60" s="1175"/>
      <c r="B60" s="1048"/>
      <c r="C60" s="1235"/>
      <c r="D60" s="1182"/>
      <c r="E60" s="1182"/>
      <c r="F60" s="1182"/>
      <c r="G60" s="1182"/>
      <c r="H60" s="1182"/>
      <c r="I60" s="1182"/>
      <c r="J60" s="1182"/>
      <c r="K60" s="1182"/>
      <c r="L60" s="1182"/>
      <c r="M60" s="1182"/>
      <c r="N60" s="1182"/>
      <c r="O60" s="1182"/>
      <c r="P60" s="1182"/>
      <c r="Q60" s="1182"/>
      <c r="R60" s="1235"/>
      <c r="S60" s="1235"/>
      <c r="T60" s="1235"/>
      <c r="U60" s="1235"/>
      <c r="V60" s="1201"/>
      <c r="W60" s="1054"/>
      <c r="X60" s="1227"/>
    </row>
    <row r="61" customFormat="false" ht="13.5" hidden="false" customHeight="true" outlineLevel="0" collapsed="false">
      <c r="A61" s="1175"/>
      <c r="B61" s="1048"/>
      <c r="C61" s="1182"/>
      <c r="D61" s="1182"/>
      <c r="E61" s="1182"/>
      <c r="F61" s="1182"/>
      <c r="G61" s="1182"/>
      <c r="H61" s="1182"/>
      <c r="I61" s="1182"/>
      <c r="J61" s="1182"/>
      <c r="K61" s="1182"/>
      <c r="L61" s="1182"/>
      <c r="M61" s="1182"/>
      <c r="N61" s="1182"/>
      <c r="O61" s="1182"/>
      <c r="P61" s="1182"/>
      <c r="Q61" s="1182"/>
      <c r="R61" s="1182"/>
      <c r="S61" s="1182"/>
      <c r="T61" s="1182"/>
      <c r="U61" s="1182"/>
      <c r="V61" s="1201"/>
      <c r="W61" s="1054"/>
      <c r="X61" s="1227"/>
    </row>
    <row r="62" customFormat="false" ht="13.5" hidden="false" customHeight="true" outlineLevel="0" collapsed="false">
      <c r="A62" s="1175"/>
      <c r="B62" s="1048"/>
      <c r="C62" s="1182"/>
      <c r="D62" s="1182"/>
      <c r="E62" s="1182"/>
      <c r="F62" s="1182"/>
      <c r="G62" s="1182"/>
      <c r="H62" s="1182"/>
      <c r="I62" s="1182"/>
      <c r="J62" s="1182"/>
      <c r="K62" s="1182"/>
      <c r="L62" s="1182"/>
      <c r="M62" s="1182"/>
      <c r="N62" s="1182"/>
      <c r="O62" s="1182"/>
      <c r="P62" s="1182"/>
      <c r="Q62" s="1182"/>
      <c r="R62" s="1182"/>
      <c r="S62" s="1182"/>
      <c r="T62" s="1182"/>
      <c r="U62" s="1182"/>
      <c r="V62" s="1201"/>
      <c r="W62" s="1054"/>
      <c r="X62" s="1227"/>
    </row>
    <row r="63" customFormat="false" ht="13.5" hidden="false" customHeight="true" outlineLevel="0" collapsed="false">
      <c r="A63" s="1175"/>
      <c r="B63" s="1048"/>
      <c r="C63" s="1182"/>
      <c r="D63" s="1182"/>
      <c r="E63" s="1182"/>
      <c r="F63" s="1182"/>
      <c r="G63" s="1182"/>
      <c r="H63" s="1182"/>
      <c r="I63" s="1182"/>
      <c r="J63" s="1182"/>
      <c r="K63" s="1182"/>
      <c r="L63" s="1182"/>
      <c r="M63" s="1182"/>
      <c r="N63" s="1182"/>
      <c r="O63" s="1182"/>
      <c r="P63" s="1182"/>
      <c r="Q63" s="1182"/>
      <c r="R63" s="1182"/>
      <c r="S63" s="1182"/>
      <c r="T63" s="1182"/>
      <c r="U63" s="1182"/>
      <c r="V63" s="1201"/>
      <c r="W63" s="1054"/>
      <c r="X63" s="1227"/>
    </row>
    <row r="64" customFormat="false" ht="13.5" hidden="false" customHeight="true" outlineLevel="0" collapsed="false">
      <c r="A64" s="1175"/>
      <c r="B64" s="1048"/>
      <c r="C64" s="1182"/>
      <c r="D64" s="1182"/>
      <c r="E64" s="1182"/>
      <c r="F64" s="1182"/>
      <c r="G64" s="1182"/>
      <c r="H64" s="1182"/>
      <c r="I64" s="1182"/>
      <c r="J64" s="1182"/>
      <c r="K64" s="1182"/>
      <c r="L64" s="1182"/>
      <c r="M64" s="1182"/>
      <c r="N64" s="1182"/>
      <c r="O64" s="1182"/>
      <c r="P64" s="1182"/>
      <c r="Q64" s="1182"/>
      <c r="R64" s="1235"/>
      <c r="S64" s="1235"/>
      <c r="T64" s="1235"/>
      <c r="U64" s="1235"/>
      <c r="V64" s="1201"/>
      <c r="W64" s="1054"/>
      <c r="X64" s="1227"/>
    </row>
    <row r="65" customFormat="false" ht="13.5" hidden="false" customHeight="true" outlineLevel="0" collapsed="false">
      <c r="A65" s="1175"/>
      <c r="B65" s="1048"/>
      <c r="C65" s="1182"/>
      <c r="D65" s="1182"/>
      <c r="E65" s="1182"/>
      <c r="F65" s="1182"/>
      <c r="G65" s="1182"/>
      <c r="H65" s="1182"/>
      <c r="I65" s="1182"/>
      <c r="J65" s="1182"/>
      <c r="K65" s="1182"/>
      <c r="L65" s="1182"/>
      <c r="M65" s="1182"/>
      <c r="N65" s="1182"/>
      <c r="O65" s="1182"/>
      <c r="P65" s="1182"/>
      <c r="Q65" s="1182"/>
      <c r="R65" s="1235"/>
      <c r="S65" s="1235"/>
      <c r="T65" s="1235"/>
      <c r="U65" s="1235"/>
      <c r="V65" s="1201"/>
      <c r="W65" s="1054"/>
      <c r="X65" s="1227"/>
    </row>
    <row r="66" customFormat="false" ht="13.5" hidden="false" customHeight="true" outlineLevel="0" collapsed="false">
      <c r="A66" s="1175"/>
      <c r="B66" s="1048"/>
      <c r="C66" s="1182"/>
      <c r="D66" s="1182"/>
      <c r="E66" s="1182"/>
      <c r="F66" s="1182"/>
      <c r="G66" s="1182"/>
      <c r="H66" s="1182"/>
      <c r="I66" s="1182"/>
      <c r="J66" s="1182"/>
      <c r="K66" s="1182"/>
      <c r="L66" s="1182"/>
      <c r="M66" s="1182"/>
      <c r="N66" s="1182"/>
      <c r="O66" s="1182"/>
      <c r="P66" s="1182"/>
      <c r="Q66" s="1182"/>
      <c r="R66" s="1235"/>
      <c r="S66" s="1235"/>
      <c r="T66" s="1235"/>
      <c r="U66" s="1235"/>
      <c r="V66" s="1201"/>
      <c r="W66" s="1054"/>
      <c r="X66" s="1227"/>
    </row>
    <row r="67" customFormat="false" ht="13.5" hidden="false" customHeight="true" outlineLevel="0" collapsed="false">
      <c r="A67" s="1175"/>
      <c r="B67" s="1048"/>
      <c r="C67" s="1182"/>
      <c r="D67" s="1182"/>
      <c r="E67" s="1182"/>
      <c r="F67" s="1182"/>
      <c r="G67" s="1182"/>
      <c r="H67" s="1182"/>
      <c r="I67" s="1182"/>
      <c r="J67" s="1182"/>
      <c r="K67" s="1182"/>
      <c r="L67" s="1182"/>
      <c r="M67" s="1182"/>
      <c r="N67" s="1182"/>
      <c r="O67" s="1182"/>
      <c r="P67" s="1182"/>
      <c r="Q67" s="1182"/>
      <c r="R67" s="1235"/>
      <c r="S67" s="1235"/>
      <c r="T67" s="1235"/>
      <c r="U67" s="1235"/>
      <c r="V67" s="1201"/>
      <c r="W67" s="1054"/>
      <c r="X67" s="1227"/>
    </row>
    <row r="68" customFormat="false" ht="13.5" hidden="false" customHeight="true" outlineLevel="0" collapsed="false">
      <c r="A68" s="1175"/>
      <c r="B68" s="1048"/>
      <c r="C68" s="1182"/>
      <c r="D68" s="1182"/>
      <c r="E68" s="1182"/>
      <c r="F68" s="1182"/>
      <c r="G68" s="1182"/>
      <c r="H68" s="1182"/>
      <c r="I68" s="1182"/>
      <c r="J68" s="1182"/>
      <c r="K68" s="1182"/>
      <c r="L68" s="1182"/>
      <c r="M68" s="1182"/>
      <c r="N68" s="1182"/>
      <c r="O68" s="1182"/>
      <c r="P68" s="1182"/>
      <c r="Q68" s="1182"/>
      <c r="R68" s="1235"/>
      <c r="S68" s="1235"/>
      <c r="T68" s="1235"/>
      <c r="U68" s="1235"/>
      <c r="V68" s="1201"/>
      <c r="W68" s="1054"/>
      <c r="X68" s="1227"/>
    </row>
    <row r="69" customFormat="false" ht="13.5" hidden="false" customHeight="true" outlineLevel="0" collapsed="false">
      <c r="A69" s="1175"/>
      <c r="B69" s="1048"/>
      <c r="C69" s="1182"/>
      <c r="D69" s="1182"/>
      <c r="E69" s="1182"/>
      <c r="F69" s="1182"/>
      <c r="G69" s="1182"/>
      <c r="H69" s="1182"/>
      <c r="I69" s="1182"/>
      <c r="J69" s="1182"/>
      <c r="K69" s="1182"/>
      <c r="L69" s="1182"/>
      <c r="M69" s="1182"/>
      <c r="N69" s="1182"/>
      <c r="O69" s="1182"/>
      <c r="P69" s="1182"/>
      <c r="Q69" s="1182"/>
      <c r="R69" s="1235"/>
      <c r="S69" s="1235"/>
      <c r="T69" s="1235"/>
      <c r="U69" s="1235"/>
      <c r="V69" s="1201"/>
      <c r="W69" s="1054"/>
      <c r="X69" s="1227"/>
    </row>
    <row r="70" customFormat="false" ht="13.5" hidden="false" customHeight="true" outlineLevel="0" collapsed="false">
      <c r="A70" s="1175"/>
      <c r="B70" s="1048"/>
      <c r="C70" s="1182"/>
      <c r="D70" s="1182"/>
      <c r="E70" s="1182"/>
      <c r="F70" s="1182"/>
      <c r="G70" s="1182"/>
      <c r="H70" s="1182"/>
      <c r="I70" s="1182"/>
      <c r="J70" s="1182"/>
      <c r="K70" s="1182"/>
      <c r="L70" s="1182"/>
      <c r="M70" s="1182"/>
      <c r="N70" s="1182"/>
      <c r="O70" s="1182"/>
      <c r="P70" s="1182"/>
      <c r="Q70" s="1182"/>
      <c r="R70" s="1235"/>
      <c r="S70" s="1235"/>
      <c r="T70" s="1235"/>
      <c r="U70" s="1235"/>
      <c r="V70" s="1201"/>
      <c r="W70" s="1054"/>
      <c r="X70" s="1227"/>
    </row>
    <row r="71" customFormat="false" ht="13.5" hidden="false" customHeight="true" outlineLevel="0" collapsed="false">
      <c r="A71" s="1175"/>
      <c r="B71" s="1048"/>
      <c r="C71" s="1182"/>
      <c r="D71" s="1182"/>
      <c r="E71" s="1182"/>
      <c r="F71" s="1182"/>
      <c r="G71" s="1182"/>
      <c r="H71" s="1182"/>
      <c r="I71" s="1182"/>
      <c r="J71" s="1182"/>
      <c r="K71" s="1182"/>
      <c r="L71" s="1182"/>
      <c r="M71" s="1182"/>
      <c r="N71" s="1182"/>
      <c r="O71" s="1182"/>
      <c r="P71" s="1182"/>
      <c r="Q71" s="1182"/>
      <c r="R71" s="1235"/>
      <c r="S71" s="1235"/>
      <c r="T71" s="1235"/>
      <c r="U71" s="1235"/>
      <c r="V71" s="1201"/>
      <c r="W71" s="1054"/>
      <c r="X71" s="1227"/>
    </row>
    <row r="72" customFormat="false" ht="13.5" hidden="false" customHeight="true" outlineLevel="0" collapsed="false">
      <c r="A72" s="1175"/>
      <c r="B72" s="1048"/>
      <c r="C72" s="1182"/>
      <c r="D72" s="1182"/>
      <c r="E72" s="1182"/>
      <c r="F72" s="1182"/>
      <c r="G72" s="1182"/>
      <c r="H72" s="1182"/>
      <c r="I72" s="1182"/>
      <c r="J72" s="1182"/>
      <c r="K72" s="1182"/>
      <c r="L72" s="1182"/>
      <c r="M72" s="1182"/>
      <c r="N72" s="1182"/>
      <c r="O72" s="1182"/>
      <c r="P72" s="1182"/>
      <c r="Q72" s="1182"/>
      <c r="R72" s="1235"/>
      <c r="S72" s="1235"/>
      <c r="T72" s="1235"/>
      <c r="U72" s="1235"/>
      <c r="V72" s="1175"/>
      <c r="W72" s="1054"/>
      <c r="X72" s="1227"/>
    </row>
    <row r="73" customFormat="false" ht="13.5" hidden="false" customHeight="true" outlineLevel="0" collapsed="false">
      <c r="A73" s="1175"/>
      <c r="B73" s="1048"/>
      <c r="C73" s="1182"/>
      <c r="D73" s="1182"/>
      <c r="E73" s="1182"/>
      <c r="F73" s="1182"/>
      <c r="G73" s="1182"/>
      <c r="H73" s="1182"/>
      <c r="I73" s="1182"/>
      <c r="J73" s="1182"/>
      <c r="K73" s="1182"/>
      <c r="L73" s="1182"/>
      <c r="M73" s="1182"/>
      <c r="N73" s="1182"/>
      <c r="O73" s="1182"/>
      <c r="P73" s="1182"/>
      <c r="Q73" s="1182"/>
      <c r="R73" s="1235"/>
      <c r="S73" s="1235"/>
      <c r="T73" s="1235"/>
      <c r="U73" s="1235"/>
      <c r="V73" s="1175"/>
      <c r="W73" s="1054"/>
      <c r="X73" s="1227"/>
    </row>
    <row r="74" customFormat="false" ht="13.5" hidden="false" customHeight="true" outlineLevel="0" collapsed="false">
      <c r="A74" s="1175"/>
      <c r="B74" s="1048"/>
      <c r="C74" s="1182"/>
      <c r="D74" s="1182"/>
      <c r="E74" s="1182"/>
      <c r="F74" s="1182"/>
      <c r="G74" s="1182"/>
      <c r="H74" s="1182"/>
      <c r="I74" s="1182"/>
      <c r="J74" s="1182"/>
      <c r="K74" s="1182"/>
      <c r="L74" s="1182"/>
      <c r="M74" s="1182"/>
      <c r="N74" s="1182"/>
      <c r="O74" s="1182"/>
      <c r="P74" s="1182"/>
      <c r="Q74" s="1182"/>
      <c r="R74" s="1235"/>
      <c r="S74" s="1235"/>
      <c r="T74" s="1235"/>
      <c r="U74" s="1235"/>
      <c r="V74" s="1175"/>
      <c r="W74" s="1054"/>
      <c r="X74" s="1227"/>
    </row>
    <row r="75" customFormat="false" ht="13.5" hidden="false" customHeight="true" outlineLevel="0" collapsed="false">
      <c r="A75" s="1175"/>
      <c r="B75" s="1048"/>
      <c r="C75" s="1182"/>
      <c r="D75" s="1182"/>
      <c r="E75" s="1182"/>
      <c r="F75" s="1182"/>
      <c r="G75" s="1182"/>
      <c r="H75" s="1182"/>
      <c r="I75" s="1182"/>
      <c r="J75" s="1182"/>
      <c r="K75" s="1182"/>
      <c r="L75" s="1182"/>
      <c r="M75" s="1182"/>
      <c r="N75" s="1182"/>
      <c r="O75" s="1182"/>
      <c r="P75" s="1182"/>
      <c r="Q75" s="1182"/>
      <c r="R75" s="1235"/>
      <c r="S75" s="1235"/>
      <c r="T75" s="1235"/>
      <c r="U75" s="1235"/>
      <c r="V75" s="1175"/>
      <c r="W75" s="1054"/>
      <c r="X75" s="1227"/>
    </row>
    <row r="76" customFormat="false" ht="13.5" hidden="false" customHeight="true" outlineLevel="0" collapsed="false">
      <c r="A76" s="1175"/>
      <c r="B76" s="1048"/>
      <c r="C76" s="1182"/>
      <c r="D76" s="1182"/>
      <c r="E76" s="1182"/>
      <c r="F76" s="1182"/>
      <c r="G76" s="1182"/>
      <c r="H76" s="1182"/>
      <c r="I76" s="1182"/>
      <c r="J76" s="1182"/>
      <c r="K76" s="1182"/>
      <c r="L76" s="1182"/>
      <c r="M76" s="1182"/>
      <c r="N76" s="1182"/>
      <c r="O76" s="1182"/>
      <c r="P76" s="1182"/>
      <c r="Q76" s="1182"/>
      <c r="R76" s="1235"/>
      <c r="S76" s="1235"/>
      <c r="T76" s="1235"/>
      <c r="U76" s="1235"/>
      <c r="V76" s="1175"/>
      <c r="W76" s="1054"/>
      <c r="X76" s="1227"/>
    </row>
    <row r="77" customFormat="false" ht="18" hidden="false" customHeight="false" outlineLevel="0" collapsed="false">
      <c r="A77" s="1244"/>
      <c r="B77" s="1245"/>
      <c r="C77" s="1186"/>
      <c r="D77" s="1186"/>
      <c r="E77" s="1242"/>
      <c r="F77" s="1187" t="s">
        <v>139</v>
      </c>
      <c r="G77" s="1187"/>
      <c r="H77" s="1187"/>
      <c r="I77" s="1187"/>
      <c r="J77" s="1187" t="s">
        <v>139</v>
      </c>
      <c r="K77" s="1187"/>
      <c r="L77" s="1187"/>
      <c r="M77" s="1187"/>
      <c r="N77" s="1390"/>
      <c r="O77" s="1390"/>
      <c r="P77" s="1390"/>
      <c r="Q77" s="1390"/>
      <c r="R77" s="1390"/>
      <c r="S77" s="1390"/>
      <c r="T77" s="1390"/>
      <c r="U77" s="1391"/>
      <c r="V77" s="1392"/>
      <c r="W77" s="1418"/>
      <c r="X77" s="1419"/>
    </row>
    <row r="78" customFormat="false" ht="12.75" hidden="false" customHeight="false" outlineLevel="0" collapsed="false">
      <c r="B78" s="1146"/>
      <c r="U78" s="1146"/>
      <c r="V78" s="1146"/>
    </row>
    <row r="79" customFormat="false" ht="12.75" hidden="false" customHeight="false" outlineLevel="0" collapsed="false">
      <c r="B79" s="1146"/>
      <c r="U79" s="1146"/>
      <c r="V79" s="1146"/>
    </row>
    <row r="80" customFormat="false" ht="12.75" hidden="false" customHeight="false" outlineLevel="0" collapsed="false">
      <c r="U80" s="1146"/>
      <c r="V80" s="1146"/>
    </row>
    <row r="81" customFormat="false" ht="12.75" hidden="false" customHeight="false" outlineLevel="0" collapsed="false">
      <c r="U81" s="1146"/>
      <c r="V81" s="1146"/>
    </row>
    <row r="82" customFormat="false" ht="12.75" hidden="false" customHeight="false" outlineLevel="0" collapsed="false">
      <c r="U82" s="1146"/>
      <c r="V82" s="1146"/>
    </row>
    <row r="83" customFormat="false" ht="12.75" hidden="false" customHeight="false" outlineLevel="0" collapsed="false">
      <c r="U83" s="1146"/>
      <c r="V83" s="1146"/>
    </row>
    <row r="84" customFormat="false" ht="12.75" hidden="false" customHeight="false" outlineLevel="0" collapsed="false">
      <c r="U84" s="1146"/>
      <c r="V84" s="1146"/>
    </row>
    <row r="85" customFormat="false" ht="12.75" hidden="false" customHeight="false" outlineLevel="0" collapsed="false">
      <c r="U85" s="1146"/>
      <c r="V85" s="1146"/>
    </row>
    <row r="86" customFormat="false" ht="12.75" hidden="false" customHeight="false" outlineLevel="0" collapsed="false">
      <c r="U86" s="1146"/>
      <c r="V86" s="1146"/>
    </row>
    <row r="87" customFormat="false" ht="12.75" hidden="false" customHeight="false" outlineLevel="0" collapsed="false">
      <c r="U87" s="1146"/>
      <c r="V87" s="1146"/>
    </row>
    <row r="88" customFormat="false" ht="12.75" hidden="false" customHeight="false" outlineLevel="0" collapsed="false">
      <c r="U88" s="1146"/>
      <c r="V88" s="1146"/>
    </row>
    <row r="89" customFormat="false" ht="12.75" hidden="false" customHeight="false" outlineLevel="0" collapsed="false">
      <c r="U89" s="1146"/>
      <c r="V89" s="1146"/>
    </row>
    <row r="90" customFormat="false" ht="12.75" hidden="false" customHeight="false" outlineLevel="0" collapsed="false">
      <c r="U90" s="1146"/>
      <c r="V90" s="1146"/>
    </row>
    <row r="91" customFormat="false" ht="12.75" hidden="false" customHeight="false" outlineLevel="0" collapsed="false">
      <c r="U91" s="1146"/>
      <c r="V91" s="1146"/>
    </row>
    <row r="92" customFormat="false" ht="12.75" hidden="false" customHeight="false" outlineLevel="0" collapsed="false">
      <c r="U92" s="1146"/>
      <c r="V92" s="1146"/>
    </row>
  </sheetData>
  <mergeCells count="26">
    <mergeCell ref="G3:I3"/>
    <mergeCell ref="J3:K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F77:I77"/>
    <mergeCell ref="J77:M77"/>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06" useFirstPageNumber="true" horizontalDpi="300" verticalDpi="300" copies="1"/>
  <headerFooter differentFirst="false" differentOddEven="false">
    <oddHeader/>
    <oddFooter>&amp;C&amp;"MetaNormalLF-Roman,Regular"- &amp;P -</oddFooter>
  </headerFooter>
  <colBreaks count="1" manualBreakCount="1">
    <brk id="9"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3.99"/>
    <col collapsed="false" customWidth="true" hidden="false" outlineLevel="0" max="2" min="2" style="951" width="40.7"/>
    <col collapsed="false" customWidth="true" hidden="true" outlineLevel="0" max="3" min="3" style="951" width="11.05"/>
    <col collapsed="false" customWidth="true" hidden="true" outlineLevel="0" max="4" min="4" style="951" width="10.71"/>
    <col collapsed="false" customWidth="true" hidden="true" outlineLevel="0" max="5" min="5" style="951" width="12.7"/>
    <col collapsed="false" customWidth="true" hidden="false" outlineLevel="0" max="12" min="6" style="951" width="12.28"/>
    <col collapsed="false" customWidth="true" hidden="false" outlineLevel="0" max="20" min="13" style="951" width="11.7"/>
    <col collapsed="false" customWidth="true" hidden="false" outlineLevel="0" max="21" min="21" style="951" width="9.7"/>
    <col collapsed="false" customWidth="true" hidden="false" outlineLevel="0" max="22" min="22" style="951" width="1.7"/>
    <col collapsed="false" customWidth="true" hidden="false" outlineLevel="0" max="24" min="23" style="951" width="11.7"/>
    <col collapsed="false" customWidth="true" hidden="false" outlineLevel="0" max="25" min="25" style="951" width="3.99"/>
    <col collapsed="false" customWidth="false" hidden="false" outlineLevel="0" max="257" min="26" style="951" width="11.42"/>
  </cols>
  <sheetData>
    <row r="1" customFormat="false" ht="20.25" hidden="false" customHeight="false" outlineLevel="0" collapsed="false">
      <c r="A1" s="1420"/>
      <c r="B1" s="956"/>
      <c r="C1" s="956"/>
      <c r="D1" s="956"/>
      <c r="E1" s="956"/>
      <c r="F1" s="956"/>
      <c r="G1" s="1421"/>
      <c r="H1" s="1422"/>
      <c r="L1" s="1423" t="s">
        <v>1171</v>
      </c>
      <c r="M1" s="1424" t="s">
        <v>1172</v>
      </c>
    </row>
    <row r="2" customFormat="false" ht="15.75" hidden="false" customHeight="true" outlineLevel="0" collapsed="false">
      <c r="C2" s="1425"/>
      <c r="D2" s="1425"/>
      <c r="E2" s="1425"/>
      <c r="F2" s="1425"/>
      <c r="G2" s="1425"/>
      <c r="H2" s="1425"/>
      <c r="L2" s="1425" t="s">
        <v>1173</v>
      </c>
      <c r="M2" s="1426" t="s">
        <v>1174</v>
      </c>
    </row>
    <row r="3" customFormat="false" ht="15.75" hidden="false" customHeight="false" outlineLevel="0" collapsed="false">
      <c r="B3" s="956"/>
      <c r="C3" s="956"/>
      <c r="D3" s="956"/>
      <c r="E3" s="956"/>
      <c r="F3" s="956"/>
      <c r="H3" s="1427"/>
      <c r="L3" s="1428" t="s">
        <v>1175</v>
      </c>
      <c r="M3" s="1426" t="s">
        <v>1176</v>
      </c>
    </row>
    <row r="4" customFormat="false" ht="12.75" hidden="false" customHeight="false" outlineLevel="0" collapsed="false">
      <c r="A4" s="1330"/>
      <c r="B4" s="1429"/>
      <c r="C4" s="1430"/>
      <c r="D4" s="1430"/>
      <c r="E4" s="1430"/>
      <c r="F4" s="1430"/>
      <c r="G4" s="1430"/>
      <c r="H4" s="1431"/>
      <c r="I4" s="1432"/>
      <c r="J4" s="1330"/>
      <c r="K4" s="1330"/>
      <c r="L4" s="1330"/>
      <c r="M4" s="1330"/>
      <c r="N4" s="1330"/>
      <c r="O4" s="1330"/>
      <c r="P4" s="1330"/>
      <c r="Q4" s="1330"/>
      <c r="R4" s="1330"/>
      <c r="S4" s="1330"/>
      <c r="T4" s="1330"/>
      <c r="U4" s="1330"/>
      <c r="V4" s="1330"/>
      <c r="W4" s="1330"/>
      <c r="X4" s="1330"/>
      <c r="Y4" s="1330"/>
    </row>
    <row r="5" customFormat="false" ht="12.75" hidden="false" customHeight="true" outlineLevel="0" collapsed="false">
      <c r="A5" s="1433" t="s">
        <v>146</v>
      </c>
      <c r="B5" s="1434" t="s">
        <v>147</v>
      </c>
      <c r="C5" s="1041"/>
      <c r="D5" s="1435"/>
      <c r="E5" s="1435"/>
      <c r="F5" s="1041"/>
      <c r="G5" s="1435"/>
      <c r="H5" s="1435"/>
      <c r="I5" s="1435"/>
      <c r="J5" s="1435"/>
      <c r="K5" s="1435"/>
      <c r="L5" s="1436"/>
      <c r="M5" s="953"/>
      <c r="N5" s="1437"/>
      <c r="O5" s="1437"/>
      <c r="P5" s="1437"/>
      <c r="Q5" s="1435"/>
      <c r="R5" s="1435"/>
      <c r="S5" s="1435"/>
      <c r="T5" s="1435"/>
      <c r="U5" s="1436"/>
      <c r="V5" s="953"/>
      <c r="W5" s="1435"/>
      <c r="X5" s="1435"/>
      <c r="Y5" s="1339" t="s">
        <v>146</v>
      </c>
    </row>
    <row r="6" customFormat="false" ht="12.75" hidden="false" customHeight="false" outlineLevel="0" collapsed="false">
      <c r="A6" s="1433"/>
      <c r="B6" s="1434"/>
      <c r="C6" s="1040" t="n">
        <v>1983</v>
      </c>
      <c r="D6" s="1438" t="n">
        <v>1985</v>
      </c>
      <c r="E6" s="1438" t="n">
        <v>1986</v>
      </c>
      <c r="F6" s="1040" t="n">
        <v>1987</v>
      </c>
      <c r="G6" s="1438" t="n">
        <v>1988</v>
      </c>
      <c r="H6" s="1438" t="n">
        <v>1989</v>
      </c>
      <c r="I6" s="1438" t="n">
        <v>1990</v>
      </c>
      <c r="J6" s="1438" t="n">
        <v>1991</v>
      </c>
      <c r="K6" s="1438" t="n">
        <v>1992</v>
      </c>
      <c r="L6" s="1127" t="n">
        <v>1993</v>
      </c>
      <c r="M6" s="1040" t="n">
        <v>1994</v>
      </c>
      <c r="N6" s="1040" t="n">
        <v>1995</v>
      </c>
      <c r="O6" s="1040" t="n">
        <v>1996</v>
      </c>
      <c r="P6" s="1040" t="n">
        <v>1997</v>
      </c>
      <c r="Q6" s="1438" t="n">
        <v>1998</v>
      </c>
      <c r="R6" s="1438" t="n">
        <v>1999</v>
      </c>
      <c r="S6" s="1438" t="n">
        <v>2000</v>
      </c>
      <c r="T6" s="1438" t="n">
        <v>2001</v>
      </c>
      <c r="U6" s="1127" t="n">
        <v>2002</v>
      </c>
      <c r="V6" s="1127"/>
      <c r="W6" s="1438" t="n">
        <v>2003</v>
      </c>
      <c r="X6" s="1438" t="n">
        <v>2004</v>
      </c>
      <c r="Y6" s="1339"/>
    </row>
    <row r="7" customFormat="false" ht="12.75" hidden="false" customHeight="false" outlineLevel="0" collapsed="false">
      <c r="A7" s="1433"/>
      <c r="B7" s="1434"/>
      <c r="C7" s="1439"/>
      <c r="D7" s="1440"/>
      <c r="E7" s="1440"/>
      <c r="F7" s="1439"/>
      <c r="G7" s="1440"/>
      <c r="H7" s="1440"/>
      <c r="I7" s="1440"/>
      <c r="J7" s="1440"/>
      <c r="K7" s="1440"/>
      <c r="L7" s="1441"/>
      <c r="M7" s="1330"/>
      <c r="N7" s="1441"/>
      <c r="O7" s="1441"/>
      <c r="P7" s="1441"/>
      <c r="Q7" s="1440"/>
      <c r="R7" s="1440"/>
      <c r="S7" s="1440"/>
      <c r="T7" s="1440"/>
      <c r="U7" s="1441"/>
      <c r="V7" s="1330"/>
      <c r="W7" s="1440"/>
      <c r="X7" s="1440"/>
      <c r="Y7" s="1339"/>
    </row>
    <row r="9" customFormat="false" ht="12.75" hidden="false" customHeight="false" outlineLevel="0" collapsed="false">
      <c r="G9" s="953"/>
    </row>
    <row r="12" customFormat="false" ht="14.25" hidden="false" customHeight="false" outlineLevel="0" collapsed="false">
      <c r="E12" s="1442"/>
      <c r="F12" s="1442"/>
      <c r="G12" s="1442"/>
      <c r="H12" s="1442"/>
      <c r="I12" s="1442"/>
      <c r="L12" s="1442" t="s">
        <v>1177</v>
      </c>
      <c r="M12" s="1282" t="s">
        <v>1178</v>
      </c>
    </row>
    <row r="13" customFormat="false" ht="12.75" hidden="false" customHeight="false" outlineLevel="0" collapsed="false">
      <c r="H13" s="1442"/>
      <c r="I13" s="1282"/>
    </row>
    <row r="15" customFormat="false" ht="12.75" hidden="false" customHeight="false" outlineLevel="0" collapsed="false">
      <c r="A15" s="1117" t="n">
        <v>1</v>
      </c>
      <c r="B15" s="993" t="s">
        <v>164</v>
      </c>
      <c r="C15" s="1443" t="n">
        <v>4719</v>
      </c>
      <c r="D15" s="1443" t="n">
        <v>2001</v>
      </c>
      <c r="E15" s="1443" t="n">
        <v>1869</v>
      </c>
      <c r="F15" s="1443" t="n">
        <v>1754</v>
      </c>
      <c r="G15" s="1443" t="n">
        <v>1607</v>
      </c>
      <c r="H15" s="1443" t="n">
        <v>1591</v>
      </c>
      <c r="I15" s="1443" t="n">
        <v>1648</v>
      </c>
      <c r="J15" s="1443" t="n">
        <v>1314</v>
      </c>
      <c r="K15" s="1443" t="n">
        <v>1219</v>
      </c>
      <c r="L15" s="1443" t="n">
        <v>1082</v>
      </c>
      <c r="M15" s="1443" t="n">
        <v>1326</v>
      </c>
      <c r="N15" s="1443" t="n">
        <v>1121</v>
      </c>
      <c r="O15" s="1443" t="n">
        <v>1273</v>
      </c>
      <c r="P15" s="1443" t="n">
        <v>1092</v>
      </c>
      <c r="Q15" s="1444" t="n">
        <v>942</v>
      </c>
      <c r="R15" s="1444" t="n">
        <v>867</v>
      </c>
      <c r="S15" s="1444" t="n">
        <v>657</v>
      </c>
      <c r="T15" s="1444" t="n">
        <v>685</v>
      </c>
      <c r="U15" s="1444" t="n">
        <v>618</v>
      </c>
      <c r="V15" s="1444" t="s">
        <v>1179</v>
      </c>
      <c r="W15" s="1444" t="n">
        <v>900</v>
      </c>
      <c r="X15" s="1444" t="n">
        <v>747</v>
      </c>
      <c r="Y15" s="1127" t="n">
        <v>1</v>
      </c>
    </row>
    <row r="16" customFormat="false" ht="12.75" hidden="false" customHeight="false" outlineLevel="0" collapsed="false">
      <c r="A16" s="1117" t="n">
        <v>2</v>
      </c>
      <c r="B16" s="993" t="s">
        <v>595</v>
      </c>
      <c r="C16" s="1443" t="n">
        <v>4348</v>
      </c>
      <c r="D16" s="1443" t="n">
        <v>3392</v>
      </c>
      <c r="E16" s="1443" t="n">
        <v>3405</v>
      </c>
      <c r="F16" s="1443" t="n">
        <v>3106</v>
      </c>
      <c r="G16" s="1443" t="n">
        <v>3287</v>
      </c>
      <c r="H16" s="1443" t="n">
        <v>3277</v>
      </c>
      <c r="I16" s="1443" t="n">
        <v>2820</v>
      </c>
      <c r="J16" s="1443" t="n">
        <v>2654</v>
      </c>
      <c r="K16" s="1443" t="n">
        <v>2814</v>
      </c>
      <c r="L16" s="1443" t="n">
        <v>4205</v>
      </c>
      <c r="M16" s="1443" t="n">
        <v>3999</v>
      </c>
      <c r="N16" s="1443" t="n">
        <v>4111</v>
      </c>
      <c r="O16" s="1443" t="n">
        <v>3800</v>
      </c>
      <c r="P16" s="1443" t="n">
        <v>4112</v>
      </c>
      <c r="Q16" s="1444" t="n">
        <v>3672</v>
      </c>
      <c r="R16" s="1444" t="n">
        <v>3001</v>
      </c>
      <c r="S16" s="1444" t="n">
        <v>2837</v>
      </c>
      <c r="T16" s="1444" t="n">
        <v>2155</v>
      </c>
      <c r="U16" s="1444" t="n">
        <v>2796</v>
      </c>
      <c r="V16" s="1444"/>
      <c r="W16" s="1444" t="n">
        <v>2219</v>
      </c>
      <c r="X16" s="1444" t="n">
        <v>2070</v>
      </c>
      <c r="Y16" s="1127" t="n">
        <v>2</v>
      </c>
    </row>
    <row r="17" customFormat="false" ht="12.75" hidden="false" customHeight="false" outlineLevel="0" collapsed="false">
      <c r="A17" s="1117" t="n">
        <v>3</v>
      </c>
      <c r="B17" s="993" t="s">
        <v>808</v>
      </c>
      <c r="C17" s="1443" t="n">
        <v>6559</v>
      </c>
      <c r="D17" s="1443" t="n">
        <v>3524</v>
      </c>
      <c r="E17" s="1443" t="n">
        <v>3520</v>
      </c>
      <c r="F17" s="1443" t="n">
        <v>3253</v>
      </c>
      <c r="G17" s="1443" t="n">
        <v>3303</v>
      </c>
      <c r="H17" s="1443" t="n">
        <v>3220</v>
      </c>
      <c r="I17" s="1443" t="n">
        <v>3154</v>
      </c>
      <c r="J17" s="1443" t="n">
        <v>2749</v>
      </c>
      <c r="K17" s="1443" t="n">
        <v>2951</v>
      </c>
      <c r="L17" s="1443" t="n">
        <v>3961</v>
      </c>
      <c r="M17" s="1443" t="n">
        <v>4204</v>
      </c>
      <c r="N17" s="1443" t="n">
        <v>3959</v>
      </c>
      <c r="O17" s="1443" t="n">
        <v>3981</v>
      </c>
      <c r="P17" s="1443" t="n">
        <v>4262</v>
      </c>
      <c r="Q17" s="1444" t="n">
        <v>3747</v>
      </c>
      <c r="R17" s="1444" t="n">
        <v>3211</v>
      </c>
      <c r="S17" s="1444" t="n">
        <v>2809</v>
      </c>
      <c r="T17" s="1444" t="n">
        <v>2223</v>
      </c>
      <c r="U17" s="1444" t="n">
        <v>2514</v>
      </c>
      <c r="V17" s="1444"/>
      <c r="W17" s="1444" t="n">
        <v>2372</v>
      </c>
      <c r="X17" s="1444" t="n">
        <v>2080</v>
      </c>
      <c r="Y17" s="1127" t="n">
        <v>3</v>
      </c>
    </row>
    <row r="18" customFormat="false" ht="12.75" hidden="false" customHeight="false" outlineLevel="0" collapsed="false">
      <c r="A18" s="1117" t="n">
        <v>4</v>
      </c>
      <c r="B18" s="993" t="s">
        <v>168</v>
      </c>
      <c r="C18" s="1443" t="n">
        <v>2508</v>
      </c>
      <c r="D18" s="1443" t="n">
        <v>1869</v>
      </c>
      <c r="E18" s="1443" t="n">
        <v>1754</v>
      </c>
      <c r="F18" s="1443" t="n">
        <v>1607</v>
      </c>
      <c r="G18" s="1443" t="n">
        <v>1591</v>
      </c>
      <c r="H18" s="1443" t="n">
        <v>1648</v>
      </c>
      <c r="I18" s="1443" t="n">
        <v>1314</v>
      </c>
      <c r="J18" s="1443" t="n">
        <v>1219</v>
      </c>
      <c r="K18" s="1443" t="n">
        <v>1082</v>
      </c>
      <c r="L18" s="1443" t="n">
        <v>1326</v>
      </c>
      <c r="M18" s="1443" t="n">
        <v>1121</v>
      </c>
      <c r="N18" s="1443" t="n">
        <v>1273</v>
      </c>
      <c r="O18" s="1443" t="n">
        <v>1092</v>
      </c>
      <c r="P18" s="1443" t="n">
        <v>942</v>
      </c>
      <c r="Q18" s="1444" t="n">
        <v>867</v>
      </c>
      <c r="R18" s="1444" t="n">
        <v>657</v>
      </c>
      <c r="S18" s="1444" t="n">
        <v>685</v>
      </c>
      <c r="T18" s="1444" t="n">
        <v>617</v>
      </c>
      <c r="U18" s="1444" t="n">
        <v>900</v>
      </c>
      <c r="V18" s="1444"/>
      <c r="W18" s="1444" t="n">
        <v>747</v>
      </c>
      <c r="X18" s="1444" t="n">
        <v>737</v>
      </c>
      <c r="Y18" s="1127" t="n">
        <v>4</v>
      </c>
    </row>
    <row r="19" customFormat="false" ht="12.75" hidden="false" customHeight="false" outlineLevel="0" collapsed="false">
      <c r="C19" s="1445"/>
    </row>
    <row r="20" customFormat="false" ht="12.75" hidden="false" customHeight="false" outlineLevel="0" collapsed="false">
      <c r="C20" s="1445"/>
      <c r="D20" s="1445"/>
      <c r="R20" s="953"/>
      <c r="S20" s="953"/>
      <c r="T20" s="953"/>
      <c r="U20" s="953"/>
      <c r="V20" s="953"/>
      <c r="W20" s="953"/>
      <c r="X20" s="953"/>
    </row>
    <row r="21" customFormat="false" ht="12.75" hidden="false" customHeight="false" outlineLevel="0" collapsed="false">
      <c r="C21" s="1445"/>
      <c r="D21" s="1445"/>
      <c r="R21" s="953"/>
      <c r="S21" s="953"/>
      <c r="T21" s="953"/>
      <c r="U21" s="953"/>
      <c r="V21" s="953"/>
      <c r="W21" s="953"/>
      <c r="X21" s="953"/>
    </row>
    <row r="22" customFormat="false" ht="12.75" hidden="false" customHeight="false" outlineLevel="0" collapsed="false">
      <c r="C22" s="1445"/>
      <c r="D22" s="1445"/>
      <c r="R22" s="953"/>
      <c r="S22" s="953"/>
      <c r="T22" s="953"/>
      <c r="U22" s="953"/>
      <c r="V22" s="953"/>
      <c r="W22" s="953"/>
      <c r="X22" s="953"/>
    </row>
    <row r="23" customFormat="false" ht="12.75" hidden="false" customHeight="false" outlineLevel="0" collapsed="false">
      <c r="C23" s="1445"/>
      <c r="D23" s="1445"/>
      <c r="R23" s="953"/>
      <c r="S23" s="953"/>
      <c r="T23" s="953"/>
      <c r="U23" s="953"/>
      <c r="V23" s="953"/>
      <c r="W23" s="953"/>
      <c r="X23" s="953"/>
    </row>
    <row r="24" customFormat="false" ht="14.25" hidden="false" customHeight="false" outlineLevel="0" collapsed="false">
      <c r="C24" s="1445"/>
      <c r="D24" s="1445"/>
      <c r="I24" s="1282"/>
      <c r="J24" s="1282"/>
      <c r="L24" s="1442" t="s">
        <v>1180</v>
      </c>
      <c r="M24" s="1282" t="s">
        <v>1181</v>
      </c>
      <c r="N24" s="1282"/>
      <c r="O24" s="1282"/>
      <c r="P24" s="1282"/>
      <c r="Q24" s="1282"/>
      <c r="R24" s="1446"/>
      <c r="S24" s="1446"/>
      <c r="T24" s="953"/>
      <c r="U24" s="953"/>
      <c r="V24" s="953"/>
      <c r="W24" s="953"/>
      <c r="X24" s="953"/>
    </row>
    <row r="25" customFormat="false" ht="12.75" hidden="false" customHeight="false" outlineLevel="0" collapsed="false">
      <c r="C25" s="1445"/>
      <c r="D25" s="1445"/>
      <c r="H25" s="1442"/>
      <c r="I25" s="1282"/>
      <c r="R25" s="953"/>
      <c r="S25" s="953"/>
      <c r="T25" s="953"/>
      <c r="U25" s="953"/>
      <c r="V25" s="953"/>
      <c r="W25" s="953"/>
      <c r="X25" s="953"/>
    </row>
    <row r="26" customFormat="false" ht="12.75" hidden="false" customHeight="false" outlineLevel="0" collapsed="false">
      <c r="C26" s="1445"/>
      <c r="D26" s="1445"/>
      <c r="R26" s="953"/>
      <c r="S26" s="953"/>
      <c r="T26" s="953"/>
      <c r="U26" s="953"/>
      <c r="V26" s="953"/>
      <c r="W26" s="953"/>
      <c r="X26" s="953"/>
    </row>
    <row r="27" customFormat="false" ht="12.75" hidden="false" customHeight="false" outlineLevel="0" collapsed="false">
      <c r="A27" s="1117" t="n">
        <v>5</v>
      </c>
      <c r="B27" s="993" t="s">
        <v>164</v>
      </c>
      <c r="C27" s="1443" t="n">
        <v>2172</v>
      </c>
      <c r="D27" s="1443" t="n">
        <v>1725</v>
      </c>
      <c r="E27" s="1443" t="n">
        <v>1605</v>
      </c>
      <c r="F27" s="1443" t="n">
        <v>1444</v>
      </c>
      <c r="G27" s="1443" t="n">
        <v>1356</v>
      </c>
      <c r="H27" s="1443" t="n">
        <v>1317</v>
      </c>
      <c r="I27" s="1443" t="n">
        <v>1235</v>
      </c>
      <c r="J27" s="1443" t="n">
        <v>1109</v>
      </c>
      <c r="K27" s="1443" t="n">
        <v>995</v>
      </c>
      <c r="L27" s="1443" t="n">
        <v>898</v>
      </c>
      <c r="M27" s="1443" t="n">
        <v>961</v>
      </c>
      <c r="N27" s="1443" t="n">
        <v>883</v>
      </c>
      <c r="O27" s="1443" t="n">
        <v>1003</v>
      </c>
      <c r="P27" s="1443" t="n">
        <v>911</v>
      </c>
      <c r="Q27" s="1444" t="n">
        <v>671</v>
      </c>
      <c r="R27" s="1447" t="n">
        <v>715</v>
      </c>
      <c r="S27" s="1447" t="n">
        <v>605</v>
      </c>
      <c r="T27" s="1447" t="n">
        <v>579</v>
      </c>
      <c r="U27" s="1447" t="n">
        <v>531</v>
      </c>
      <c r="V27" s="1447" t="s">
        <v>1179</v>
      </c>
      <c r="W27" s="1447" t="n">
        <v>656</v>
      </c>
      <c r="X27" s="1447" t="n">
        <v>597</v>
      </c>
      <c r="Y27" s="1127" t="n">
        <v>5</v>
      </c>
    </row>
    <row r="28" customFormat="false" ht="12.75" hidden="false" customHeight="false" outlineLevel="0" collapsed="false">
      <c r="A28" s="1117" t="n">
        <v>6</v>
      </c>
      <c r="B28" s="993" t="s">
        <v>595</v>
      </c>
      <c r="C28" s="1443" t="n">
        <v>2606</v>
      </c>
      <c r="D28" s="1443" t="n">
        <v>2512</v>
      </c>
      <c r="E28" s="1443" t="n">
        <v>2528</v>
      </c>
      <c r="F28" s="1443" t="n">
        <v>2453</v>
      </c>
      <c r="G28" s="1443" t="n">
        <v>2599</v>
      </c>
      <c r="H28" s="1443" t="n">
        <v>2460</v>
      </c>
      <c r="I28" s="1443" t="n">
        <v>2168</v>
      </c>
      <c r="J28" s="1443" t="n">
        <v>2078</v>
      </c>
      <c r="K28" s="1443" t="n">
        <v>2272</v>
      </c>
      <c r="L28" s="1443" t="n">
        <v>2512</v>
      </c>
      <c r="M28" s="1443" t="n">
        <v>2532</v>
      </c>
      <c r="N28" s="1443" t="n">
        <v>2930</v>
      </c>
      <c r="O28" s="1443" t="n">
        <v>2847</v>
      </c>
      <c r="P28" s="1443" t="n">
        <v>2641</v>
      </c>
      <c r="Q28" s="1444" t="n">
        <v>2267</v>
      </c>
      <c r="R28" s="1447" t="n">
        <v>2187</v>
      </c>
      <c r="S28" s="1447" t="n">
        <v>2018</v>
      </c>
      <c r="T28" s="1447" t="n">
        <v>1643</v>
      </c>
      <c r="U28" s="1447" t="n">
        <v>2152</v>
      </c>
      <c r="V28" s="1447"/>
      <c r="W28" s="1447" t="n">
        <v>1797</v>
      </c>
      <c r="X28" s="1447" t="n">
        <v>1790</v>
      </c>
      <c r="Y28" s="1127" t="n">
        <v>6</v>
      </c>
    </row>
    <row r="29" customFormat="false" ht="12.75" hidden="false" customHeight="false" outlineLevel="0" collapsed="false">
      <c r="A29" s="1117" t="n">
        <v>7</v>
      </c>
      <c r="B29" s="993" t="s">
        <v>808</v>
      </c>
      <c r="C29" s="1443" t="n">
        <v>3057</v>
      </c>
      <c r="D29" s="1443" t="n">
        <v>2608</v>
      </c>
      <c r="E29" s="1443" t="n">
        <v>2685</v>
      </c>
      <c r="F29" s="1443" t="n">
        <v>2541</v>
      </c>
      <c r="G29" s="1443" t="n">
        <v>2638</v>
      </c>
      <c r="H29" s="1443" t="n">
        <v>2542</v>
      </c>
      <c r="I29" s="1443" t="n">
        <v>2294</v>
      </c>
      <c r="J29" s="1443" t="n">
        <v>2192</v>
      </c>
      <c r="K29" s="1443" t="n">
        <v>2369</v>
      </c>
      <c r="L29" s="1443" t="n">
        <v>2449</v>
      </c>
      <c r="M29" s="1443" t="n">
        <v>2610</v>
      </c>
      <c r="N29" s="1443" t="n">
        <v>2810</v>
      </c>
      <c r="O29" s="1443" t="n">
        <v>2939</v>
      </c>
      <c r="P29" s="1443" t="n">
        <v>2881</v>
      </c>
      <c r="Q29" s="1444" t="n">
        <v>2305</v>
      </c>
      <c r="R29" s="1447" t="n">
        <v>2297</v>
      </c>
      <c r="S29" s="1447" t="n">
        <v>2033</v>
      </c>
      <c r="T29" s="1447" t="n">
        <v>1692</v>
      </c>
      <c r="U29" s="1447" t="n">
        <v>2027</v>
      </c>
      <c r="V29" s="1447"/>
      <c r="W29" s="1447" t="n">
        <v>1856</v>
      </c>
      <c r="X29" s="1447" t="n">
        <v>1735</v>
      </c>
      <c r="Y29" s="1127" t="n">
        <v>7</v>
      </c>
    </row>
    <row r="30" customFormat="false" ht="12.75" hidden="false" customHeight="false" outlineLevel="0" collapsed="false">
      <c r="A30" s="1117" t="n">
        <v>8</v>
      </c>
      <c r="B30" s="993" t="s">
        <v>168</v>
      </c>
      <c r="C30" s="1443" t="n">
        <v>1721</v>
      </c>
      <c r="D30" s="1443" t="n">
        <v>1629</v>
      </c>
      <c r="E30" s="1443" t="n">
        <v>1448</v>
      </c>
      <c r="F30" s="1443" t="n">
        <v>1356</v>
      </c>
      <c r="G30" s="1443" t="n">
        <v>1317</v>
      </c>
      <c r="H30" s="1443" t="n">
        <v>1235</v>
      </c>
      <c r="I30" s="1443" t="n">
        <v>1109</v>
      </c>
      <c r="J30" s="1443" t="n">
        <v>995</v>
      </c>
      <c r="K30" s="1443" t="n">
        <v>898</v>
      </c>
      <c r="L30" s="1443" t="n">
        <v>961</v>
      </c>
      <c r="M30" s="1443" t="n">
        <v>883</v>
      </c>
      <c r="N30" s="1443" t="n">
        <v>1003</v>
      </c>
      <c r="O30" s="1443" t="n">
        <v>911</v>
      </c>
      <c r="P30" s="1443" t="n">
        <v>671</v>
      </c>
      <c r="Q30" s="1444" t="n">
        <v>633</v>
      </c>
      <c r="R30" s="1447" t="n">
        <v>605</v>
      </c>
      <c r="S30" s="1447" t="n">
        <v>590</v>
      </c>
      <c r="T30" s="1447" t="n">
        <v>530</v>
      </c>
      <c r="U30" s="1447" t="n">
        <v>656</v>
      </c>
      <c r="V30" s="1447"/>
      <c r="W30" s="1447" t="n">
        <v>597</v>
      </c>
      <c r="X30" s="1447" t="n">
        <v>652</v>
      </c>
      <c r="Y30" s="1127" t="n">
        <v>8</v>
      </c>
    </row>
    <row r="31" customFormat="false" ht="12.75" hidden="false" customHeight="false" outlineLevel="0" collapsed="false">
      <c r="C31" s="1445"/>
    </row>
    <row r="32" customFormat="false" ht="12.75" hidden="false" customHeight="false" outlineLevel="0" collapsed="false">
      <c r="C32" s="1445"/>
      <c r="D32" s="1445"/>
      <c r="R32" s="953"/>
      <c r="S32" s="953"/>
      <c r="T32" s="953"/>
      <c r="U32" s="953"/>
      <c r="V32" s="953"/>
      <c r="W32" s="953"/>
      <c r="X32" s="953"/>
    </row>
    <row r="33" customFormat="false" ht="12.75" hidden="false" customHeight="false" outlineLevel="0" collapsed="false">
      <c r="C33" s="1445"/>
      <c r="D33" s="1445"/>
      <c r="R33" s="953"/>
      <c r="S33" s="953"/>
      <c r="T33" s="953"/>
      <c r="U33" s="953"/>
      <c r="V33" s="953"/>
      <c r="W33" s="953"/>
      <c r="X33" s="953"/>
    </row>
    <row r="34" customFormat="false" ht="12.75" hidden="false" customHeight="false" outlineLevel="0" collapsed="false">
      <c r="C34" s="1445"/>
      <c r="D34" s="1445"/>
      <c r="R34" s="953"/>
      <c r="S34" s="953"/>
      <c r="T34" s="953"/>
      <c r="U34" s="953"/>
      <c r="V34" s="953"/>
      <c r="W34" s="953"/>
      <c r="X34" s="953"/>
    </row>
    <row r="35" customFormat="false" ht="12.75" hidden="false" customHeight="false" outlineLevel="0" collapsed="false">
      <c r="C35" s="1445"/>
      <c r="D35" s="1445"/>
      <c r="R35" s="953"/>
      <c r="S35" s="953"/>
      <c r="T35" s="953"/>
      <c r="U35" s="953"/>
      <c r="V35" s="953"/>
      <c r="W35" s="953"/>
      <c r="X35" s="953"/>
    </row>
    <row r="36" customFormat="false" ht="14.25" hidden="false" customHeight="false" outlineLevel="0" collapsed="false">
      <c r="C36" s="1445"/>
      <c r="D36" s="1445"/>
      <c r="L36" s="1442" t="s">
        <v>1182</v>
      </c>
      <c r="M36" s="1282" t="s">
        <v>1183</v>
      </c>
      <c r="R36" s="953"/>
      <c r="S36" s="953"/>
      <c r="T36" s="953"/>
      <c r="U36" s="953"/>
      <c r="V36" s="953"/>
      <c r="W36" s="953"/>
      <c r="X36" s="953"/>
    </row>
    <row r="37" customFormat="false" ht="12.75" hidden="false" customHeight="false" outlineLevel="0" collapsed="false">
      <c r="C37" s="1445"/>
      <c r="D37" s="1445"/>
      <c r="H37" s="1442"/>
      <c r="I37" s="1282"/>
      <c r="R37" s="953"/>
      <c r="S37" s="953"/>
      <c r="T37" s="953"/>
      <c r="U37" s="953"/>
      <c r="V37" s="953"/>
      <c r="W37" s="953"/>
      <c r="X37" s="953"/>
    </row>
    <row r="38" customFormat="false" ht="12.75" hidden="false" customHeight="false" outlineLevel="0" collapsed="false">
      <c r="C38" s="1445"/>
      <c r="D38" s="1445"/>
      <c r="R38" s="953"/>
      <c r="S38" s="953"/>
      <c r="T38" s="953"/>
      <c r="U38" s="953"/>
      <c r="V38" s="953"/>
      <c r="W38" s="953"/>
      <c r="X38" s="953"/>
    </row>
    <row r="39" customFormat="false" ht="12.75" hidden="false" customHeight="false" outlineLevel="0" collapsed="false">
      <c r="A39" s="1117" t="n">
        <v>9</v>
      </c>
      <c r="B39" s="993" t="s">
        <v>164</v>
      </c>
      <c r="C39" s="1443" t="n">
        <v>2547</v>
      </c>
      <c r="D39" s="1443" t="n">
        <v>276</v>
      </c>
      <c r="E39" s="1443" t="n">
        <v>264</v>
      </c>
      <c r="F39" s="1443" t="n">
        <v>310</v>
      </c>
      <c r="G39" s="1443" t="n">
        <v>251</v>
      </c>
      <c r="H39" s="1443" t="n">
        <v>274</v>
      </c>
      <c r="I39" s="1443" t="n">
        <v>413</v>
      </c>
      <c r="J39" s="1443" t="n">
        <v>205</v>
      </c>
      <c r="K39" s="1443" t="n">
        <v>224</v>
      </c>
      <c r="L39" s="1443" t="n">
        <v>184</v>
      </c>
      <c r="M39" s="1443" t="n">
        <v>365</v>
      </c>
      <c r="N39" s="1443" t="n">
        <v>238</v>
      </c>
      <c r="O39" s="1443" t="n">
        <v>270</v>
      </c>
      <c r="P39" s="1443" t="n">
        <v>181</v>
      </c>
      <c r="Q39" s="1444" t="n">
        <v>271</v>
      </c>
      <c r="R39" s="1444" t="n">
        <v>152</v>
      </c>
      <c r="S39" s="1444" t="n">
        <v>52</v>
      </c>
      <c r="T39" s="1444" t="n">
        <v>106</v>
      </c>
      <c r="U39" s="1444" t="n">
        <v>87</v>
      </c>
      <c r="V39" s="1444"/>
      <c r="W39" s="1444" t="n">
        <v>244</v>
      </c>
      <c r="X39" s="1444" t="n">
        <v>150</v>
      </c>
      <c r="Y39" s="1127" t="n">
        <v>9</v>
      </c>
    </row>
    <row r="40" customFormat="false" ht="12.75" hidden="false" customHeight="false" outlineLevel="0" collapsed="false">
      <c r="A40" s="1117" t="n">
        <v>10</v>
      </c>
      <c r="B40" s="993" t="s">
        <v>595</v>
      </c>
      <c r="C40" s="1443" t="n">
        <v>1742</v>
      </c>
      <c r="D40" s="1443" t="n">
        <v>880</v>
      </c>
      <c r="E40" s="1443" t="n">
        <v>877</v>
      </c>
      <c r="F40" s="1443" t="n">
        <v>653</v>
      </c>
      <c r="G40" s="1443" t="n">
        <v>688</v>
      </c>
      <c r="H40" s="1443" t="n">
        <v>817</v>
      </c>
      <c r="I40" s="1443" t="n">
        <v>652</v>
      </c>
      <c r="J40" s="1443" t="n">
        <v>576</v>
      </c>
      <c r="K40" s="1443" t="n">
        <v>542</v>
      </c>
      <c r="L40" s="1443" t="n">
        <v>1693</v>
      </c>
      <c r="M40" s="1443" t="n">
        <v>1467</v>
      </c>
      <c r="N40" s="1443" t="n">
        <v>1181</v>
      </c>
      <c r="O40" s="1443" t="n">
        <v>953</v>
      </c>
      <c r="P40" s="1443" t="n">
        <v>1471</v>
      </c>
      <c r="Q40" s="1444" t="n">
        <v>1405</v>
      </c>
      <c r="R40" s="1444" t="n">
        <v>814</v>
      </c>
      <c r="S40" s="1444" t="n">
        <v>819</v>
      </c>
      <c r="T40" s="1444" t="n">
        <v>512</v>
      </c>
      <c r="U40" s="1444" t="n">
        <v>644</v>
      </c>
      <c r="V40" s="1444"/>
      <c r="W40" s="1444" t="n">
        <v>422</v>
      </c>
      <c r="X40" s="1444" t="n">
        <v>280</v>
      </c>
      <c r="Y40" s="1127" t="n">
        <v>10</v>
      </c>
    </row>
    <row r="41" customFormat="false" ht="12.75" hidden="false" customHeight="false" outlineLevel="0" collapsed="false">
      <c r="A41" s="1117" t="n">
        <v>11</v>
      </c>
      <c r="B41" s="993" t="s">
        <v>808</v>
      </c>
      <c r="C41" s="1443" t="n">
        <v>3502</v>
      </c>
      <c r="D41" s="1443" t="n">
        <v>916</v>
      </c>
      <c r="E41" s="1443" t="n">
        <v>835</v>
      </c>
      <c r="F41" s="1443" t="n">
        <v>712</v>
      </c>
      <c r="G41" s="1443" t="n">
        <v>665</v>
      </c>
      <c r="H41" s="1443" t="n">
        <v>678</v>
      </c>
      <c r="I41" s="1443" t="n">
        <v>860</v>
      </c>
      <c r="J41" s="1443" t="n">
        <v>557</v>
      </c>
      <c r="K41" s="1443" t="n">
        <v>582</v>
      </c>
      <c r="L41" s="1443" t="n">
        <v>1512</v>
      </c>
      <c r="M41" s="1443" t="n">
        <v>1594</v>
      </c>
      <c r="N41" s="1443" t="n">
        <v>1149</v>
      </c>
      <c r="O41" s="1443" t="n">
        <v>1042</v>
      </c>
      <c r="P41" s="1443" t="n">
        <v>1381</v>
      </c>
      <c r="Q41" s="1444" t="n">
        <v>1442</v>
      </c>
      <c r="R41" s="1444" t="n">
        <v>914</v>
      </c>
      <c r="S41" s="1444" t="n">
        <v>776</v>
      </c>
      <c r="T41" s="1444" t="n">
        <v>531</v>
      </c>
      <c r="U41" s="1444" t="n">
        <v>487</v>
      </c>
      <c r="V41" s="1444"/>
      <c r="W41" s="1444" t="n">
        <v>516</v>
      </c>
      <c r="X41" s="1444" t="n">
        <v>345</v>
      </c>
      <c r="Y41" s="1127" t="n">
        <v>11</v>
      </c>
    </row>
    <row r="42" customFormat="false" ht="12.75" hidden="false" customHeight="false" outlineLevel="0" collapsed="false">
      <c r="A42" s="1117" t="n">
        <v>12</v>
      </c>
      <c r="B42" s="993" t="s">
        <v>168</v>
      </c>
      <c r="C42" s="1443" t="n">
        <v>787</v>
      </c>
      <c r="D42" s="1443" t="n">
        <v>240</v>
      </c>
      <c r="E42" s="1443" t="n">
        <v>306</v>
      </c>
      <c r="F42" s="1443" t="n">
        <v>251</v>
      </c>
      <c r="G42" s="1443" t="n">
        <v>274</v>
      </c>
      <c r="H42" s="1443" t="n">
        <v>413</v>
      </c>
      <c r="I42" s="1443" t="n">
        <v>205</v>
      </c>
      <c r="J42" s="1443" t="n">
        <v>224</v>
      </c>
      <c r="K42" s="1443" t="n">
        <v>184</v>
      </c>
      <c r="L42" s="1443" t="n">
        <v>365</v>
      </c>
      <c r="M42" s="1443" t="n">
        <v>238</v>
      </c>
      <c r="N42" s="1443" t="n">
        <v>270</v>
      </c>
      <c r="O42" s="1443" t="n">
        <v>181</v>
      </c>
      <c r="P42" s="1443" t="n">
        <v>271</v>
      </c>
      <c r="Q42" s="1444" t="n">
        <v>234</v>
      </c>
      <c r="R42" s="1444" t="n">
        <v>52</v>
      </c>
      <c r="S42" s="1444" t="n">
        <v>95</v>
      </c>
      <c r="T42" s="1444" t="n">
        <v>87</v>
      </c>
      <c r="U42" s="1444" t="n">
        <v>244</v>
      </c>
      <c r="V42" s="1444"/>
      <c r="W42" s="1444" t="n">
        <v>150</v>
      </c>
      <c r="X42" s="1444" t="n">
        <v>85</v>
      </c>
      <c r="Y42" s="1127" t="n">
        <v>12</v>
      </c>
    </row>
    <row r="43" customFormat="false" ht="12.75" hidden="false" customHeight="false" outlineLevel="0" collapsed="false">
      <c r="C43" s="1445"/>
    </row>
    <row r="44" customFormat="false" ht="12.75" hidden="false" customHeight="false" outlineLevel="0" collapsed="false">
      <c r="C44" s="1445"/>
      <c r="D44" s="1445"/>
      <c r="R44" s="953"/>
      <c r="S44" s="953"/>
      <c r="T44" s="953"/>
      <c r="U44" s="953"/>
      <c r="V44" s="953"/>
      <c r="W44" s="953"/>
      <c r="X44" s="953"/>
    </row>
    <row r="45" customFormat="false" ht="12.75" hidden="false" customHeight="false" outlineLevel="0" collapsed="false">
      <c r="C45" s="1445"/>
      <c r="D45" s="1445"/>
      <c r="R45" s="953"/>
      <c r="S45" s="953"/>
      <c r="T45" s="953"/>
      <c r="U45" s="953"/>
      <c r="V45" s="953"/>
      <c r="W45" s="953"/>
      <c r="X45" s="953"/>
    </row>
    <row r="46" customFormat="false" ht="12.75" hidden="false" customHeight="false" outlineLevel="0" collapsed="false">
      <c r="C46" s="1445"/>
      <c r="D46" s="1445"/>
      <c r="R46" s="953"/>
      <c r="S46" s="953"/>
      <c r="T46" s="953"/>
      <c r="U46" s="953"/>
      <c r="V46" s="953"/>
      <c r="W46" s="953"/>
      <c r="X46" s="953"/>
    </row>
    <row r="47" customFormat="false" ht="12.75" hidden="false" customHeight="false" outlineLevel="0" collapsed="false">
      <c r="C47" s="1445"/>
      <c r="D47" s="1445"/>
      <c r="R47" s="953"/>
      <c r="S47" s="953"/>
      <c r="T47" s="953"/>
      <c r="U47" s="953"/>
      <c r="V47" s="953"/>
      <c r="W47" s="953"/>
      <c r="X47" s="953"/>
    </row>
    <row r="48" customFormat="false" ht="12.75" hidden="false" customHeight="false" outlineLevel="0" collapsed="false">
      <c r="C48" s="1445"/>
      <c r="D48" s="1445"/>
      <c r="H48" s="1448"/>
      <c r="L48" s="1442" t="s">
        <v>1184</v>
      </c>
      <c r="M48" s="1282" t="s">
        <v>725</v>
      </c>
    </row>
    <row r="49" customFormat="false" ht="12.75" hidden="false" customHeight="false" outlineLevel="0" collapsed="false">
      <c r="C49" s="1445"/>
      <c r="D49" s="1445"/>
      <c r="H49" s="1442"/>
      <c r="I49" s="1282"/>
    </row>
    <row r="50" customFormat="false" ht="12.75" hidden="false" customHeight="false" outlineLevel="0" collapsed="false">
      <c r="C50" s="1445"/>
      <c r="D50" s="1445"/>
      <c r="R50" s="953"/>
      <c r="S50" s="953"/>
      <c r="T50" s="953"/>
      <c r="U50" s="953"/>
      <c r="V50" s="953"/>
      <c r="W50" s="953"/>
      <c r="X50" s="953"/>
    </row>
    <row r="51" customFormat="false" ht="12.75" hidden="false" customHeight="false" outlineLevel="0" collapsed="false">
      <c r="A51" s="1117" t="n">
        <v>13</v>
      </c>
      <c r="B51" s="993" t="s">
        <v>164</v>
      </c>
      <c r="C51" s="1443" t="n">
        <v>89</v>
      </c>
      <c r="D51" s="1443" t="n">
        <v>113</v>
      </c>
      <c r="E51" s="1443" t="n">
        <v>112</v>
      </c>
      <c r="F51" s="1443" t="n">
        <v>109</v>
      </c>
      <c r="G51" s="1443" t="n">
        <v>108</v>
      </c>
      <c r="H51" s="1443" t="n">
        <v>72</v>
      </c>
      <c r="I51" s="1443" t="n">
        <v>79</v>
      </c>
      <c r="J51" s="1443" t="n">
        <v>84</v>
      </c>
      <c r="K51" s="1443" t="n">
        <v>69</v>
      </c>
      <c r="L51" s="1443" t="n">
        <v>95</v>
      </c>
      <c r="M51" s="1443" t="n">
        <v>96</v>
      </c>
      <c r="N51" s="1443" t="n">
        <v>82</v>
      </c>
      <c r="O51" s="1443" t="n">
        <v>96</v>
      </c>
      <c r="P51" s="1443" t="n">
        <v>80</v>
      </c>
      <c r="Q51" s="1444" t="n">
        <v>121</v>
      </c>
      <c r="R51" s="1444" t="n">
        <v>113</v>
      </c>
      <c r="S51" s="1444" t="n">
        <v>103</v>
      </c>
      <c r="T51" s="1444" t="n">
        <v>73</v>
      </c>
      <c r="U51" s="1444" t="n">
        <v>28</v>
      </c>
      <c r="V51" s="1444"/>
      <c r="W51" s="1444" t="n">
        <v>27</v>
      </c>
      <c r="X51" s="1444" t="n">
        <v>21</v>
      </c>
      <c r="Y51" s="1127" t="n">
        <v>13</v>
      </c>
    </row>
    <row r="52" customFormat="false" ht="12.75" hidden="false" customHeight="false" outlineLevel="0" collapsed="false">
      <c r="A52" s="1117" t="n">
        <v>14</v>
      </c>
      <c r="B52" s="993" t="s">
        <v>595</v>
      </c>
      <c r="C52" s="1443" t="n">
        <v>165</v>
      </c>
      <c r="D52" s="1443" t="n">
        <v>237</v>
      </c>
      <c r="E52" s="1443" t="n">
        <v>214</v>
      </c>
      <c r="F52" s="1443" t="n">
        <v>189</v>
      </c>
      <c r="G52" s="1443" t="n">
        <v>126</v>
      </c>
      <c r="H52" s="1443" t="n">
        <v>120</v>
      </c>
      <c r="I52" s="1443" t="n">
        <v>123</v>
      </c>
      <c r="J52" s="1443" t="n">
        <v>99</v>
      </c>
      <c r="K52" s="1443" t="n">
        <v>123</v>
      </c>
      <c r="L52" s="1443" t="n">
        <v>122</v>
      </c>
      <c r="M52" s="1443" t="n">
        <v>112</v>
      </c>
      <c r="N52" s="1443" t="n">
        <v>133</v>
      </c>
      <c r="O52" s="1443" t="n">
        <v>111</v>
      </c>
      <c r="P52" s="1443" t="n">
        <v>149</v>
      </c>
      <c r="Q52" s="1444" t="n">
        <v>129</v>
      </c>
      <c r="R52" s="1444" t="n">
        <v>108</v>
      </c>
      <c r="S52" s="1444" t="n">
        <v>93</v>
      </c>
      <c r="T52" s="1444" t="n">
        <v>69</v>
      </c>
      <c r="U52" s="1444" t="n">
        <v>57</v>
      </c>
      <c r="V52" s="1444"/>
      <c r="W52" s="1444" t="n">
        <v>52</v>
      </c>
      <c r="X52" s="1444" t="n">
        <v>24</v>
      </c>
      <c r="Y52" s="1127" t="n">
        <v>14</v>
      </c>
    </row>
    <row r="53" customFormat="false" ht="12.75" hidden="false" customHeight="false" outlineLevel="0" collapsed="false">
      <c r="A53" s="1117" t="n">
        <v>15</v>
      </c>
      <c r="B53" s="993" t="s">
        <v>808</v>
      </c>
      <c r="C53" s="1443" t="n">
        <v>161</v>
      </c>
      <c r="D53" s="1443" t="n">
        <v>238</v>
      </c>
      <c r="E53" s="1443" t="n">
        <v>217</v>
      </c>
      <c r="F53" s="1443" t="n">
        <v>190</v>
      </c>
      <c r="G53" s="1443" t="n">
        <v>162</v>
      </c>
      <c r="H53" s="1443" t="n">
        <v>113</v>
      </c>
      <c r="I53" s="1443" t="n">
        <v>118</v>
      </c>
      <c r="J53" s="1443" t="n">
        <v>114</v>
      </c>
      <c r="K53" s="1443" t="n">
        <v>97</v>
      </c>
      <c r="L53" s="1443" t="n">
        <v>121</v>
      </c>
      <c r="M53" s="1443" t="n">
        <v>126</v>
      </c>
      <c r="N53" s="1443" t="n">
        <v>119</v>
      </c>
      <c r="O53" s="1443" t="n">
        <v>127</v>
      </c>
      <c r="P53" s="1443" t="n">
        <v>108</v>
      </c>
      <c r="Q53" s="1444" t="n">
        <v>136</v>
      </c>
      <c r="R53" s="1444" t="n">
        <v>118</v>
      </c>
      <c r="S53" s="1444" t="n">
        <v>123</v>
      </c>
      <c r="T53" s="1444" t="n">
        <v>114</v>
      </c>
      <c r="U53" s="1444" t="n">
        <v>58</v>
      </c>
      <c r="V53" s="1444"/>
      <c r="W53" s="1444" t="n">
        <v>58</v>
      </c>
      <c r="X53" s="1444" t="n">
        <v>31</v>
      </c>
      <c r="Y53" s="1127" t="n">
        <v>15</v>
      </c>
    </row>
    <row r="54" customFormat="false" ht="12.75" hidden="false" customHeight="false" outlineLevel="0" collapsed="false">
      <c r="A54" s="1117" t="n">
        <v>16</v>
      </c>
      <c r="B54" s="993" t="s">
        <v>168</v>
      </c>
      <c r="C54" s="1443" t="n">
        <v>93</v>
      </c>
      <c r="D54" s="1443" t="n">
        <v>112</v>
      </c>
      <c r="E54" s="1443" t="n">
        <v>109</v>
      </c>
      <c r="F54" s="1443" t="n">
        <v>108</v>
      </c>
      <c r="G54" s="1443" t="n">
        <v>72</v>
      </c>
      <c r="H54" s="1443" t="n">
        <v>79</v>
      </c>
      <c r="I54" s="1443" t="n">
        <v>84</v>
      </c>
      <c r="J54" s="1443" t="n">
        <v>69</v>
      </c>
      <c r="K54" s="1443" t="n">
        <v>95</v>
      </c>
      <c r="L54" s="1443" t="n">
        <v>96</v>
      </c>
      <c r="M54" s="1443" t="n">
        <v>82</v>
      </c>
      <c r="N54" s="1443" t="n">
        <v>96</v>
      </c>
      <c r="O54" s="1443" t="n">
        <v>80</v>
      </c>
      <c r="P54" s="1443" t="n">
        <v>121</v>
      </c>
      <c r="Q54" s="1444" t="n">
        <v>114</v>
      </c>
      <c r="R54" s="1444" t="n">
        <v>103</v>
      </c>
      <c r="S54" s="1444" t="n">
        <v>73</v>
      </c>
      <c r="T54" s="1444" t="n">
        <v>28</v>
      </c>
      <c r="U54" s="1444" t="n">
        <v>27</v>
      </c>
      <c r="V54" s="1444"/>
      <c r="W54" s="1444" t="n">
        <v>21</v>
      </c>
      <c r="X54" s="1444" t="n">
        <v>14</v>
      </c>
      <c r="Y54" s="1127" t="n">
        <v>16</v>
      </c>
    </row>
    <row r="55" customFormat="false" ht="12.75" hidden="false" customHeight="false" outlineLevel="0" collapsed="false">
      <c r="C55" s="1445"/>
    </row>
    <row r="56" customFormat="false" ht="12.75" hidden="false" customHeight="false" outlineLevel="0" collapsed="false">
      <c r="C56" s="1445"/>
      <c r="D56" s="1445"/>
      <c r="R56" s="953"/>
      <c r="S56" s="953"/>
      <c r="T56" s="953"/>
      <c r="U56" s="953"/>
      <c r="V56" s="953"/>
      <c r="W56" s="953"/>
      <c r="X56" s="953"/>
    </row>
    <row r="57" customFormat="false" ht="12.75" hidden="false" customHeight="false" outlineLevel="0" collapsed="false">
      <c r="C57" s="1445"/>
      <c r="D57" s="1445"/>
      <c r="R57" s="953"/>
      <c r="S57" s="953"/>
      <c r="T57" s="953"/>
      <c r="U57" s="953"/>
      <c r="V57" s="953"/>
      <c r="W57" s="953"/>
      <c r="X57" s="953"/>
    </row>
    <row r="58" customFormat="false" ht="12.75" hidden="false" customHeight="false" outlineLevel="0" collapsed="false">
      <c r="C58" s="1445"/>
      <c r="D58" s="1445"/>
      <c r="R58" s="953"/>
      <c r="S58" s="953"/>
      <c r="T58" s="953"/>
      <c r="U58" s="953"/>
      <c r="V58" s="953"/>
      <c r="W58" s="953"/>
      <c r="X58" s="953"/>
    </row>
    <row r="59" customFormat="false" ht="12.75" hidden="false" customHeight="false" outlineLevel="0" collapsed="false">
      <c r="C59" s="1445"/>
      <c r="D59" s="1445"/>
      <c r="R59" s="953"/>
      <c r="S59" s="953"/>
      <c r="T59" s="953"/>
      <c r="U59" s="953"/>
      <c r="V59" s="953"/>
      <c r="W59" s="953"/>
      <c r="X59" s="953"/>
    </row>
    <row r="60" customFormat="false" ht="12.75" hidden="false" customHeight="false" outlineLevel="0" collapsed="false">
      <c r="C60" s="1445"/>
      <c r="D60" s="1445"/>
      <c r="H60" s="1442"/>
      <c r="L60" s="1442" t="s">
        <v>1185</v>
      </c>
      <c r="M60" s="1282" t="s">
        <v>725</v>
      </c>
    </row>
    <row r="61" customFormat="false" ht="12.75" hidden="false" customHeight="false" outlineLevel="0" collapsed="false">
      <c r="C61" s="1445"/>
      <c r="D61" s="1445"/>
      <c r="H61" s="1442"/>
      <c r="I61" s="1282"/>
    </row>
    <row r="62" customFormat="false" ht="12.75" hidden="false" customHeight="false" outlineLevel="0" collapsed="false">
      <c r="C62" s="1445"/>
      <c r="D62" s="1445"/>
    </row>
    <row r="63" customFormat="false" ht="12.75" hidden="false" customHeight="false" outlineLevel="0" collapsed="false">
      <c r="A63" s="1117" t="n">
        <v>17</v>
      </c>
      <c r="B63" s="993" t="s">
        <v>164</v>
      </c>
      <c r="C63" s="1443" t="n">
        <v>128</v>
      </c>
      <c r="D63" s="1443" t="n">
        <v>149</v>
      </c>
      <c r="E63" s="1443" t="n">
        <v>124</v>
      </c>
      <c r="F63" s="1443" t="n">
        <v>132</v>
      </c>
      <c r="G63" s="1443" t="n">
        <v>124</v>
      </c>
      <c r="H63" s="1443" t="n">
        <v>115</v>
      </c>
      <c r="I63" s="1443" t="n">
        <v>102</v>
      </c>
      <c r="J63" s="1443" t="n">
        <v>130</v>
      </c>
      <c r="K63" s="1443" t="n">
        <v>87</v>
      </c>
      <c r="L63" s="1443" t="n">
        <v>63</v>
      </c>
      <c r="M63" s="1443" t="n">
        <v>62</v>
      </c>
      <c r="N63" s="1443" t="n">
        <v>63</v>
      </c>
      <c r="O63" s="1443" t="n">
        <v>69</v>
      </c>
      <c r="P63" s="1443" t="n">
        <v>54</v>
      </c>
      <c r="Q63" s="1444" t="n">
        <v>49</v>
      </c>
      <c r="R63" s="1444" t="n">
        <v>47</v>
      </c>
      <c r="S63" s="1444" t="n">
        <v>42</v>
      </c>
      <c r="T63" s="1444" t="n">
        <v>30</v>
      </c>
      <c r="U63" s="1444" t="n">
        <v>27</v>
      </c>
      <c r="V63" s="1444"/>
      <c r="W63" s="1444" t="n">
        <v>42</v>
      </c>
      <c r="X63" s="1444" t="n">
        <v>39</v>
      </c>
      <c r="Y63" s="1127" t="n">
        <v>17</v>
      </c>
    </row>
    <row r="64" customFormat="false" ht="12.75" hidden="false" customHeight="false" outlineLevel="0" collapsed="false">
      <c r="A64" s="1117" t="n">
        <v>18</v>
      </c>
      <c r="B64" s="993" t="s">
        <v>595</v>
      </c>
      <c r="C64" s="1443" t="n">
        <v>235</v>
      </c>
      <c r="D64" s="1443" t="n">
        <v>221</v>
      </c>
      <c r="E64" s="1443" t="n">
        <v>281</v>
      </c>
      <c r="F64" s="1443" t="n">
        <v>252</v>
      </c>
      <c r="G64" s="1443" t="n">
        <v>266</v>
      </c>
      <c r="H64" s="1443" t="n">
        <v>216</v>
      </c>
      <c r="I64" s="1443" t="n">
        <v>256</v>
      </c>
      <c r="J64" s="1443" t="n">
        <v>249</v>
      </c>
      <c r="K64" s="1443" t="n">
        <v>157</v>
      </c>
      <c r="L64" s="1443" t="n">
        <v>156</v>
      </c>
      <c r="M64" s="1443" t="n">
        <v>167</v>
      </c>
      <c r="N64" s="1443" t="n">
        <v>167</v>
      </c>
      <c r="O64" s="1443" t="n">
        <v>176</v>
      </c>
      <c r="P64" s="1443" t="n">
        <v>139</v>
      </c>
      <c r="Q64" s="1444" t="n">
        <v>143</v>
      </c>
      <c r="R64" s="1444" t="n">
        <v>165</v>
      </c>
      <c r="S64" s="1444" t="n">
        <v>194</v>
      </c>
      <c r="T64" s="1444" t="n">
        <v>141</v>
      </c>
      <c r="U64" s="1444" t="n">
        <v>129</v>
      </c>
      <c r="V64" s="1444"/>
      <c r="W64" s="1444" t="n">
        <v>91</v>
      </c>
      <c r="X64" s="1444" t="n">
        <v>118</v>
      </c>
      <c r="Y64" s="1127" t="n">
        <v>18</v>
      </c>
    </row>
    <row r="65" customFormat="false" ht="12.75" hidden="false" customHeight="false" outlineLevel="0" collapsed="false">
      <c r="A65" s="1117" t="n">
        <v>19</v>
      </c>
      <c r="B65" s="993" t="s">
        <v>808</v>
      </c>
      <c r="C65" s="1443" t="n">
        <v>240</v>
      </c>
      <c r="D65" s="1443" t="n">
        <v>246</v>
      </c>
      <c r="E65" s="1443" t="n">
        <v>273</v>
      </c>
      <c r="F65" s="1443" t="n">
        <v>260</v>
      </c>
      <c r="G65" s="1443" t="n">
        <v>275</v>
      </c>
      <c r="H65" s="1443" t="n">
        <v>229</v>
      </c>
      <c r="I65" s="1443" t="n">
        <v>228</v>
      </c>
      <c r="J65" s="1443" t="n">
        <v>292</v>
      </c>
      <c r="K65" s="1443" t="n">
        <v>182</v>
      </c>
      <c r="L65" s="1443" t="n">
        <v>157</v>
      </c>
      <c r="M65" s="1443" t="n">
        <v>166</v>
      </c>
      <c r="N65" s="1443" t="n">
        <v>161</v>
      </c>
      <c r="O65" s="1443" t="n">
        <v>191</v>
      </c>
      <c r="P65" s="1443" t="n">
        <v>144</v>
      </c>
      <c r="Q65" s="1444" t="n">
        <v>145</v>
      </c>
      <c r="R65" s="1444" t="n">
        <v>170</v>
      </c>
      <c r="S65" s="1444" t="n">
        <v>206</v>
      </c>
      <c r="T65" s="1444" t="n">
        <v>144</v>
      </c>
      <c r="U65" s="1444" t="n">
        <v>114</v>
      </c>
      <c r="V65" s="1444"/>
      <c r="W65" s="1444" t="n">
        <v>94</v>
      </c>
      <c r="X65" s="1444" t="n">
        <v>118</v>
      </c>
      <c r="Y65" s="1127" t="n">
        <v>19</v>
      </c>
    </row>
    <row r="66" customFormat="false" ht="12.75" hidden="false" customHeight="false" outlineLevel="0" collapsed="false">
      <c r="A66" s="1117" t="n">
        <v>20</v>
      </c>
      <c r="B66" s="993" t="s">
        <v>168</v>
      </c>
      <c r="C66" s="1443" t="n">
        <v>123</v>
      </c>
      <c r="D66" s="1443" t="n">
        <v>124</v>
      </c>
      <c r="E66" s="1443" t="n">
        <v>132</v>
      </c>
      <c r="F66" s="1443" t="n">
        <v>124</v>
      </c>
      <c r="G66" s="1443" t="n">
        <v>115</v>
      </c>
      <c r="H66" s="1443" t="n">
        <v>102</v>
      </c>
      <c r="I66" s="1443" t="n">
        <v>130</v>
      </c>
      <c r="J66" s="1443" t="n">
        <v>87</v>
      </c>
      <c r="K66" s="1443" t="n">
        <v>62</v>
      </c>
      <c r="L66" s="1443" t="n">
        <v>62</v>
      </c>
      <c r="M66" s="1443" t="n">
        <v>63</v>
      </c>
      <c r="N66" s="1443" t="n">
        <v>69</v>
      </c>
      <c r="O66" s="1443" t="n">
        <v>54</v>
      </c>
      <c r="P66" s="1443" t="n">
        <v>49</v>
      </c>
      <c r="Q66" s="1444" t="n">
        <v>47</v>
      </c>
      <c r="R66" s="1444" t="n">
        <v>42</v>
      </c>
      <c r="S66" s="1444" t="n">
        <v>30</v>
      </c>
      <c r="T66" s="1444" t="n">
        <v>27</v>
      </c>
      <c r="U66" s="1444" t="n">
        <v>42</v>
      </c>
      <c r="V66" s="1444"/>
      <c r="W66" s="1444" t="n">
        <v>39</v>
      </c>
      <c r="X66" s="1444" t="n">
        <v>39</v>
      </c>
      <c r="Y66" s="1127" t="n">
        <v>20</v>
      </c>
    </row>
    <row r="70" customFormat="false" ht="12.75" hidden="false" customHeight="false" outlineLevel="0" collapsed="false">
      <c r="A70" s="1449"/>
      <c r="B70" s="953"/>
    </row>
    <row r="71" customFormat="false" ht="15" hidden="false" customHeight="true" outlineLevel="0" collapsed="false">
      <c r="A71" s="951" t="s">
        <v>1186</v>
      </c>
      <c r="H71" s="951" t="s">
        <v>1187</v>
      </c>
      <c r="M71" s="951" t="s">
        <v>1188</v>
      </c>
      <c r="Y71" s="1421" t="s">
        <v>1189</v>
      </c>
    </row>
    <row r="72" customFormat="false" ht="12.75" hidden="false" customHeight="false" outlineLevel="0" collapsed="false">
      <c r="A72" s="1450" t="s">
        <v>1190</v>
      </c>
      <c r="H72" s="1450" t="s">
        <v>1191</v>
      </c>
      <c r="M72" s="951" t="s">
        <v>1192</v>
      </c>
    </row>
    <row r="73" customFormat="false" ht="12.75" hidden="false" customHeight="false" outlineLevel="0" collapsed="false">
      <c r="A73" s="1450" t="s">
        <v>1193</v>
      </c>
      <c r="H73" s="1450" t="s">
        <v>1194</v>
      </c>
    </row>
    <row r="74" customFormat="false" ht="12.75" hidden="false" customHeight="false" outlineLevel="0" collapsed="false">
      <c r="A74" s="1450" t="s">
        <v>1195</v>
      </c>
      <c r="H74" s="951" t="s">
        <v>1196</v>
      </c>
    </row>
    <row r="75" customFormat="false" ht="12.75" hidden="false" customHeight="false" outlineLevel="0" collapsed="false">
      <c r="A75" s="1450" t="s">
        <v>1197</v>
      </c>
      <c r="H75" s="1450" t="s">
        <v>1198</v>
      </c>
    </row>
    <row r="76" customFormat="false" ht="12.75" hidden="false" customHeight="false" outlineLevel="0" collapsed="false">
      <c r="A76" s="951" t="s">
        <v>1199</v>
      </c>
      <c r="H76" s="1450" t="s">
        <v>1194</v>
      </c>
    </row>
    <row r="78" customFormat="false" ht="12.75" hidden="false" customHeight="false" outlineLevel="0" collapsed="false">
      <c r="K78" s="1421"/>
    </row>
    <row r="79" customFormat="false" ht="12.75" hidden="false" customHeight="false" outlineLevel="0" collapsed="false">
      <c r="K79" s="1421"/>
    </row>
    <row r="80" customFormat="false" ht="12.75" hidden="false" customHeight="false" outlineLevel="0" collapsed="false">
      <c r="K80" s="1421"/>
    </row>
    <row r="81" customFormat="false" ht="12.75" hidden="false" customHeight="false" outlineLevel="0" collapsed="false">
      <c r="K81" s="1421"/>
    </row>
    <row r="82" customFormat="false" ht="12.75" hidden="false" customHeight="false" outlineLevel="0" collapsed="false">
      <c r="K82" s="1421"/>
    </row>
    <row r="83" customFormat="false" ht="12.75" hidden="false" customHeight="false" outlineLevel="0" collapsed="false">
      <c r="K83" s="1421"/>
    </row>
    <row r="85" customFormat="false" ht="15.75" hidden="false" customHeight="true" outlineLevel="0" collapsed="false">
      <c r="I85" s="1434" t="s">
        <v>139</v>
      </c>
      <c r="J85" s="1434"/>
      <c r="K85" s="1434"/>
      <c r="L85" s="1434"/>
      <c r="M85" s="1434" t="s">
        <v>139</v>
      </c>
      <c r="N85" s="1434"/>
      <c r="O85" s="1434"/>
      <c r="P85" s="1434"/>
      <c r="Q85" s="1451"/>
    </row>
  </sheetData>
  <mergeCells count="6">
    <mergeCell ref="A5:A7"/>
    <mergeCell ref="B5:B7"/>
    <mergeCell ref="Y5:Y7"/>
    <mergeCell ref="U6:V6"/>
    <mergeCell ref="I85:L85"/>
    <mergeCell ref="M85:P85"/>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108" useFirstPageNumber="true" horizontalDpi="300" verticalDpi="300" copies="1"/>
  <headerFooter differentFirst="false" differentOddEven="false">
    <oddHeader/>
    <oddFooter>&amp;C&amp;"MetaNormalLF-Roman,Regular"- &amp;P -</oddFooter>
  </headerFooter>
  <colBreaks count="1" manualBreakCount="1">
    <brk id="12"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45.7"/>
    <col collapsed="false" customWidth="true" hidden="false" outlineLevel="0" max="7" min="2" style="951" width="13.7"/>
    <col collapsed="false" customWidth="true" hidden="false" outlineLevel="0" max="8" min="8" style="951" width="33.7"/>
    <col collapsed="false" customWidth="true" hidden="false" outlineLevel="0" max="13" min="9" style="951" width="15.7"/>
    <col collapsed="false" customWidth="false" hidden="false" outlineLevel="0" max="257" min="14" style="951" width="11.42"/>
  </cols>
  <sheetData>
    <row r="1" customFormat="false" ht="20.25" hidden="false" customHeight="false" outlineLevel="0" collapsed="false">
      <c r="A1" s="1452" t="s">
        <v>1200</v>
      </c>
      <c r="B1" s="1452"/>
      <c r="C1" s="1452"/>
      <c r="D1" s="1452"/>
      <c r="E1" s="1452"/>
      <c r="F1" s="1452"/>
      <c r="G1" s="1452"/>
      <c r="H1" s="1453" t="s">
        <v>1200</v>
      </c>
      <c r="I1" s="1453"/>
      <c r="J1" s="1453"/>
      <c r="K1" s="1453"/>
      <c r="L1" s="1453"/>
      <c r="M1" s="1453"/>
    </row>
    <row r="2" customFormat="false" ht="15.75" hidden="false" customHeight="false" outlineLevel="0" collapsed="false">
      <c r="A2" s="1454" t="s">
        <v>1201</v>
      </c>
      <c r="B2" s="1454"/>
      <c r="C2" s="1454"/>
      <c r="D2" s="1454"/>
      <c r="E2" s="1454"/>
      <c r="F2" s="1454"/>
      <c r="G2" s="1454"/>
      <c r="H2" s="1454" t="s">
        <v>1201</v>
      </c>
      <c r="I2" s="1454"/>
      <c r="J2" s="1454"/>
      <c r="K2" s="1454"/>
      <c r="L2" s="1454"/>
      <c r="M2" s="1454"/>
    </row>
    <row r="3" customFormat="false" ht="15.75" hidden="false" customHeight="false" outlineLevel="0" collapsed="false">
      <c r="A3" s="1454" t="s">
        <v>1202</v>
      </c>
      <c r="B3" s="1454"/>
      <c r="C3" s="1454"/>
      <c r="D3" s="1454"/>
      <c r="E3" s="1454"/>
      <c r="F3" s="1454"/>
      <c r="G3" s="1454"/>
      <c r="H3" s="1454" t="s">
        <v>1203</v>
      </c>
      <c r="I3" s="1454"/>
      <c r="J3" s="1454"/>
      <c r="K3" s="1454"/>
      <c r="L3" s="1454"/>
      <c r="M3" s="1454"/>
    </row>
    <row r="4" customFormat="false" ht="15.75" hidden="false" customHeight="false" outlineLevel="0" collapsed="false">
      <c r="A4" s="1455"/>
      <c r="B4" s="1117"/>
      <c r="C4" s="1117"/>
      <c r="D4" s="1117"/>
      <c r="E4" s="1117"/>
      <c r="F4" s="1117"/>
      <c r="G4" s="1117"/>
      <c r="H4" s="1117"/>
      <c r="I4" s="1117"/>
      <c r="J4" s="1117"/>
      <c r="K4" s="1117"/>
      <c r="L4" s="1117"/>
      <c r="M4" s="1117"/>
    </row>
    <row r="5" customFormat="false" ht="12.75" hidden="false" customHeight="false" outlineLevel="0" collapsed="false">
      <c r="A5" s="1330"/>
      <c r="B5" s="1330"/>
      <c r="C5" s="1330"/>
      <c r="D5" s="1330"/>
      <c r="E5" s="1330"/>
      <c r="F5" s="1330"/>
      <c r="G5" s="1330"/>
      <c r="H5" s="1330"/>
      <c r="I5" s="1330"/>
      <c r="J5" s="1330"/>
      <c r="K5" s="1330"/>
      <c r="L5" s="1330"/>
      <c r="M5" s="1330"/>
    </row>
    <row r="6" customFormat="false" ht="12.75" hidden="false" customHeight="true" outlineLevel="0" collapsed="false">
      <c r="A6" s="1456" t="s">
        <v>147</v>
      </c>
      <c r="B6" s="1434" t="s">
        <v>1204</v>
      </c>
      <c r="C6" s="1040" t="s">
        <v>1205</v>
      </c>
      <c r="D6" s="1434" t="s">
        <v>1206</v>
      </c>
      <c r="E6" s="1434" t="s">
        <v>1207</v>
      </c>
      <c r="F6" s="1040" t="s">
        <v>1208</v>
      </c>
      <c r="G6" s="1339" t="s">
        <v>1209</v>
      </c>
      <c r="H6" s="1457" t="s">
        <v>147</v>
      </c>
      <c r="I6" s="1434" t="s">
        <v>1204</v>
      </c>
      <c r="J6" s="1041"/>
      <c r="K6" s="1434" t="s">
        <v>1210</v>
      </c>
      <c r="L6" s="1040" t="s">
        <v>1211</v>
      </c>
      <c r="M6" s="1339" t="s">
        <v>1209</v>
      </c>
    </row>
    <row r="7" customFormat="false" ht="12.75" hidden="false" customHeight="false" outlineLevel="0" collapsed="false">
      <c r="A7" s="1456"/>
      <c r="B7" s="1434"/>
      <c r="C7" s="1040" t="s">
        <v>1212</v>
      </c>
      <c r="D7" s="1434"/>
      <c r="E7" s="1434"/>
      <c r="F7" s="1040" t="s">
        <v>1213</v>
      </c>
      <c r="G7" s="1339"/>
      <c r="H7" s="1457"/>
      <c r="I7" s="1434"/>
      <c r="J7" s="1040" t="s">
        <v>1214</v>
      </c>
      <c r="K7" s="1434"/>
      <c r="L7" s="1040" t="s">
        <v>1215</v>
      </c>
      <c r="M7" s="1339"/>
    </row>
    <row r="8" customFormat="false" ht="12.75" hidden="false" customHeight="false" outlineLevel="0" collapsed="false">
      <c r="A8" s="1456"/>
      <c r="B8" s="1434"/>
      <c r="C8" s="1040" t="s">
        <v>1216</v>
      </c>
      <c r="D8" s="1434"/>
      <c r="E8" s="1434"/>
      <c r="F8" s="1040" t="s">
        <v>1217</v>
      </c>
      <c r="G8" s="1339"/>
      <c r="H8" s="1457"/>
      <c r="I8" s="1434"/>
      <c r="J8" s="1040" t="s">
        <v>1218</v>
      </c>
      <c r="K8" s="1434"/>
      <c r="L8" s="1040" t="s">
        <v>1219</v>
      </c>
      <c r="M8" s="1339"/>
    </row>
    <row r="9" customFormat="false" ht="12.75" hidden="false" customHeight="false" outlineLevel="0" collapsed="false">
      <c r="A9" s="1456"/>
      <c r="B9" s="1434"/>
      <c r="C9" s="1040" t="s">
        <v>1218</v>
      </c>
      <c r="D9" s="1434"/>
      <c r="E9" s="1434"/>
      <c r="F9" s="1040" t="s">
        <v>1220</v>
      </c>
      <c r="G9" s="1339"/>
      <c r="H9" s="1457"/>
      <c r="I9" s="1434"/>
      <c r="J9" s="1040" t="s">
        <v>1217</v>
      </c>
      <c r="K9" s="1434"/>
      <c r="L9" s="1040" t="s">
        <v>1221</v>
      </c>
      <c r="M9" s="1339"/>
    </row>
    <row r="10" customFormat="false" ht="12.75" hidden="false" customHeight="false" outlineLevel="0" collapsed="false">
      <c r="A10" s="1456"/>
      <c r="B10" s="1434"/>
      <c r="C10" s="1458" t="s">
        <v>1217</v>
      </c>
      <c r="D10" s="1434"/>
      <c r="E10" s="1434"/>
      <c r="F10" s="1458" t="s">
        <v>1222</v>
      </c>
      <c r="G10" s="1339"/>
      <c r="H10" s="1457"/>
      <c r="I10" s="1434"/>
      <c r="J10" s="1439"/>
      <c r="K10" s="1434"/>
      <c r="L10" s="1458"/>
      <c r="M10" s="1339"/>
    </row>
    <row r="16" customFormat="false" ht="14.25" hidden="false" customHeight="false" outlineLevel="0" collapsed="false">
      <c r="A16" s="1459" t="s">
        <v>1223</v>
      </c>
      <c r="B16" s="1459"/>
      <c r="C16" s="1459"/>
      <c r="D16" s="1459"/>
      <c r="E16" s="1459"/>
      <c r="F16" s="1459"/>
      <c r="G16" s="1459"/>
      <c r="H16" s="1459" t="s">
        <v>1224</v>
      </c>
      <c r="I16" s="1459"/>
      <c r="J16" s="1459"/>
      <c r="K16" s="1459"/>
      <c r="L16" s="1459"/>
      <c r="M16" s="1459"/>
    </row>
    <row r="19" customFormat="false" ht="12.75" hidden="false" customHeight="false" outlineLevel="0" collapsed="false">
      <c r="A19" s="993" t="s">
        <v>164</v>
      </c>
      <c r="B19" s="1444" t="n">
        <v>747</v>
      </c>
      <c r="C19" s="1444" t="n">
        <v>88</v>
      </c>
      <c r="D19" s="1444" t="n">
        <v>296</v>
      </c>
      <c r="E19" s="1444" t="n">
        <v>247</v>
      </c>
      <c r="F19" s="1444" t="n">
        <v>26</v>
      </c>
      <c r="G19" s="1444" t="n">
        <v>90</v>
      </c>
      <c r="H19" s="993" t="s">
        <v>164</v>
      </c>
      <c r="I19" s="1444" t="n">
        <v>21</v>
      </c>
      <c r="J19" s="1444" t="n">
        <v>0</v>
      </c>
      <c r="K19" s="1444" t="n">
        <v>21</v>
      </c>
      <c r="L19" s="1444" t="n">
        <v>0</v>
      </c>
      <c r="M19" s="1460" t="n">
        <v>0</v>
      </c>
    </row>
    <row r="20" customFormat="false" ht="20.1" hidden="false" customHeight="true" outlineLevel="0" collapsed="false">
      <c r="A20" s="993" t="s">
        <v>595</v>
      </c>
      <c r="B20" s="1444" t="n">
        <v>2070</v>
      </c>
      <c r="C20" s="1444" t="n">
        <v>188</v>
      </c>
      <c r="D20" s="1444" t="n">
        <v>1134</v>
      </c>
      <c r="E20" s="1444" t="n">
        <v>266</v>
      </c>
      <c r="F20" s="1444" t="n">
        <v>82</v>
      </c>
      <c r="G20" s="1444" t="n">
        <v>400</v>
      </c>
      <c r="H20" s="993" t="s">
        <v>595</v>
      </c>
      <c r="I20" s="1444" t="n">
        <v>24</v>
      </c>
      <c r="J20" s="1444" t="n">
        <v>0</v>
      </c>
      <c r="K20" s="1444" t="n">
        <v>17</v>
      </c>
      <c r="L20" s="1444" t="n">
        <v>6</v>
      </c>
      <c r="M20" s="1460" t="n">
        <v>1</v>
      </c>
    </row>
    <row r="21" customFormat="false" ht="20.1" hidden="false" customHeight="true" outlineLevel="0" collapsed="false">
      <c r="A21" s="993" t="s">
        <v>808</v>
      </c>
      <c r="B21" s="1444" t="n">
        <v>2080</v>
      </c>
      <c r="C21" s="1444" t="n">
        <v>135</v>
      </c>
      <c r="D21" s="1444" t="n">
        <v>1186</v>
      </c>
      <c r="E21" s="1444" t="n">
        <v>271</v>
      </c>
      <c r="F21" s="1444" t="n">
        <v>95</v>
      </c>
      <c r="G21" s="1444" t="n">
        <v>393</v>
      </c>
      <c r="H21" s="993" t="s">
        <v>808</v>
      </c>
      <c r="I21" s="1444" t="n">
        <v>31</v>
      </c>
      <c r="J21" s="1444" t="n">
        <v>0</v>
      </c>
      <c r="K21" s="1444" t="n">
        <v>24</v>
      </c>
      <c r="L21" s="1444" t="n">
        <v>6</v>
      </c>
      <c r="M21" s="1460" t="n">
        <v>1</v>
      </c>
    </row>
    <row r="22" customFormat="false" ht="20.1" hidden="false" customHeight="true" outlineLevel="0" collapsed="false">
      <c r="A22" s="993" t="s">
        <v>168</v>
      </c>
      <c r="B22" s="1444" t="n">
        <v>737</v>
      </c>
      <c r="C22" s="1444" t="n">
        <v>141</v>
      </c>
      <c r="D22" s="1444" t="n">
        <v>244</v>
      </c>
      <c r="E22" s="1444" t="n">
        <v>242</v>
      </c>
      <c r="F22" s="1444" t="n">
        <v>13</v>
      </c>
      <c r="G22" s="1444" t="n">
        <v>97</v>
      </c>
      <c r="H22" s="993" t="s">
        <v>168</v>
      </c>
      <c r="I22" s="1444" t="n">
        <v>14</v>
      </c>
      <c r="J22" s="1444" t="n">
        <v>0</v>
      </c>
      <c r="K22" s="1444" t="n">
        <v>14</v>
      </c>
      <c r="L22" s="1444" t="n">
        <v>0</v>
      </c>
      <c r="M22" s="1460" t="n">
        <v>0</v>
      </c>
    </row>
    <row r="23" customFormat="false" ht="12.75" hidden="false" customHeight="false" outlineLevel="0" collapsed="false">
      <c r="D23" s="1445"/>
    </row>
    <row r="24" customFormat="false" ht="12.75" hidden="false" customHeight="false" outlineLevel="0" collapsed="false">
      <c r="G24" s="1445"/>
      <c r="M24" s="1445"/>
    </row>
    <row r="27" customFormat="false" ht="12.75" hidden="false" customHeight="false" outlineLevel="0" collapsed="false">
      <c r="H27" s="1461"/>
    </row>
    <row r="29" customFormat="false" ht="12.75" hidden="false" customHeight="false" outlineLevel="0" collapsed="false">
      <c r="A29" s="1462"/>
      <c r="B29" s="1117"/>
      <c r="C29" s="1117"/>
      <c r="D29" s="1117"/>
      <c r="E29" s="1117"/>
      <c r="F29" s="1117"/>
      <c r="G29" s="1117"/>
    </row>
    <row r="31" customFormat="false" ht="14.25" hidden="false" customHeight="false" outlineLevel="0" collapsed="false">
      <c r="A31" s="1459" t="s">
        <v>1225</v>
      </c>
      <c r="B31" s="1459"/>
      <c r="C31" s="1459"/>
      <c r="D31" s="1459"/>
      <c r="E31" s="1459"/>
      <c r="F31" s="1459"/>
      <c r="G31" s="1459"/>
    </row>
    <row r="34" customFormat="false" ht="17.1" hidden="false" customHeight="true" outlineLevel="0" collapsed="false">
      <c r="A34" s="993" t="s">
        <v>164</v>
      </c>
      <c r="B34" s="1447" t="n">
        <v>597</v>
      </c>
      <c r="C34" s="1444" t="n">
        <v>88</v>
      </c>
      <c r="D34" s="1444" t="n">
        <v>204</v>
      </c>
      <c r="E34" s="1444" t="n">
        <v>212</v>
      </c>
      <c r="F34" s="1444" t="n">
        <v>26</v>
      </c>
      <c r="G34" s="1444" t="n">
        <v>67</v>
      </c>
      <c r="H34" s="1330"/>
      <c r="I34" s="1330"/>
      <c r="J34" s="1330"/>
      <c r="K34" s="1330"/>
      <c r="L34" s="1330"/>
      <c r="M34" s="1330"/>
    </row>
    <row r="35" customFormat="false" ht="17.1" hidden="false" customHeight="true" outlineLevel="0" collapsed="false">
      <c r="A35" s="993" t="s">
        <v>595</v>
      </c>
      <c r="B35" s="1447" t="n">
        <v>1790</v>
      </c>
      <c r="C35" s="1444" t="n">
        <v>188</v>
      </c>
      <c r="D35" s="1444" t="n">
        <v>947</v>
      </c>
      <c r="E35" s="1444" t="n">
        <v>230</v>
      </c>
      <c r="F35" s="1444" t="n">
        <v>82</v>
      </c>
      <c r="G35" s="1444" t="n">
        <v>343</v>
      </c>
      <c r="H35" s="1041"/>
      <c r="I35" s="1435"/>
      <c r="J35" s="1041"/>
      <c r="K35" s="1041"/>
      <c r="L35" s="1040" t="s">
        <v>1226</v>
      </c>
      <c r="M35" s="1117" t="s">
        <v>1227</v>
      </c>
    </row>
    <row r="36" customFormat="false" ht="17.1" hidden="false" customHeight="true" outlineLevel="0" collapsed="false">
      <c r="A36" s="993" t="s">
        <v>808</v>
      </c>
      <c r="B36" s="1447" t="n">
        <v>1735</v>
      </c>
      <c r="C36" s="1444" t="n">
        <v>135</v>
      </c>
      <c r="D36" s="1444" t="n">
        <v>943</v>
      </c>
      <c r="E36" s="1444" t="n">
        <v>242</v>
      </c>
      <c r="F36" s="1444" t="n">
        <v>95</v>
      </c>
      <c r="G36" s="1444" t="n">
        <v>320</v>
      </c>
      <c r="H36" s="1041"/>
      <c r="I36" s="1438"/>
      <c r="J36" s="1040" t="s">
        <v>1214</v>
      </c>
      <c r="K36" s="1040"/>
      <c r="L36" s="1040" t="s">
        <v>1206</v>
      </c>
      <c r="M36" s="1117" t="s">
        <v>1228</v>
      </c>
    </row>
    <row r="37" customFormat="false" ht="17.1" hidden="false" customHeight="true" outlineLevel="0" collapsed="false">
      <c r="A37" s="993" t="s">
        <v>168</v>
      </c>
      <c r="B37" s="1447" t="n">
        <v>652</v>
      </c>
      <c r="C37" s="1444" t="n">
        <v>141</v>
      </c>
      <c r="D37" s="1444" t="n">
        <v>208</v>
      </c>
      <c r="E37" s="1444" t="n">
        <v>200</v>
      </c>
      <c r="F37" s="1444" t="n">
        <v>13</v>
      </c>
      <c r="G37" s="1444" t="n">
        <v>90</v>
      </c>
      <c r="H37" s="1040" t="s">
        <v>147</v>
      </c>
      <c r="I37" s="1438" t="s">
        <v>1204</v>
      </c>
      <c r="J37" s="1040" t="s">
        <v>1218</v>
      </c>
      <c r="K37" s="1040" t="s">
        <v>1210</v>
      </c>
      <c r="L37" s="1040" t="s">
        <v>1229</v>
      </c>
      <c r="M37" s="1117" t="s">
        <v>1230</v>
      </c>
    </row>
    <row r="38" customFormat="false" ht="17.1" hidden="false" customHeight="true" outlineLevel="0" collapsed="false">
      <c r="H38" s="1041"/>
      <c r="I38" s="1463"/>
      <c r="J38" s="1040" t="s">
        <v>1217</v>
      </c>
      <c r="K38" s="1041"/>
      <c r="L38" s="1040" t="s">
        <v>1231</v>
      </c>
      <c r="M38" s="1117" t="s">
        <v>1232</v>
      </c>
    </row>
    <row r="39" customFormat="false" ht="17.1" hidden="false" customHeight="true" outlineLevel="0" collapsed="false">
      <c r="G39" s="1445"/>
      <c r="H39" s="1439"/>
      <c r="I39" s="1440"/>
      <c r="J39" s="1439"/>
      <c r="K39" s="1439"/>
      <c r="L39" s="1458" t="s">
        <v>1221</v>
      </c>
      <c r="M39" s="1464" t="s">
        <v>1221</v>
      </c>
    </row>
    <row r="40" customFormat="false" ht="12.75" hidden="false" customHeight="false" outlineLevel="0" collapsed="false">
      <c r="H40" s="953"/>
      <c r="I40" s="953"/>
      <c r="J40" s="953"/>
      <c r="K40" s="953"/>
      <c r="L40" s="1137"/>
      <c r="M40" s="1137"/>
    </row>
    <row r="41" customFormat="false" ht="12.75" hidden="false" customHeight="false" outlineLevel="0" collapsed="false">
      <c r="H41" s="953"/>
      <c r="I41" s="953"/>
      <c r="J41" s="953"/>
      <c r="K41" s="953"/>
      <c r="L41" s="1137"/>
      <c r="M41" s="1137"/>
    </row>
    <row r="42" customFormat="false" ht="12.75" hidden="false" customHeight="false" outlineLevel="0" collapsed="false">
      <c r="H42" s="953"/>
      <c r="I42" s="953"/>
      <c r="J42" s="953"/>
      <c r="K42" s="953"/>
      <c r="L42" s="1137"/>
      <c r="M42" s="1137"/>
    </row>
    <row r="45" customFormat="false" ht="12.75" hidden="false" customHeight="false" outlineLevel="0" collapsed="false">
      <c r="A45" s="1459" t="s">
        <v>1233</v>
      </c>
      <c r="B45" s="1459"/>
      <c r="C45" s="1459"/>
      <c r="D45" s="1459"/>
      <c r="E45" s="1459"/>
      <c r="F45" s="1459"/>
      <c r="G45" s="1459"/>
      <c r="H45" s="1459" t="s">
        <v>1234</v>
      </c>
      <c r="I45" s="1459"/>
      <c r="J45" s="1459"/>
      <c r="K45" s="1459"/>
      <c r="L45" s="1459"/>
      <c r="M45" s="1459"/>
    </row>
    <row r="50" customFormat="false" ht="12.75" hidden="false" customHeight="false" outlineLevel="0" collapsed="false">
      <c r="A50" s="993" t="s">
        <v>164</v>
      </c>
      <c r="B50" s="1444" t="n">
        <v>150</v>
      </c>
      <c r="C50" s="1444" t="n">
        <v>0</v>
      </c>
      <c r="D50" s="1444" t="n">
        <v>92</v>
      </c>
      <c r="E50" s="1444" t="n">
        <v>35</v>
      </c>
      <c r="F50" s="1444" t="n">
        <v>0</v>
      </c>
      <c r="G50" s="1444" t="n">
        <v>23</v>
      </c>
      <c r="H50" s="993" t="s">
        <v>164</v>
      </c>
      <c r="I50" s="1444" t="n">
        <v>39</v>
      </c>
      <c r="J50" s="1444" t="n">
        <v>0</v>
      </c>
      <c r="K50" s="1444" t="n">
        <v>16</v>
      </c>
      <c r="L50" s="1444" t="n">
        <v>1</v>
      </c>
      <c r="M50" s="1444" t="n">
        <v>22</v>
      </c>
    </row>
    <row r="51" customFormat="false" ht="20.1" hidden="false" customHeight="true" outlineLevel="0" collapsed="false">
      <c r="A51" s="993" t="s">
        <v>595</v>
      </c>
      <c r="B51" s="1444" t="n">
        <v>280</v>
      </c>
      <c r="C51" s="1444" t="n">
        <v>0</v>
      </c>
      <c r="D51" s="1444" t="n">
        <v>187</v>
      </c>
      <c r="E51" s="1444" t="n">
        <v>36</v>
      </c>
      <c r="F51" s="1444" t="n">
        <v>0</v>
      </c>
      <c r="G51" s="1444" t="n">
        <v>57</v>
      </c>
      <c r="H51" s="993" t="s">
        <v>595</v>
      </c>
      <c r="I51" s="1444" t="n">
        <v>118</v>
      </c>
      <c r="J51" s="1444" t="n">
        <v>0</v>
      </c>
      <c r="K51" s="1444" t="n">
        <v>31</v>
      </c>
      <c r="L51" s="1444" t="n">
        <v>5</v>
      </c>
      <c r="M51" s="1444" t="n">
        <v>68</v>
      </c>
    </row>
    <row r="52" customFormat="false" ht="20.1" hidden="false" customHeight="true" outlineLevel="0" collapsed="false">
      <c r="A52" s="993" t="s">
        <v>808</v>
      </c>
      <c r="B52" s="1444" t="n">
        <v>345</v>
      </c>
      <c r="C52" s="1444" t="n">
        <v>0</v>
      </c>
      <c r="D52" s="1444" t="n">
        <v>243</v>
      </c>
      <c r="E52" s="1444" t="n">
        <v>29</v>
      </c>
      <c r="F52" s="1444" t="n">
        <v>0</v>
      </c>
      <c r="G52" s="1444" t="n">
        <v>73</v>
      </c>
      <c r="H52" s="993" t="s">
        <v>808</v>
      </c>
      <c r="I52" s="1444" t="n">
        <v>118</v>
      </c>
      <c r="J52" s="1444" t="n">
        <v>0</v>
      </c>
      <c r="K52" s="1444" t="n">
        <v>30</v>
      </c>
      <c r="L52" s="1444" t="n">
        <v>5</v>
      </c>
      <c r="M52" s="1444" t="n">
        <v>69</v>
      </c>
    </row>
    <row r="53" customFormat="false" ht="20.1" hidden="false" customHeight="true" outlineLevel="0" collapsed="false">
      <c r="A53" s="993" t="s">
        <v>168</v>
      </c>
      <c r="B53" s="1444" t="n">
        <v>85</v>
      </c>
      <c r="C53" s="1444" t="n">
        <v>0</v>
      </c>
      <c r="D53" s="1444" t="n">
        <v>36</v>
      </c>
      <c r="E53" s="1444" t="n">
        <v>42</v>
      </c>
      <c r="F53" s="1444" t="n">
        <v>0</v>
      </c>
      <c r="G53" s="1444" t="n">
        <v>7</v>
      </c>
      <c r="H53" s="993" t="s">
        <v>168</v>
      </c>
      <c r="I53" s="1444" t="n">
        <v>39</v>
      </c>
      <c r="J53" s="1444" t="n">
        <v>0</v>
      </c>
      <c r="K53" s="1444" t="n">
        <v>17</v>
      </c>
      <c r="L53" s="1444" t="n">
        <v>1</v>
      </c>
      <c r="M53" s="1444" t="n">
        <v>21</v>
      </c>
    </row>
    <row r="55" customFormat="false" ht="12.75" hidden="false" customHeight="false" outlineLevel="0" collapsed="false">
      <c r="G55" s="1445"/>
      <c r="M55" s="1445"/>
    </row>
    <row r="59" customFormat="false" ht="12.75" hidden="false" customHeight="false" outlineLevel="0" collapsed="false">
      <c r="A59" s="951" t="s">
        <v>1235</v>
      </c>
    </row>
    <row r="60" customFormat="false" ht="12.75" hidden="false" customHeight="false" outlineLevel="0" collapsed="false">
      <c r="A60" s="1445"/>
    </row>
    <row r="62" customFormat="false" ht="12.75" hidden="false" customHeight="false" outlineLevel="0" collapsed="false">
      <c r="G62" s="1421"/>
    </row>
    <row r="80" customFormat="false" ht="15" hidden="false" customHeight="true" outlineLevel="0" collapsed="false">
      <c r="D80" s="1434" t="s">
        <v>139</v>
      </c>
      <c r="E80" s="1434"/>
      <c r="F80" s="1434"/>
      <c r="G80" s="1434"/>
      <c r="H80" s="1434" t="s">
        <v>139</v>
      </c>
      <c r="I80" s="1434"/>
    </row>
  </sheetData>
  <mergeCells count="22">
    <mergeCell ref="A1:G1"/>
    <mergeCell ref="H1:M1"/>
    <mergeCell ref="A2:G2"/>
    <mergeCell ref="H2:M2"/>
    <mergeCell ref="A3:G3"/>
    <mergeCell ref="H3:M3"/>
    <mergeCell ref="A6:A10"/>
    <mergeCell ref="B6:B10"/>
    <mergeCell ref="D6:D10"/>
    <mergeCell ref="E6:E10"/>
    <mergeCell ref="G6:G10"/>
    <mergeCell ref="H6:H10"/>
    <mergeCell ref="I6:I10"/>
    <mergeCell ref="K6:K10"/>
    <mergeCell ref="M6:M10"/>
    <mergeCell ref="A16:G16"/>
    <mergeCell ref="H16:M16"/>
    <mergeCell ref="A31:G31"/>
    <mergeCell ref="A45:G45"/>
    <mergeCell ref="H45:M45"/>
    <mergeCell ref="D80:G80"/>
    <mergeCell ref="H80:I80"/>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10" useFirstPageNumber="true" horizontalDpi="300" verticalDpi="300" copies="1"/>
  <headerFooter differentFirst="false" differentOddEven="false">
    <oddHeader/>
    <oddFooter>&amp;C&amp;"MetaNormalLF-Roman,Regular"- &amp;P -</oddFooter>
  </headerFooter>
  <colBreaks count="1" manualBreakCount="1">
    <brk id="7"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61" activeCellId="0" sqref="A61"/>
    </sheetView>
  </sheetViews>
  <sheetFormatPr defaultColWidth="11.41796875" defaultRowHeight="12.75" zeroHeight="false" outlineLevelRow="0" outlineLevelCol="0"/>
  <cols>
    <col collapsed="false" customWidth="true" hidden="false" outlineLevel="0" max="1" min="1" style="951" width="1.7"/>
    <col collapsed="false" customWidth="true" hidden="false" outlineLevel="0" max="2" min="2" style="951" width="5.71"/>
    <col collapsed="false" customWidth="true" hidden="false" outlineLevel="0" max="3" min="3" style="951" width="47.7"/>
    <col collapsed="false" customWidth="true" hidden="false" outlineLevel="0" max="7" min="4" style="951" width="11.7"/>
    <col collapsed="false" customWidth="true" hidden="false" outlineLevel="0" max="8" min="8" style="951" width="12.56"/>
    <col collapsed="false" customWidth="true" hidden="false" outlineLevel="0" max="9" min="9" style="951" width="11.7"/>
    <col collapsed="false" customWidth="false" hidden="false" outlineLevel="0" max="257" min="10" style="951" width="11.42"/>
  </cols>
  <sheetData>
    <row r="1" customFormat="false" ht="20.25" hidden="false" customHeight="false" outlineLevel="0" collapsed="false">
      <c r="A1" s="1452" t="s">
        <v>1200</v>
      </c>
      <c r="B1" s="1452"/>
      <c r="C1" s="1452"/>
      <c r="D1" s="1452"/>
      <c r="E1" s="1452"/>
      <c r="F1" s="1452"/>
      <c r="G1" s="1452"/>
      <c r="H1" s="1452"/>
      <c r="I1" s="1452"/>
    </row>
    <row r="2" customFormat="false" ht="15.75" hidden="false" customHeight="false" outlineLevel="0" collapsed="false">
      <c r="A2" s="1454" t="s">
        <v>1236</v>
      </c>
      <c r="B2" s="1454"/>
      <c r="C2" s="1454"/>
      <c r="D2" s="1454"/>
      <c r="E2" s="1454"/>
      <c r="F2" s="1454"/>
      <c r="G2" s="1454"/>
      <c r="H2" s="1454"/>
      <c r="I2" s="1454"/>
    </row>
    <row r="3" customFormat="false" ht="15.75" hidden="false" customHeight="false" outlineLevel="0" collapsed="false">
      <c r="A3" s="1454" t="s">
        <v>1237</v>
      </c>
      <c r="B3" s="1454"/>
      <c r="C3" s="1454"/>
      <c r="D3" s="1454"/>
      <c r="E3" s="1454"/>
      <c r="F3" s="1454"/>
      <c r="G3" s="1454"/>
      <c r="H3" s="1454"/>
      <c r="I3" s="1454"/>
    </row>
    <row r="4" customFormat="false" ht="15.75" hidden="false" customHeight="false" outlineLevel="0" collapsed="false">
      <c r="A4" s="1465" t="s">
        <v>1238</v>
      </c>
      <c r="B4" s="1465"/>
      <c r="C4" s="1465"/>
      <c r="D4" s="1465"/>
      <c r="E4" s="1465"/>
      <c r="F4" s="1465"/>
      <c r="G4" s="1465"/>
      <c r="H4" s="1465"/>
      <c r="I4" s="1465"/>
    </row>
    <row r="5" customFormat="false" ht="12.75" hidden="false" customHeight="false" outlineLevel="0" collapsed="false">
      <c r="A5" s="1330"/>
      <c r="B5" s="1330"/>
      <c r="C5" s="1330"/>
      <c r="D5" s="1330"/>
      <c r="E5" s="1330"/>
      <c r="F5" s="1330"/>
      <c r="G5" s="1330"/>
      <c r="H5" s="1330"/>
      <c r="I5" s="1330"/>
    </row>
    <row r="6" customFormat="false" ht="12.75" hidden="false" customHeight="false" outlineLevel="0" collapsed="false">
      <c r="A6" s="1457" t="s">
        <v>1239</v>
      </c>
      <c r="B6" s="1457"/>
      <c r="C6" s="1457"/>
      <c r="F6" s="1041"/>
    </row>
    <row r="7" customFormat="false" ht="12.75" hidden="false" customHeight="false" outlineLevel="0" collapsed="false">
      <c r="A7" s="1457"/>
      <c r="B7" s="1457"/>
      <c r="C7" s="1457"/>
      <c r="D7" s="1040" t="s">
        <v>50</v>
      </c>
      <c r="E7" s="1040"/>
      <c r="F7" s="1040"/>
      <c r="G7" s="1137" t="s">
        <v>793</v>
      </c>
      <c r="H7" s="1137"/>
      <c r="I7" s="1137"/>
    </row>
    <row r="8" customFormat="false" ht="12.75" hidden="false" customHeight="false" outlineLevel="0" collapsed="false">
      <c r="A8" s="1457"/>
      <c r="B8" s="1457"/>
      <c r="C8" s="1457"/>
      <c r="D8" s="1330"/>
      <c r="E8" s="1330"/>
      <c r="F8" s="1439"/>
      <c r="G8" s="1330"/>
      <c r="H8" s="1330"/>
      <c r="I8" s="1330"/>
    </row>
    <row r="9" customFormat="false" ht="12.75" hidden="false" customHeight="false" outlineLevel="0" collapsed="false">
      <c r="A9" s="1466"/>
      <c r="B9" s="1466"/>
      <c r="C9" s="1342"/>
    </row>
    <row r="10" customFormat="false" ht="12.75" hidden="false" customHeight="false" outlineLevel="0" collapsed="false">
      <c r="A10" s="1467" t="s">
        <v>242</v>
      </c>
      <c r="B10" s="1467"/>
      <c r="C10" s="1467"/>
      <c r="D10" s="1446"/>
      <c r="E10" s="1468" t="n">
        <v>135</v>
      </c>
      <c r="F10" s="1446"/>
      <c r="G10" s="1446"/>
      <c r="H10" s="1469" t="n">
        <v>100</v>
      </c>
      <c r="I10" s="953"/>
    </row>
    <row r="11" customFormat="false" ht="20.1" hidden="false" customHeight="true" outlineLevel="0" collapsed="false">
      <c r="A11" s="953" t="s">
        <v>1240</v>
      </c>
      <c r="B11" s="953"/>
      <c r="C11" s="1348" t="s">
        <v>1241</v>
      </c>
      <c r="D11" s="953"/>
      <c r="E11" s="1470" t="n">
        <v>0</v>
      </c>
      <c r="F11" s="953"/>
      <c r="G11" s="953"/>
      <c r="H11" s="954" t="n">
        <v>0</v>
      </c>
      <c r="I11" s="953"/>
    </row>
    <row r="12" customFormat="false" ht="12.75" hidden="false" customHeight="false" outlineLevel="0" collapsed="false">
      <c r="A12" s="1471"/>
      <c r="B12" s="1471"/>
      <c r="C12" s="1348" t="s">
        <v>1242</v>
      </c>
      <c r="D12" s="953"/>
      <c r="E12" s="1470" t="n">
        <v>27</v>
      </c>
      <c r="F12" s="953"/>
      <c r="G12" s="953"/>
      <c r="H12" s="954" t="n">
        <v>20</v>
      </c>
      <c r="I12" s="953"/>
    </row>
    <row r="13" customFormat="false" ht="12.75" hidden="false" customHeight="false" outlineLevel="0" collapsed="false">
      <c r="A13" s="1472"/>
      <c r="B13" s="1472"/>
      <c r="C13" s="1368" t="s">
        <v>1243</v>
      </c>
      <c r="D13" s="953"/>
      <c r="E13" s="1470" t="n">
        <v>3</v>
      </c>
      <c r="F13" s="953"/>
      <c r="G13" s="953"/>
      <c r="H13" s="954" t="n">
        <v>2.22222222222222</v>
      </c>
      <c r="I13" s="953"/>
    </row>
    <row r="14" customFormat="false" ht="12.75" hidden="false" customHeight="false" outlineLevel="0" collapsed="false">
      <c r="A14" s="1472"/>
      <c r="B14" s="1472"/>
      <c r="C14" s="1368" t="s">
        <v>1244</v>
      </c>
      <c r="D14" s="953"/>
      <c r="E14" s="1470" t="n">
        <v>24</v>
      </c>
      <c r="F14" s="953"/>
      <c r="G14" s="953"/>
      <c r="H14" s="954" t="n">
        <v>17.7777777777778</v>
      </c>
      <c r="I14" s="953"/>
    </row>
    <row r="15" customFormat="false" ht="20.1" hidden="false" customHeight="true" outlineLevel="0" collapsed="false">
      <c r="A15" s="1047"/>
      <c r="B15" s="1047"/>
      <c r="C15" s="1473" t="s">
        <v>1245</v>
      </c>
      <c r="D15" s="953"/>
      <c r="E15" s="1470" t="n">
        <v>80</v>
      </c>
      <c r="F15" s="953"/>
      <c r="G15" s="953"/>
      <c r="H15" s="954" t="n">
        <v>59.2592592592593</v>
      </c>
      <c r="I15" s="953"/>
    </row>
    <row r="16" customFormat="false" ht="12.75" hidden="false" customHeight="false" outlineLevel="0" collapsed="false">
      <c r="A16" s="953"/>
      <c r="B16" s="953"/>
      <c r="C16" s="1474" t="s">
        <v>1246</v>
      </c>
      <c r="D16" s="953"/>
      <c r="E16" s="1449"/>
      <c r="F16" s="953"/>
      <c r="G16" s="953"/>
      <c r="H16" s="953"/>
      <c r="I16" s="953"/>
    </row>
    <row r="17" customFormat="false" ht="12.75" hidden="false" customHeight="false" outlineLevel="0" collapsed="false">
      <c r="A17" s="953"/>
      <c r="B17" s="953"/>
      <c r="C17" s="1475" t="s">
        <v>1247</v>
      </c>
      <c r="D17" s="953"/>
      <c r="E17" s="1449"/>
      <c r="F17" s="953"/>
      <c r="G17" s="953"/>
      <c r="H17" s="953"/>
      <c r="I17" s="953"/>
    </row>
    <row r="18" customFormat="false" ht="12.75" hidden="false" customHeight="false" outlineLevel="0" collapsed="false">
      <c r="A18" s="1010"/>
      <c r="B18" s="1010"/>
      <c r="C18" s="1366" t="s">
        <v>1248</v>
      </c>
      <c r="D18" s="953"/>
      <c r="E18" s="1470" t="n">
        <v>77</v>
      </c>
      <c r="F18" s="953"/>
      <c r="G18" s="953"/>
      <c r="H18" s="954" t="n">
        <v>57.037037037037</v>
      </c>
      <c r="I18" s="953"/>
    </row>
    <row r="19" customFormat="false" ht="12.75" hidden="false" customHeight="false" outlineLevel="0" collapsed="false">
      <c r="A19" s="953"/>
      <c r="B19" s="953"/>
      <c r="C19" s="1476" t="s">
        <v>1249</v>
      </c>
      <c r="D19" s="953"/>
      <c r="E19" s="1470" t="n">
        <v>3</v>
      </c>
      <c r="F19" s="953"/>
      <c r="G19" s="953"/>
      <c r="H19" s="954" t="n">
        <v>2.22222222222222</v>
      </c>
      <c r="I19" s="953"/>
    </row>
    <row r="20" customFormat="false" ht="20.1" hidden="false" customHeight="true" outlineLevel="0" collapsed="false">
      <c r="A20" s="1010"/>
      <c r="B20" s="1010"/>
      <c r="C20" s="996" t="s">
        <v>1250</v>
      </c>
      <c r="D20" s="953"/>
      <c r="E20" s="1470" t="n">
        <v>28</v>
      </c>
      <c r="F20" s="953"/>
      <c r="G20" s="953"/>
      <c r="H20" s="954" t="n">
        <v>20.7407407407407</v>
      </c>
      <c r="I20" s="953"/>
    </row>
    <row r="22" customFormat="false" ht="12.75" hidden="false" customHeight="false" outlineLevel="0" collapsed="false">
      <c r="I22" s="1421" t="s">
        <v>1189</v>
      </c>
    </row>
    <row r="23" customFormat="false" ht="12.75" hidden="false" customHeight="false" outlineLevel="0" collapsed="false">
      <c r="I23" s="1421"/>
    </row>
    <row r="24" customFormat="false" ht="15.75" hidden="false" customHeight="false" outlineLevel="0" collapsed="false">
      <c r="A24" s="1465" t="s">
        <v>1251</v>
      </c>
      <c r="B24" s="1465"/>
      <c r="C24" s="1465"/>
      <c r="D24" s="1465"/>
      <c r="E24" s="1465"/>
      <c r="F24" s="1465"/>
      <c r="G24" s="1465"/>
      <c r="H24" s="1465"/>
      <c r="I24" s="1465"/>
    </row>
    <row r="25" customFormat="false" ht="12.75" hidden="false" customHeight="false" outlineLevel="0" collapsed="false">
      <c r="A25" s="1330"/>
      <c r="B25" s="1330"/>
      <c r="C25" s="1330"/>
      <c r="D25" s="1330"/>
      <c r="E25" s="1330"/>
      <c r="F25" s="1330"/>
      <c r="G25" s="1330"/>
      <c r="H25" s="1330"/>
      <c r="I25" s="1330"/>
    </row>
    <row r="26" customFormat="false" ht="12.75" hidden="false" customHeight="false" outlineLevel="0" collapsed="false">
      <c r="A26" s="1457" t="s">
        <v>1252</v>
      </c>
      <c r="B26" s="1457"/>
      <c r="C26" s="1457"/>
      <c r="D26" s="1434" t="s">
        <v>1204</v>
      </c>
      <c r="E26" s="1434"/>
      <c r="F26" s="1041"/>
      <c r="G26" s="1041"/>
      <c r="H26" s="1040" t="s">
        <v>1208</v>
      </c>
      <c r="I26" s="953"/>
    </row>
    <row r="27" customFormat="false" ht="12.75" hidden="false" customHeight="false" outlineLevel="0" collapsed="false">
      <c r="A27" s="1457"/>
      <c r="B27" s="1457"/>
      <c r="C27" s="1457"/>
      <c r="D27" s="1434"/>
      <c r="E27" s="1434"/>
      <c r="F27" s="1040" t="s">
        <v>1253</v>
      </c>
      <c r="G27" s="1040"/>
      <c r="H27" s="1040" t="s">
        <v>1213</v>
      </c>
    </row>
    <row r="28" customFormat="false" ht="12.75" hidden="false" customHeight="false" outlineLevel="0" collapsed="false">
      <c r="A28" s="1457"/>
      <c r="B28" s="1457"/>
      <c r="C28" s="1457"/>
      <c r="D28" s="1040"/>
      <c r="E28" s="1040"/>
      <c r="F28" s="1040" t="s">
        <v>1254</v>
      </c>
      <c r="G28" s="1040" t="s">
        <v>1207</v>
      </c>
      <c r="H28" s="1040" t="s">
        <v>1217</v>
      </c>
      <c r="I28" s="1117" t="s">
        <v>1255</v>
      </c>
    </row>
    <row r="29" customFormat="false" ht="12.75" hidden="false" customHeight="false" outlineLevel="0" collapsed="false">
      <c r="A29" s="1457"/>
      <c r="B29" s="1457"/>
      <c r="C29" s="1457"/>
      <c r="D29" s="1041"/>
      <c r="E29" s="1041"/>
      <c r="F29" s="1040"/>
      <c r="G29" s="1040"/>
      <c r="H29" s="1040" t="s">
        <v>1220</v>
      </c>
      <c r="I29" s="1117" t="s">
        <v>1256</v>
      </c>
    </row>
    <row r="30" customFormat="false" ht="12.75" hidden="false" customHeight="false" outlineLevel="0" collapsed="false">
      <c r="A30" s="1457"/>
      <c r="B30" s="1457"/>
      <c r="C30" s="1457"/>
      <c r="D30" s="1040" t="s">
        <v>50</v>
      </c>
      <c r="E30" s="1040" t="s">
        <v>793</v>
      </c>
      <c r="F30" s="1439"/>
      <c r="G30" s="1439"/>
      <c r="H30" s="1458" t="s">
        <v>1257</v>
      </c>
      <c r="I30" s="1330"/>
    </row>
    <row r="31" customFormat="false" ht="12.75" hidden="false" customHeight="false" outlineLevel="0" collapsed="false">
      <c r="A31" s="1457"/>
      <c r="B31" s="1457"/>
      <c r="C31" s="1457"/>
      <c r="D31" s="1439"/>
      <c r="E31" s="1439"/>
      <c r="F31" s="1464" t="s">
        <v>50</v>
      </c>
      <c r="G31" s="1464"/>
      <c r="H31" s="1464"/>
      <c r="I31" s="1464"/>
    </row>
    <row r="32" customFormat="false" ht="12.75" hidden="false" customHeight="false" outlineLevel="0" collapsed="false">
      <c r="A32" s="953"/>
      <c r="B32" s="953"/>
      <c r="C32" s="1342"/>
    </row>
    <row r="33" customFormat="false" ht="12.75" hidden="false" customHeight="false" outlineLevel="0" collapsed="false">
      <c r="A33" s="1467" t="s">
        <v>242</v>
      </c>
      <c r="B33" s="1467"/>
      <c r="C33" s="1467"/>
      <c r="D33" s="1468" t="n">
        <v>1945</v>
      </c>
      <c r="E33" s="1469" t="n">
        <v>100</v>
      </c>
      <c r="F33" s="1468" t="n">
        <v>1186</v>
      </c>
      <c r="G33" s="1468" t="n">
        <v>271</v>
      </c>
      <c r="H33" s="1468" t="n">
        <v>95</v>
      </c>
      <c r="I33" s="1468" t="n">
        <v>393</v>
      </c>
    </row>
    <row r="34" customFormat="false" ht="20.1" hidden="false" customHeight="true" outlineLevel="0" collapsed="false">
      <c r="A34" s="951" t="s">
        <v>1258</v>
      </c>
      <c r="B34" s="1047"/>
      <c r="C34" s="1473" t="s">
        <v>1242</v>
      </c>
      <c r="D34" s="1470" t="n">
        <v>239</v>
      </c>
      <c r="E34" s="954" t="n">
        <v>12.2879177377892</v>
      </c>
      <c r="F34" s="1470" t="n">
        <v>0</v>
      </c>
      <c r="G34" s="1470" t="n">
        <v>220</v>
      </c>
      <c r="H34" s="1470" t="n">
        <v>11</v>
      </c>
      <c r="I34" s="1470" t="n">
        <v>8</v>
      </c>
    </row>
    <row r="35" customFormat="false" ht="12.75" hidden="false" customHeight="false" outlineLevel="0" collapsed="false">
      <c r="C35" s="1368" t="s">
        <v>1259</v>
      </c>
      <c r="D35" s="1470" t="n">
        <v>108</v>
      </c>
      <c r="E35" s="954" t="n">
        <v>5.55269922879177</v>
      </c>
      <c r="F35" s="1470" t="n">
        <v>0</v>
      </c>
      <c r="G35" s="1470" t="n">
        <v>100</v>
      </c>
      <c r="H35" s="1470" t="n">
        <v>2</v>
      </c>
      <c r="I35" s="1470" t="n">
        <v>6</v>
      </c>
    </row>
    <row r="36" customFormat="false" ht="12.75" hidden="false" customHeight="false" outlineLevel="0" collapsed="false">
      <c r="C36" s="1368" t="s">
        <v>1260</v>
      </c>
      <c r="D36" s="1470" t="n">
        <v>73</v>
      </c>
      <c r="E36" s="954" t="n">
        <v>3.75321336760925</v>
      </c>
      <c r="F36" s="1470" t="n">
        <v>0</v>
      </c>
      <c r="G36" s="1470" t="n">
        <v>71</v>
      </c>
      <c r="H36" s="1470" t="n">
        <v>2</v>
      </c>
      <c r="I36" s="1470" t="n">
        <v>0</v>
      </c>
    </row>
    <row r="37" customFormat="false" ht="12.75" hidden="false" customHeight="false" outlineLevel="0" collapsed="false">
      <c r="C37" s="1477" t="s">
        <v>1261</v>
      </c>
      <c r="D37" s="953"/>
      <c r="E37" s="953"/>
      <c r="F37" s="953"/>
      <c r="G37" s="953"/>
      <c r="H37" s="953"/>
      <c r="I37" s="953"/>
    </row>
    <row r="38" customFormat="false" ht="12.75" hidden="false" customHeight="false" outlineLevel="0" collapsed="false">
      <c r="C38" s="1366" t="s">
        <v>1262</v>
      </c>
      <c r="D38" s="1470" t="n">
        <v>16</v>
      </c>
      <c r="E38" s="954" t="n">
        <v>0.822622107969152</v>
      </c>
      <c r="F38" s="1470" t="n">
        <v>0</v>
      </c>
      <c r="G38" s="1470" t="n">
        <v>16</v>
      </c>
      <c r="H38" s="1470" t="n">
        <v>0</v>
      </c>
      <c r="I38" s="1470" t="n">
        <v>0</v>
      </c>
    </row>
    <row r="39" customFormat="false" ht="12.75" hidden="false" customHeight="false" outlineLevel="0" collapsed="false">
      <c r="C39" s="1368" t="s">
        <v>1263</v>
      </c>
      <c r="D39" s="1470" t="n">
        <v>29</v>
      </c>
      <c r="E39" s="954" t="n">
        <v>1.49100257069409</v>
      </c>
      <c r="F39" s="1470" t="n">
        <v>0</v>
      </c>
      <c r="G39" s="1470" t="n">
        <v>22</v>
      </c>
      <c r="H39" s="1470" t="n">
        <v>6</v>
      </c>
      <c r="I39" s="1470" t="n">
        <v>1</v>
      </c>
    </row>
    <row r="40" customFormat="false" ht="12.75" hidden="false" customHeight="false" outlineLevel="0" collapsed="false">
      <c r="C40" s="1368" t="s">
        <v>1264</v>
      </c>
      <c r="D40" s="1470" t="n">
        <v>13</v>
      </c>
      <c r="E40" s="954" t="n">
        <v>0.668380462724936</v>
      </c>
      <c r="F40" s="1470" t="n">
        <v>0</v>
      </c>
      <c r="G40" s="1470" t="n">
        <v>11</v>
      </c>
      <c r="H40" s="1470" t="n">
        <v>1</v>
      </c>
      <c r="I40" s="1470" t="n">
        <v>1</v>
      </c>
    </row>
    <row r="41" customFormat="false" ht="20.1" hidden="false" customHeight="true" outlineLevel="0" collapsed="false">
      <c r="B41" s="1047"/>
      <c r="C41" s="1473" t="s">
        <v>1245</v>
      </c>
      <c r="D41" s="1470" t="n">
        <v>1614</v>
      </c>
      <c r="E41" s="954" t="n">
        <v>82.9820051413882</v>
      </c>
      <c r="F41" s="1470" t="n">
        <v>1178</v>
      </c>
      <c r="G41" s="1470" t="n">
        <v>43</v>
      </c>
      <c r="H41" s="1470" t="n">
        <v>78</v>
      </c>
      <c r="I41" s="1470" t="n">
        <v>315</v>
      </c>
    </row>
    <row r="42" customFormat="false" ht="12.75" hidden="false" customHeight="false" outlineLevel="0" collapsed="false">
      <c r="B42" s="1478"/>
      <c r="C42" s="1368" t="s">
        <v>1265</v>
      </c>
      <c r="D42" s="1470" t="n">
        <v>330</v>
      </c>
      <c r="E42" s="954" t="n">
        <v>16.9665809768638</v>
      </c>
      <c r="F42" s="1470" t="n">
        <v>307</v>
      </c>
      <c r="G42" s="1470" t="n">
        <v>6</v>
      </c>
      <c r="H42" s="1470" t="n">
        <v>12</v>
      </c>
      <c r="I42" s="1470" t="n">
        <v>5</v>
      </c>
    </row>
    <row r="43" customFormat="false" ht="12.75" hidden="false" customHeight="false" outlineLevel="0" collapsed="false">
      <c r="B43" s="1478"/>
      <c r="C43" s="1368" t="s">
        <v>1266</v>
      </c>
      <c r="D43" s="1470" t="n">
        <v>831</v>
      </c>
      <c r="E43" s="954" t="n">
        <v>42.7249357326478</v>
      </c>
      <c r="F43" s="1470" t="n">
        <v>560</v>
      </c>
      <c r="G43" s="1470" t="n">
        <v>0</v>
      </c>
      <c r="H43" s="1470" t="n">
        <v>58</v>
      </c>
      <c r="I43" s="1470" t="n">
        <v>213</v>
      </c>
    </row>
    <row r="44" customFormat="false" ht="12.75" hidden="false" customHeight="false" outlineLevel="0" collapsed="false">
      <c r="B44" s="1478"/>
      <c r="C44" s="1368" t="s">
        <v>1267</v>
      </c>
      <c r="D44" s="1470" t="n">
        <v>273</v>
      </c>
      <c r="E44" s="954" t="n">
        <v>14.0359897172237</v>
      </c>
      <c r="F44" s="1470" t="n">
        <v>199</v>
      </c>
      <c r="G44" s="1470" t="n">
        <v>0</v>
      </c>
      <c r="H44" s="1470" t="n">
        <v>1</v>
      </c>
      <c r="I44" s="1470" t="n">
        <v>73</v>
      </c>
    </row>
    <row r="45" customFormat="false" ht="12.75" hidden="false" customHeight="false" outlineLevel="0" collapsed="false">
      <c r="B45" s="1479"/>
      <c r="C45" s="1477" t="s">
        <v>1268</v>
      </c>
      <c r="D45" s="1449"/>
      <c r="E45" s="953"/>
      <c r="F45" s="1449"/>
      <c r="G45" s="1449"/>
      <c r="H45" s="1449"/>
      <c r="I45" s="1449"/>
    </row>
    <row r="46" customFormat="false" ht="12.75" hidden="false" customHeight="false" outlineLevel="0" collapsed="false">
      <c r="B46" s="1480"/>
      <c r="C46" s="1366" t="s">
        <v>1269</v>
      </c>
      <c r="D46" s="1470" t="n">
        <v>180</v>
      </c>
      <c r="E46" s="954" t="n">
        <v>9.25449871465296</v>
      </c>
      <c r="F46" s="1470" t="n">
        <v>112</v>
      </c>
      <c r="G46" s="1470" t="n">
        <v>37</v>
      </c>
      <c r="H46" s="1470" t="n">
        <v>7</v>
      </c>
      <c r="I46" s="1470" t="n">
        <v>24</v>
      </c>
    </row>
    <row r="47" customFormat="false" ht="20.1" hidden="false" customHeight="true" outlineLevel="0" collapsed="false">
      <c r="B47" s="1010"/>
      <c r="C47" s="996" t="s">
        <v>1250</v>
      </c>
      <c r="D47" s="1470" t="n">
        <v>92</v>
      </c>
      <c r="E47" s="954" t="n">
        <v>4.73007712082262</v>
      </c>
      <c r="F47" s="1470" t="n">
        <v>8</v>
      </c>
      <c r="G47" s="1470" t="n">
        <v>8</v>
      </c>
      <c r="H47" s="1470" t="n">
        <v>6</v>
      </c>
      <c r="I47" s="1470" t="n">
        <v>70</v>
      </c>
    </row>
    <row r="48" customFormat="false" ht="12.75" hidden="false" customHeight="false" outlineLevel="0" collapsed="false">
      <c r="A48" s="1445"/>
      <c r="B48" s="1445"/>
      <c r="C48" s="1445"/>
    </row>
    <row r="49" customFormat="false" ht="12.75" hidden="false" customHeight="false" outlineLevel="0" collapsed="false">
      <c r="I49" s="1421" t="s">
        <v>1189</v>
      </c>
    </row>
    <row r="51" customFormat="false" ht="12.75" hidden="false" customHeight="false" outlineLevel="0" collapsed="false">
      <c r="I51" s="1421"/>
    </row>
    <row r="52" customFormat="false" ht="15.75" hidden="false" customHeight="false" outlineLevel="0" collapsed="false">
      <c r="A52" s="1465" t="s">
        <v>1270</v>
      </c>
      <c r="B52" s="1465"/>
      <c r="C52" s="1465"/>
      <c r="D52" s="1465"/>
      <c r="E52" s="1465"/>
      <c r="F52" s="1465"/>
      <c r="G52" s="1465"/>
      <c r="H52" s="1465"/>
      <c r="I52" s="1465"/>
    </row>
    <row r="53" customFormat="false" ht="15.75" hidden="false" customHeight="false" outlineLevel="0" collapsed="false">
      <c r="A53" s="1454" t="s">
        <v>1271</v>
      </c>
      <c r="B53" s="1454"/>
      <c r="C53" s="1454"/>
      <c r="D53" s="1454"/>
      <c r="E53" s="1454"/>
      <c r="F53" s="1454"/>
      <c r="G53" s="1454"/>
      <c r="H53" s="1454"/>
      <c r="I53" s="1454"/>
    </row>
    <row r="54" customFormat="false" ht="12.75" hidden="false" customHeight="false" outlineLevel="0" collapsed="false">
      <c r="A54" s="1330"/>
      <c r="B54" s="1330"/>
      <c r="C54" s="1330"/>
      <c r="D54" s="1330"/>
      <c r="E54" s="1330"/>
      <c r="F54" s="1330"/>
      <c r="G54" s="1330"/>
      <c r="H54" s="1330"/>
      <c r="I54" s="1330"/>
    </row>
    <row r="55" customFormat="false" ht="12.75" hidden="false" customHeight="false" outlineLevel="0" collapsed="false">
      <c r="A55" s="1457" t="s">
        <v>1272</v>
      </c>
      <c r="B55" s="1457"/>
      <c r="C55" s="1457"/>
      <c r="D55" s="1434" t="s">
        <v>1204</v>
      </c>
      <c r="E55" s="1434"/>
      <c r="F55" s="1434"/>
      <c r="G55" s="1041"/>
      <c r="H55" s="1041"/>
    </row>
    <row r="56" customFormat="false" ht="12.75" hidden="false" customHeight="false" outlineLevel="0" collapsed="false">
      <c r="A56" s="1457"/>
      <c r="B56" s="1457"/>
      <c r="C56" s="1457"/>
      <c r="D56" s="1434"/>
      <c r="E56" s="1434"/>
      <c r="F56" s="1434"/>
      <c r="G56" s="1040" t="s">
        <v>1253</v>
      </c>
      <c r="H56" s="1041"/>
      <c r="I56" s="1117" t="s">
        <v>1255</v>
      </c>
    </row>
    <row r="57" customFormat="false" ht="12.75" hidden="false" customHeight="false" outlineLevel="0" collapsed="false">
      <c r="A57" s="1457"/>
      <c r="B57" s="1457"/>
      <c r="C57" s="1457"/>
      <c r="D57" s="1041"/>
      <c r="E57" s="1041"/>
      <c r="F57" s="1041"/>
      <c r="G57" s="1040" t="s">
        <v>1254</v>
      </c>
      <c r="H57" s="1040" t="s">
        <v>1207</v>
      </c>
      <c r="I57" s="1117" t="s">
        <v>1256</v>
      </c>
    </row>
    <row r="58" customFormat="false" ht="12.75" hidden="false" customHeight="false" outlineLevel="0" collapsed="false">
      <c r="A58" s="1457"/>
      <c r="B58" s="1457"/>
      <c r="C58" s="1457"/>
      <c r="D58" s="1040" t="s">
        <v>50</v>
      </c>
      <c r="E58" s="1040" t="s">
        <v>1273</v>
      </c>
      <c r="F58" s="1040" t="s">
        <v>1274</v>
      </c>
      <c r="G58" s="1439"/>
      <c r="H58" s="1439"/>
      <c r="I58" s="1330"/>
    </row>
    <row r="59" customFormat="false" ht="12.75" hidden="false" customHeight="false" outlineLevel="0" collapsed="false">
      <c r="A59" s="1457"/>
      <c r="B59" s="1457"/>
      <c r="C59" s="1457"/>
      <c r="D59" s="1439"/>
      <c r="E59" s="1439"/>
      <c r="F59" s="1439"/>
      <c r="G59" s="1464" t="s">
        <v>50</v>
      </c>
      <c r="H59" s="1464"/>
      <c r="I59" s="1464"/>
    </row>
    <row r="60" customFormat="false" ht="12.75" hidden="false" customHeight="false" outlineLevel="0" collapsed="false">
      <c r="C60" s="1342"/>
    </row>
    <row r="61" customFormat="false" ht="12.75" hidden="false" customHeight="false" outlineLevel="0" collapsed="false">
      <c r="A61" s="1467" t="s">
        <v>242</v>
      </c>
      <c r="B61" s="1467"/>
      <c r="C61" s="1467"/>
      <c r="D61" s="1468" t="n">
        <v>1482</v>
      </c>
      <c r="E61" s="1469" t="n">
        <v>100</v>
      </c>
      <c r="F61" s="1481" t="n">
        <v>0</v>
      </c>
      <c r="G61" s="1468" t="n">
        <v>1200</v>
      </c>
      <c r="H61" s="1468" t="n">
        <v>282</v>
      </c>
      <c r="I61" s="1468" t="n">
        <v>0</v>
      </c>
    </row>
    <row r="62" customFormat="false" ht="20.1" hidden="false" customHeight="true" outlineLevel="0" collapsed="false">
      <c r="A62" s="1473" t="s">
        <v>1275</v>
      </c>
      <c r="B62" s="1473"/>
      <c r="C62" s="1473"/>
      <c r="D62" s="1470" t="n">
        <v>264</v>
      </c>
      <c r="E62" s="1482" t="n">
        <v>17.8137651821862</v>
      </c>
      <c r="F62" s="1483" t="n">
        <v>100</v>
      </c>
      <c r="G62" s="1470" t="n">
        <v>173</v>
      </c>
      <c r="H62" s="1470" t="n">
        <v>91</v>
      </c>
      <c r="I62" s="1470" t="n">
        <v>0</v>
      </c>
    </row>
    <row r="63" customFormat="false" ht="12.75" hidden="false" customHeight="false" outlineLevel="0" collapsed="false">
      <c r="A63" s="1473" t="s">
        <v>1276</v>
      </c>
      <c r="B63" s="1473"/>
      <c r="C63" s="1473"/>
      <c r="D63" s="1470" t="n">
        <v>142</v>
      </c>
      <c r="E63" s="1484" t="n">
        <v>0</v>
      </c>
      <c r="F63" s="954" t="n">
        <v>53.7878787878788</v>
      </c>
      <c r="G63" s="1470" t="n">
        <v>87</v>
      </c>
      <c r="H63" s="1470" t="n">
        <v>55</v>
      </c>
      <c r="I63" s="1470" t="n">
        <v>0</v>
      </c>
    </row>
    <row r="64" customFormat="false" ht="12.75" hidden="false" customHeight="false" outlineLevel="0" collapsed="false">
      <c r="A64" s="1473" t="s">
        <v>1277</v>
      </c>
      <c r="B64" s="1473"/>
      <c r="C64" s="1473"/>
      <c r="D64" s="1470" t="n">
        <v>21</v>
      </c>
      <c r="E64" s="1482" t="n">
        <v>1.417004048583</v>
      </c>
      <c r="F64" s="1483" t="n">
        <v>100</v>
      </c>
      <c r="G64" s="1470" t="n">
        <v>19</v>
      </c>
      <c r="H64" s="1470" t="n">
        <v>2</v>
      </c>
      <c r="I64" s="1470" t="n">
        <v>0</v>
      </c>
    </row>
    <row r="65" customFormat="false" ht="12.75" hidden="false" customHeight="false" outlineLevel="0" collapsed="false">
      <c r="A65" s="1473" t="s">
        <v>1276</v>
      </c>
      <c r="B65" s="1473"/>
      <c r="C65" s="1473"/>
      <c r="D65" s="1470" t="n">
        <v>6</v>
      </c>
      <c r="E65" s="1484" t="n">
        <v>0</v>
      </c>
      <c r="F65" s="954" t="n">
        <v>28.5714285714286</v>
      </c>
      <c r="G65" s="1470" t="n">
        <v>4</v>
      </c>
      <c r="H65" s="1470" t="n">
        <v>2</v>
      </c>
      <c r="I65" s="1470" t="n">
        <v>0</v>
      </c>
    </row>
    <row r="66" customFormat="false" ht="20.1" hidden="false" customHeight="true" outlineLevel="0" collapsed="false">
      <c r="A66" s="1473" t="s">
        <v>1278</v>
      </c>
      <c r="B66" s="1473"/>
      <c r="C66" s="1473"/>
      <c r="D66" s="1470" t="n">
        <v>1218</v>
      </c>
      <c r="E66" s="1482" t="n">
        <v>82.1862348178138</v>
      </c>
      <c r="F66" s="1483" t="n">
        <v>100</v>
      </c>
      <c r="G66" s="1470" t="n">
        <v>1027</v>
      </c>
      <c r="H66" s="1470" t="n">
        <v>191</v>
      </c>
      <c r="I66" s="1470" t="n">
        <v>0</v>
      </c>
    </row>
    <row r="67" customFormat="false" ht="12.75" hidden="false" customHeight="false" outlineLevel="0" collapsed="false">
      <c r="A67" s="1473" t="s">
        <v>1276</v>
      </c>
      <c r="B67" s="1473"/>
      <c r="C67" s="1473"/>
      <c r="D67" s="1470" t="n">
        <v>69</v>
      </c>
      <c r="E67" s="1484" t="n">
        <v>0</v>
      </c>
      <c r="F67" s="954" t="n">
        <v>5.66502463054187</v>
      </c>
      <c r="G67" s="1470" t="n">
        <v>54</v>
      </c>
      <c r="H67" s="1470" t="n">
        <v>15</v>
      </c>
      <c r="I67" s="1470" t="n">
        <v>0</v>
      </c>
    </row>
    <row r="68" customFormat="false" ht="12.75" hidden="false" customHeight="false" outlineLevel="0" collapsed="false">
      <c r="A68" s="1473" t="s">
        <v>1277</v>
      </c>
      <c r="B68" s="1473"/>
      <c r="C68" s="1473"/>
      <c r="D68" s="1470" t="n">
        <v>189</v>
      </c>
      <c r="E68" s="1482" t="n">
        <v>12.753036437247</v>
      </c>
      <c r="F68" s="1483" t="n">
        <v>100</v>
      </c>
      <c r="G68" s="1470" t="n">
        <v>182</v>
      </c>
      <c r="H68" s="1470" t="n">
        <v>7</v>
      </c>
      <c r="I68" s="1470" t="n">
        <v>0</v>
      </c>
    </row>
    <row r="69" customFormat="false" ht="12.75" hidden="false" customHeight="false" outlineLevel="0" collapsed="false">
      <c r="A69" s="1473" t="s">
        <v>1276</v>
      </c>
      <c r="B69" s="1473"/>
      <c r="C69" s="1473"/>
      <c r="D69" s="1470" t="n">
        <v>25</v>
      </c>
      <c r="E69" s="1484" t="n">
        <v>0</v>
      </c>
      <c r="F69" s="954" t="n">
        <v>13.2275132275132</v>
      </c>
      <c r="G69" s="1470" t="n">
        <v>24</v>
      </c>
      <c r="H69" s="1470" t="n">
        <v>1</v>
      </c>
      <c r="I69" s="1470" t="n">
        <v>0</v>
      </c>
    </row>
    <row r="70" customFormat="false" ht="12.75" hidden="false" customHeight="false" outlineLevel="0" collapsed="false">
      <c r="A70" s="1485"/>
      <c r="B70" s="1449"/>
      <c r="C70" s="1449"/>
    </row>
    <row r="71" customFormat="false" ht="15" hidden="false" customHeight="true" outlineLevel="0" collapsed="false">
      <c r="A71" s="951" t="s">
        <v>1279</v>
      </c>
      <c r="B71" s="1466"/>
    </row>
    <row r="72" customFormat="false" ht="12.75" hidden="false" customHeight="false" outlineLevel="0" collapsed="false">
      <c r="A72" s="951" t="s">
        <v>1280</v>
      </c>
    </row>
    <row r="73" customFormat="false" ht="12.75" hidden="false" customHeight="false" outlineLevel="0" collapsed="false">
      <c r="I73" s="1421" t="s">
        <v>1189</v>
      </c>
    </row>
    <row r="82" customFormat="false" ht="14.25" hidden="false" customHeight="true" outlineLevel="0" collapsed="false">
      <c r="F82" s="1486" t="s">
        <v>139</v>
      </c>
      <c r="G82" s="1486"/>
      <c r="H82" s="1486"/>
      <c r="I82" s="1486"/>
    </row>
  </sheetData>
  <mergeCells count="28">
    <mergeCell ref="A1:I1"/>
    <mergeCell ref="A2:I2"/>
    <mergeCell ref="A3:I3"/>
    <mergeCell ref="A4:I4"/>
    <mergeCell ref="A6:C8"/>
    <mergeCell ref="D7:F7"/>
    <mergeCell ref="G7:I7"/>
    <mergeCell ref="A10:C10"/>
    <mergeCell ref="A24:I24"/>
    <mergeCell ref="A26:C31"/>
    <mergeCell ref="D26:E27"/>
    <mergeCell ref="F31:I31"/>
    <mergeCell ref="A33:C33"/>
    <mergeCell ref="A52:I52"/>
    <mergeCell ref="A53:I53"/>
    <mergeCell ref="A55:C59"/>
    <mergeCell ref="D55:F56"/>
    <mergeCell ref="G59:I59"/>
    <mergeCell ref="A61:C61"/>
    <mergeCell ref="A62:C62"/>
    <mergeCell ref="A63:C63"/>
    <mergeCell ref="A64:C64"/>
    <mergeCell ref="A65:C65"/>
    <mergeCell ref="A66:C66"/>
    <mergeCell ref="A67:C67"/>
    <mergeCell ref="A68:C68"/>
    <mergeCell ref="A69:C69"/>
    <mergeCell ref="F82:I82"/>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12" useFirstPageNumber="true" horizontalDpi="300" verticalDpi="300" copies="1"/>
  <headerFooter differentFirst="false" differentOddEven="false">
    <oddHeader/>
    <oddFooter>&amp;C&amp;"MetaNormalLF-Roman,Regular"-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1" min="11" style="0" width="18.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c r="H89" s="50" t="s">
        <v>139</v>
      </c>
      <c r="I89" s="50"/>
      <c r="J89" s="50"/>
      <c r="K89" s="50"/>
    </row>
  </sheetData>
  <mergeCells count="1">
    <mergeCell ref="H89:K89"/>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9" useFirstPageNumber="true" horizontalDpi="300" verticalDpi="300" copies="1"/>
  <headerFooter differentFirst="false" differentOddEven="false">
    <oddHeader/>
    <oddFooter>&amp;C&amp;"MetaNormalLF-Roman,Regular"- &amp;P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46" activeCellId="0" sqref="A46"/>
    </sheetView>
  </sheetViews>
  <sheetFormatPr defaultColWidth="11.41796875" defaultRowHeight="12.75" zeroHeight="false" outlineLevelRow="0" outlineLevelCol="0"/>
  <cols>
    <col collapsed="false" customWidth="true" hidden="false" outlineLevel="0" max="1" min="1" style="951" width="1.7"/>
    <col collapsed="false" customWidth="true" hidden="false" outlineLevel="0" max="2" min="2" style="951" width="2.7"/>
    <col collapsed="false" customWidth="true" hidden="false" outlineLevel="0" max="3" min="3" style="951" width="3.7"/>
    <col collapsed="false" customWidth="true" hidden="false" outlineLevel="0" max="4" min="4" style="951" width="2.7"/>
    <col collapsed="false" customWidth="true" hidden="false" outlineLevel="0" max="5" min="5" style="951" width="29.71"/>
    <col collapsed="false" customWidth="true" hidden="true" outlineLevel="0" max="6" min="6" style="951" width="10.71"/>
    <col collapsed="false" customWidth="true" hidden="true" outlineLevel="0" max="8" min="7" style="951" width="11.05"/>
    <col collapsed="false" customWidth="false" hidden="false" outlineLevel="0" max="10" min="9" style="951" width="11.42"/>
    <col collapsed="false" customWidth="true" hidden="false" outlineLevel="0" max="16" min="11" style="951" width="10.71"/>
    <col collapsed="false" customWidth="false" hidden="false" outlineLevel="0" max="257" min="17" style="951" width="11.42"/>
  </cols>
  <sheetData>
    <row r="1" customFormat="false" ht="20.25" hidden="false" customHeight="false" outlineLevel="0" collapsed="false">
      <c r="A1" s="1453" t="s">
        <v>1200</v>
      </c>
      <c r="B1" s="1453"/>
      <c r="C1" s="1453"/>
      <c r="D1" s="1453"/>
      <c r="E1" s="1453"/>
      <c r="F1" s="1453"/>
      <c r="G1" s="1453"/>
      <c r="H1" s="1453"/>
      <c r="I1" s="1453"/>
      <c r="J1" s="1453"/>
      <c r="K1" s="1453"/>
      <c r="L1" s="1453"/>
      <c r="M1" s="1453"/>
      <c r="N1" s="1453"/>
      <c r="O1" s="1453"/>
      <c r="P1" s="1453"/>
    </row>
    <row r="2" customFormat="false" ht="15.75" hidden="false" customHeight="false" outlineLevel="0" collapsed="false">
      <c r="A2" s="1454" t="s">
        <v>1236</v>
      </c>
      <c r="B2" s="1454"/>
      <c r="C2" s="1454"/>
      <c r="D2" s="1454"/>
      <c r="E2" s="1454"/>
      <c r="F2" s="1454"/>
      <c r="G2" s="1454"/>
      <c r="H2" s="1454"/>
      <c r="I2" s="1454"/>
      <c r="J2" s="1454"/>
      <c r="K2" s="1454"/>
      <c r="L2" s="1454"/>
      <c r="M2" s="1454"/>
      <c r="N2" s="1454"/>
      <c r="O2" s="1454"/>
      <c r="P2" s="1454"/>
    </row>
    <row r="3" customFormat="false" ht="15.75" hidden="false" customHeight="false" outlineLevel="0" collapsed="false">
      <c r="A3" s="1454" t="s">
        <v>1281</v>
      </c>
      <c r="B3" s="1454"/>
      <c r="C3" s="1454"/>
      <c r="D3" s="1454"/>
      <c r="E3" s="1454"/>
      <c r="F3" s="1454"/>
      <c r="G3" s="1454"/>
      <c r="H3" s="1454"/>
      <c r="I3" s="1454"/>
      <c r="J3" s="1454"/>
      <c r="K3" s="1454"/>
      <c r="L3" s="1454"/>
      <c r="M3" s="1454"/>
      <c r="N3" s="1454"/>
      <c r="O3" s="1454"/>
      <c r="P3" s="1454"/>
    </row>
    <row r="4" customFormat="false" ht="12.75" hidden="false" customHeight="false" outlineLevel="0" collapsed="false">
      <c r="A4" s="1117"/>
      <c r="B4" s="1117"/>
      <c r="C4" s="1117"/>
      <c r="D4" s="1117"/>
      <c r="E4" s="1117"/>
      <c r="F4" s="1117"/>
      <c r="G4" s="1117"/>
      <c r="H4" s="1117"/>
      <c r="I4" s="1117"/>
      <c r="J4" s="1117"/>
      <c r="K4" s="1117"/>
      <c r="L4" s="1117"/>
      <c r="M4" s="1117"/>
      <c r="N4" s="1117"/>
      <c r="O4" s="1117"/>
      <c r="P4" s="1117"/>
    </row>
    <row r="5" customFormat="false" ht="12.75" hidden="false" customHeight="false" outlineLevel="0" collapsed="false">
      <c r="A5" s="1330"/>
      <c r="B5" s="1330"/>
      <c r="C5" s="1330"/>
      <c r="D5" s="1330"/>
      <c r="E5" s="1330"/>
      <c r="F5" s="1330"/>
      <c r="G5" s="1330"/>
      <c r="H5" s="1330"/>
      <c r="I5" s="1330"/>
      <c r="J5" s="1330"/>
      <c r="K5" s="1330"/>
      <c r="L5" s="1330"/>
      <c r="M5" s="1330"/>
      <c r="N5" s="1330"/>
      <c r="O5" s="1330"/>
      <c r="P5" s="1330"/>
    </row>
    <row r="6" customFormat="false" ht="12.75" hidden="false" customHeight="false" outlineLevel="0" collapsed="false">
      <c r="A6" s="953"/>
      <c r="B6" s="953"/>
      <c r="C6" s="953"/>
      <c r="D6" s="953"/>
      <c r="E6" s="1041"/>
      <c r="F6" s="1041"/>
      <c r="G6" s="1041"/>
      <c r="H6" s="1041"/>
      <c r="I6" s="1041"/>
      <c r="J6" s="1041"/>
      <c r="K6" s="1435"/>
      <c r="L6" s="1435"/>
      <c r="M6" s="1435"/>
      <c r="N6" s="1435"/>
      <c r="O6" s="1435"/>
    </row>
    <row r="7" customFormat="false" ht="12.75" hidden="false" customHeight="false" outlineLevel="0" collapsed="false">
      <c r="A7" s="1040" t="s">
        <v>356</v>
      </c>
      <c r="B7" s="1040"/>
      <c r="C7" s="1040"/>
      <c r="D7" s="1040"/>
      <c r="E7" s="1040"/>
      <c r="F7" s="1040" t="n">
        <v>1992</v>
      </c>
      <c r="G7" s="1040" t="n">
        <v>1995</v>
      </c>
      <c r="H7" s="1040" t="n">
        <v>1996</v>
      </c>
      <c r="I7" s="1040" t="n">
        <v>1997</v>
      </c>
      <c r="J7" s="1438" t="n">
        <v>1998</v>
      </c>
      <c r="K7" s="1438" t="n">
        <v>1999</v>
      </c>
      <c r="L7" s="1438" t="n">
        <v>2000</v>
      </c>
      <c r="M7" s="1438" t="n">
        <v>2001</v>
      </c>
      <c r="N7" s="1438" t="n">
        <v>2002</v>
      </c>
      <c r="O7" s="1438" t="n">
        <v>2003</v>
      </c>
      <c r="P7" s="1137" t="n">
        <v>2004</v>
      </c>
    </row>
    <row r="8" customFormat="false" ht="12.75" hidden="false" customHeight="false" outlineLevel="0" collapsed="false">
      <c r="A8" s="1330"/>
      <c r="B8" s="1330"/>
      <c r="C8" s="1330"/>
      <c r="D8" s="1330"/>
      <c r="E8" s="1439"/>
      <c r="F8" s="1439"/>
      <c r="G8" s="1439"/>
      <c r="H8" s="1439"/>
      <c r="I8" s="1439"/>
      <c r="J8" s="1440"/>
      <c r="K8" s="1440"/>
      <c r="L8" s="1440"/>
      <c r="M8" s="1440"/>
      <c r="N8" s="1440"/>
      <c r="O8" s="1440"/>
      <c r="P8" s="1330"/>
    </row>
    <row r="9" customFormat="false" ht="12.75" hidden="false" customHeight="false" outlineLevel="0" collapsed="false">
      <c r="A9" s="953"/>
      <c r="B9" s="953"/>
      <c r="C9" s="953"/>
      <c r="D9" s="953"/>
    </row>
    <row r="10" customFormat="false" ht="12.75" hidden="false" customHeight="false" outlineLevel="0" collapsed="false">
      <c r="A10" s="953"/>
      <c r="B10" s="953"/>
      <c r="C10" s="953"/>
      <c r="D10" s="953"/>
    </row>
    <row r="11" customFormat="false" ht="12.75" hidden="false" customHeight="false" outlineLevel="0" collapsed="false">
      <c r="A11" s="1459" t="s">
        <v>50</v>
      </c>
      <c r="B11" s="1459"/>
      <c r="C11" s="1459"/>
      <c r="D11" s="1459"/>
      <c r="E11" s="1459"/>
      <c r="F11" s="1459"/>
      <c r="G11" s="1459"/>
      <c r="H11" s="1459"/>
      <c r="I11" s="1459"/>
      <c r="J11" s="1459"/>
      <c r="K11" s="1459"/>
      <c r="L11" s="1459"/>
      <c r="M11" s="1459"/>
      <c r="N11" s="1459"/>
      <c r="O11" s="1459"/>
      <c r="P11" s="1459"/>
    </row>
    <row r="12" customFormat="false" ht="12.75" hidden="false" customHeight="false" outlineLevel="0" collapsed="false">
      <c r="A12" s="953"/>
      <c r="B12" s="953"/>
      <c r="C12" s="953"/>
      <c r="D12" s="953"/>
    </row>
    <row r="13" customFormat="false" ht="12.75" hidden="false" customHeight="false" outlineLevel="0" collapsed="false">
      <c r="A13" s="953"/>
      <c r="B13" s="953"/>
      <c r="C13" s="953"/>
      <c r="D13" s="953"/>
    </row>
    <row r="14" customFormat="false" ht="12.75" hidden="false" customHeight="false" outlineLevel="0" collapsed="false">
      <c r="A14" s="1467" t="s">
        <v>1282</v>
      </c>
      <c r="B14" s="1467"/>
      <c r="C14" s="1467"/>
      <c r="D14" s="1467"/>
      <c r="E14" s="1467"/>
      <c r="F14" s="1443" t="n">
        <v>1923</v>
      </c>
      <c r="G14" s="1443" t="n">
        <v>2595</v>
      </c>
      <c r="H14" s="1443" t="n">
        <v>2722</v>
      </c>
      <c r="I14" s="1443" t="n">
        <v>3147</v>
      </c>
      <c r="J14" s="1443" t="n">
        <v>2652</v>
      </c>
      <c r="K14" s="1443" t="n">
        <v>2147</v>
      </c>
      <c r="L14" s="1443" t="n">
        <v>1911</v>
      </c>
      <c r="M14" s="1443" t="n">
        <v>1357</v>
      </c>
      <c r="N14" s="1443" t="n">
        <v>1367</v>
      </c>
      <c r="O14" s="1443" t="n">
        <v>1335</v>
      </c>
      <c r="P14" s="1443" t="n">
        <v>1192</v>
      </c>
    </row>
    <row r="15" customFormat="false" ht="12.75" hidden="false" customHeight="false" outlineLevel="0" collapsed="false">
      <c r="A15" s="953"/>
      <c r="B15" s="953"/>
      <c r="C15" s="953"/>
      <c r="D15" s="953"/>
    </row>
    <row r="16" customFormat="false" ht="12.75" hidden="false" customHeight="false" outlineLevel="0" collapsed="false">
      <c r="A16" s="953"/>
      <c r="B16" s="953"/>
      <c r="C16" s="953"/>
      <c r="D16" s="953"/>
    </row>
    <row r="17" customFormat="false" ht="12.75" hidden="false" customHeight="false" outlineLevel="0" collapsed="false">
      <c r="A17" s="953"/>
      <c r="B17" s="953"/>
      <c r="C17" s="953"/>
      <c r="D17" s="953"/>
    </row>
    <row r="18" customFormat="false" ht="12.75" hidden="false" customHeight="false" outlineLevel="0" collapsed="false">
      <c r="A18" s="1459" t="s">
        <v>793</v>
      </c>
      <c r="B18" s="1459"/>
      <c r="C18" s="1459"/>
      <c r="D18" s="1459"/>
      <c r="E18" s="1459"/>
      <c r="F18" s="1459"/>
      <c r="G18" s="1459"/>
      <c r="H18" s="1459"/>
      <c r="I18" s="1459"/>
      <c r="J18" s="1459"/>
      <c r="K18" s="1459"/>
      <c r="L18" s="1459"/>
      <c r="M18" s="1459"/>
      <c r="N18" s="1459"/>
      <c r="O18" s="1459"/>
      <c r="P18" s="1459"/>
    </row>
    <row r="19" customFormat="false" ht="12.75" hidden="false" customHeight="false" outlineLevel="0" collapsed="false">
      <c r="A19" s="953"/>
      <c r="B19" s="953"/>
      <c r="C19" s="953"/>
      <c r="D19" s="953"/>
    </row>
    <row r="20" customFormat="false" ht="12.75" hidden="false" customHeight="false" outlineLevel="0" collapsed="false">
      <c r="A20" s="1449" t="s">
        <v>1283</v>
      </c>
      <c r="B20" s="1449"/>
      <c r="C20" s="1449"/>
      <c r="D20" s="1449"/>
      <c r="E20" s="1487"/>
    </row>
    <row r="21" customFormat="false" ht="12.75" hidden="false" customHeight="false" outlineLevel="0" collapsed="false">
      <c r="A21" s="1488"/>
      <c r="B21" s="1489"/>
      <c r="C21" s="1488" t="s">
        <v>1284</v>
      </c>
      <c r="D21" s="1489" t="s">
        <v>199</v>
      </c>
      <c r="E21" s="1490" t="s">
        <v>1285</v>
      </c>
      <c r="F21" s="1491" t="n">
        <v>48.3</v>
      </c>
      <c r="G21" s="1491" t="n">
        <v>55</v>
      </c>
      <c r="H21" s="1491" t="n">
        <v>53.3</v>
      </c>
      <c r="I21" s="951" t="n">
        <v>57.4</v>
      </c>
      <c r="J21" s="1491" t="n">
        <v>61</v>
      </c>
      <c r="K21" s="1491" t="n">
        <v>53.1</v>
      </c>
      <c r="L21" s="1491" t="n">
        <v>51.8</v>
      </c>
      <c r="M21" s="1491" t="n">
        <v>47.2</v>
      </c>
      <c r="N21" s="1491" t="n">
        <v>41.55</v>
      </c>
      <c r="O21" s="1491" t="n">
        <v>29.36</v>
      </c>
      <c r="P21" s="1491" t="n">
        <v>29.78</v>
      </c>
    </row>
    <row r="22" customFormat="false" ht="12.75" hidden="false" customHeight="false" outlineLevel="0" collapsed="false">
      <c r="A22" s="1488"/>
      <c r="B22" s="1489" t="n">
        <v>1</v>
      </c>
      <c r="C22" s="1488" t="s">
        <v>1286</v>
      </c>
      <c r="D22" s="1489" t="n">
        <v>3</v>
      </c>
      <c r="E22" s="1490" t="s">
        <v>1285</v>
      </c>
      <c r="F22" s="1491" t="n">
        <v>22.7</v>
      </c>
      <c r="G22" s="1491" t="n">
        <v>24.7</v>
      </c>
      <c r="H22" s="1491" t="n">
        <v>26.3</v>
      </c>
      <c r="I22" s="951" t="n">
        <v>23.6</v>
      </c>
      <c r="J22" s="1491" t="n">
        <v>15.7</v>
      </c>
      <c r="K22" s="1491" t="n">
        <v>19.8</v>
      </c>
      <c r="L22" s="1491" t="n">
        <v>24</v>
      </c>
      <c r="M22" s="1491" t="n">
        <v>24.9</v>
      </c>
      <c r="N22" s="1491" t="n">
        <v>28.75</v>
      </c>
      <c r="O22" s="1491" t="n">
        <v>24.94</v>
      </c>
      <c r="P22" s="1491" t="n">
        <v>23.24</v>
      </c>
    </row>
    <row r="23" customFormat="false" ht="12.75" hidden="false" customHeight="false" outlineLevel="0" collapsed="false">
      <c r="A23" s="1488"/>
      <c r="B23" s="1489" t="n">
        <v>3</v>
      </c>
      <c r="C23" s="1488" t="s">
        <v>1286</v>
      </c>
      <c r="D23" s="1489" t="n">
        <v>6</v>
      </c>
      <c r="E23" s="1490" t="s">
        <v>1285</v>
      </c>
      <c r="F23" s="1491" t="n">
        <v>17.5</v>
      </c>
      <c r="G23" s="1491" t="n">
        <v>13.9</v>
      </c>
      <c r="H23" s="1491" t="n">
        <v>11.4</v>
      </c>
      <c r="I23" s="951" t="n">
        <v>12.9</v>
      </c>
      <c r="J23" s="1491" t="n">
        <v>11.8</v>
      </c>
      <c r="K23" s="1491" t="n">
        <v>14.5</v>
      </c>
      <c r="L23" s="1491" t="n">
        <v>17.4</v>
      </c>
      <c r="M23" s="1491" t="n">
        <v>20.1</v>
      </c>
      <c r="N23" s="1491" t="n">
        <v>18.73</v>
      </c>
      <c r="O23" s="1491" t="n">
        <v>21.42</v>
      </c>
      <c r="P23" s="1491" t="n">
        <v>24.08</v>
      </c>
    </row>
    <row r="24" customFormat="false" ht="12.75" hidden="false" customHeight="false" outlineLevel="0" collapsed="false">
      <c r="A24" s="1488"/>
      <c r="B24" s="1489" t="n">
        <v>6</v>
      </c>
      <c r="C24" s="1488" t="s">
        <v>1286</v>
      </c>
      <c r="D24" s="1489" t="n">
        <v>12</v>
      </c>
      <c r="E24" s="1490" t="s">
        <v>1285</v>
      </c>
      <c r="F24" s="1491" t="n">
        <v>9.6</v>
      </c>
      <c r="G24" s="1491" t="n">
        <v>5.4</v>
      </c>
      <c r="H24" s="1491" t="n">
        <v>8.1</v>
      </c>
      <c r="I24" s="951" t="n">
        <v>5.8</v>
      </c>
      <c r="J24" s="1491" t="n">
        <v>10.9</v>
      </c>
      <c r="K24" s="1491" t="n">
        <v>11.1</v>
      </c>
      <c r="L24" s="1491" t="n">
        <v>6.5</v>
      </c>
      <c r="M24" s="1491" t="n">
        <v>7.2</v>
      </c>
      <c r="N24" s="1491" t="n">
        <v>10.46</v>
      </c>
      <c r="O24" s="1491" t="n">
        <v>23.3</v>
      </c>
      <c r="P24" s="1491" t="n">
        <v>22.15</v>
      </c>
    </row>
    <row r="25" customFormat="false" ht="12.75" hidden="false" customHeight="false" outlineLevel="0" collapsed="false">
      <c r="A25" s="1010"/>
      <c r="B25" s="1010"/>
      <c r="C25" s="1488" t="s">
        <v>1284</v>
      </c>
      <c r="D25" s="1489" t="n">
        <v>12</v>
      </c>
      <c r="E25" s="996" t="s">
        <v>1287</v>
      </c>
      <c r="F25" s="1491" t="n">
        <v>98.1</v>
      </c>
      <c r="G25" s="1491" t="n">
        <v>99</v>
      </c>
      <c r="H25" s="1491" t="n">
        <v>99</v>
      </c>
      <c r="I25" s="951" t="n">
        <v>99.7</v>
      </c>
      <c r="J25" s="1491" t="n">
        <v>99.3</v>
      </c>
      <c r="K25" s="1491" t="n">
        <v>98.5</v>
      </c>
      <c r="L25" s="1491" t="n">
        <v>99.7</v>
      </c>
      <c r="M25" s="1491" t="n">
        <v>99.5</v>
      </c>
      <c r="N25" s="1491" t="n">
        <v>99.45</v>
      </c>
      <c r="O25" s="1491" t="n">
        <v>99.03</v>
      </c>
      <c r="P25" s="1491" t="n">
        <v>99.24</v>
      </c>
    </row>
    <row r="26" customFormat="false" ht="12.75" hidden="false" customHeight="false" outlineLevel="0" collapsed="false">
      <c r="A26" s="953"/>
      <c r="B26" s="953"/>
      <c r="C26" s="953"/>
      <c r="D26" s="953"/>
      <c r="E26" s="1041"/>
      <c r="F26" s="1491"/>
      <c r="G26" s="1491"/>
      <c r="J26" s="1491"/>
      <c r="K26" s="1491"/>
      <c r="L26" s="1491"/>
      <c r="M26" s="1491"/>
      <c r="N26" s="1491"/>
      <c r="O26" s="1491"/>
      <c r="P26" s="1491"/>
    </row>
    <row r="27" customFormat="false" ht="12.75" hidden="false" customHeight="false" outlineLevel="0" collapsed="false">
      <c r="A27" s="1010"/>
      <c r="B27" s="1489" t="n">
        <v>12</v>
      </c>
      <c r="C27" s="1488" t="s">
        <v>1286</v>
      </c>
      <c r="D27" s="1489" t="n">
        <v>18</v>
      </c>
      <c r="E27" s="1490" t="s">
        <v>1285</v>
      </c>
      <c r="F27" s="1491" t="n">
        <v>1.5</v>
      </c>
      <c r="G27" s="1491" t="n">
        <v>0.9</v>
      </c>
      <c r="H27" s="951" t="n">
        <v>0.9</v>
      </c>
      <c r="I27" s="951" t="n">
        <v>0.2</v>
      </c>
      <c r="J27" s="1491" t="n">
        <v>0.6</v>
      </c>
      <c r="K27" s="1491" t="n">
        <v>1.2</v>
      </c>
      <c r="L27" s="1491" t="n">
        <v>0.3</v>
      </c>
      <c r="M27" s="1491" t="n">
        <v>0.5</v>
      </c>
      <c r="N27" s="1491" t="n">
        <v>0.51</v>
      </c>
      <c r="O27" s="1491" t="n">
        <v>0.97</v>
      </c>
      <c r="P27" s="1491" t="n">
        <v>0.67</v>
      </c>
    </row>
    <row r="28" customFormat="false" ht="12.75" hidden="false" customHeight="false" outlineLevel="0" collapsed="false">
      <c r="A28" s="1010"/>
      <c r="B28" s="1489" t="n">
        <v>18</v>
      </c>
      <c r="C28" s="1488" t="s">
        <v>1286</v>
      </c>
      <c r="D28" s="1489" t="n">
        <v>24</v>
      </c>
      <c r="E28" s="1490" t="s">
        <v>1285</v>
      </c>
      <c r="F28" s="1491" t="n">
        <v>0.4</v>
      </c>
      <c r="G28" s="1492" t="n">
        <v>0</v>
      </c>
      <c r="H28" s="951" t="n">
        <v>0.1</v>
      </c>
      <c r="I28" s="951" t="n">
        <v>0.1</v>
      </c>
      <c r="J28" s="1492" t="n">
        <v>0</v>
      </c>
      <c r="K28" s="1491" t="n">
        <v>0.4</v>
      </c>
      <c r="L28" s="1491" t="n">
        <v>0</v>
      </c>
      <c r="M28" s="1491" t="n">
        <v>0</v>
      </c>
      <c r="N28" s="1491" t="n">
        <v>0</v>
      </c>
      <c r="O28" s="1491" t="n">
        <v>0</v>
      </c>
      <c r="P28" s="1491" t="n">
        <v>0.08</v>
      </c>
    </row>
    <row r="29" customFormat="false" ht="12.75" hidden="false" customHeight="false" outlineLevel="0" collapsed="false">
      <c r="A29" s="1010"/>
      <c r="B29" s="1489" t="n">
        <v>24</v>
      </c>
      <c r="C29" s="1488" t="s">
        <v>1286</v>
      </c>
      <c r="D29" s="1489" t="n">
        <v>36</v>
      </c>
      <c r="E29" s="1490" t="s">
        <v>1285</v>
      </c>
      <c r="F29" s="1491" t="n">
        <v>0.1</v>
      </c>
      <c r="G29" s="1492" t="n">
        <v>0</v>
      </c>
      <c r="H29" s="1491" t="n">
        <v>0</v>
      </c>
      <c r="I29" s="1491" t="n">
        <v>0</v>
      </c>
      <c r="J29" s="1491" t="n">
        <v>0</v>
      </c>
      <c r="K29" s="1491" t="n">
        <v>0</v>
      </c>
      <c r="L29" s="1491" t="n">
        <v>0</v>
      </c>
      <c r="M29" s="1491" t="n">
        <v>0</v>
      </c>
      <c r="N29" s="1491" t="n">
        <v>0</v>
      </c>
      <c r="O29" s="1491" t="n">
        <v>0</v>
      </c>
      <c r="P29" s="1491" t="n">
        <v>0</v>
      </c>
    </row>
    <row r="30" customFormat="false" ht="12.75" hidden="false" customHeight="false" outlineLevel="0" collapsed="false">
      <c r="A30" s="1010"/>
      <c r="B30" s="1473" t="s">
        <v>1288</v>
      </c>
      <c r="C30" s="1473"/>
      <c r="D30" s="1473"/>
      <c r="E30" s="1473"/>
      <c r="F30" s="1445" t="n">
        <v>0</v>
      </c>
      <c r="G30" s="1491" t="n">
        <v>0</v>
      </c>
      <c r="H30" s="1491" t="n">
        <v>0</v>
      </c>
      <c r="I30" s="1491" t="n">
        <v>0</v>
      </c>
      <c r="J30" s="1491" t="n">
        <v>0</v>
      </c>
      <c r="K30" s="1491" t="n">
        <v>0</v>
      </c>
      <c r="L30" s="1491" t="n">
        <v>0</v>
      </c>
      <c r="M30" s="1491" t="n">
        <v>0</v>
      </c>
      <c r="N30" s="1491" t="n">
        <v>0</v>
      </c>
      <c r="O30" s="1491" t="n">
        <v>0</v>
      </c>
      <c r="P30" s="1491" t="n">
        <v>0</v>
      </c>
    </row>
    <row r="31" customFormat="false" ht="12.75" hidden="false" customHeight="false" outlineLevel="0" collapsed="false">
      <c r="A31" s="953"/>
      <c r="B31" s="953"/>
      <c r="C31" s="953"/>
      <c r="D31" s="953"/>
      <c r="E31" s="953"/>
    </row>
    <row r="32" customFormat="false" ht="15" hidden="false" customHeight="true" outlineLevel="0" collapsed="false">
      <c r="A32" s="953" t="s">
        <v>1289</v>
      </c>
      <c r="B32" s="953"/>
      <c r="C32" s="953"/>
      <c r="D32" s="953"/>
    </row>
    <row r="33" customFormat="false" ht="12.75" hidden="false" customHeight="false" outlineLevel="0" collapsed="false">
      <c r="A33" s="953"/>
      <c r="B33" s="953"/>
      <c r="C33" s="953"/>
      <c r="D33" s="953"/>
      <c r="N33" s="1421" t="s">
        <v>1189</v>
      </c>
      <c r="O33" s="1421"/>
      <c r="P33" s="1421" t="s">
        <v>1189</v>
      </c>
    </row>
    <row r="34" customFormat="false" ht="12.75" hidden="false" customHeight="false" outlineLevel="0" collapsed="false">
      <c r="A34" s="953"/>
      <c r="B34" s="953"/>
      <c r="C34" s="953"/>
      <c r="D34" s="953"/>
    </row>
    <row r="35" customFormat="false" ht="12.75" hidden="false" customHeight="false" outlineLevel="0" collapsed="false">
      <c r="A35" s="953"/>
      <c r="B35" s="953"/>
      <c r="C35" s="953"/>
      <c r="D35" s="953"/>
    </row>
    <row r="36" customFormat="false" ht="12.75" hidden="false" customHeight="false" outlineLevel="0" collapsed="false">
      <c r="A36" s="953"/>
      <c r="B36" s="953"/>
      <c r="C36" s="953"/>
      <c r="D36" s="953"/>
    </row>
    <row r="37" customFormat="false" ht="15.75" hidden="false" customHeight="false" outlineLevel="0" collapsed="false">
      <c r="A37" s="1454" t="s">
        <v>1290</v>
      </c>
      <c r="B37" s="1454"/>
      <c r="C37" s="1454"/>
      <c r="D37" s="1454"/>
      <c r="E37" s="1454"/>
      <c r="F37" s="1454"/>
      <c r="G37" s="1454"/>
      <c r="H37" s="1454"/>
      <c r="I37" s="1454"/>
      <c r="J37" s="1454"/>
      <c r="K37" s="1454"/>
      <c r="L37" s="1454"/>
      <c r="M37" s="1454"/>
      <c r="N37" s="1454"/>
      <c r="O37" s="1454"/>
      <c r="P37" s="1454"/>
    </row>
    <row r="38" customFormat="false" ht="15.75" hidden="false" customHeight="false" outlineLevel="0" collapsed="false">
      <c r="A38" s="1454" t="s">
        <v>1291</v>
      </c>
      <c r="B38" s="1454"/>
      <c r="C38" s="1454"/>
      <c r="D38" s="1454"/>
      <c r="E38" s="1454"/>
      <c r="F38" s="1454"/>
      <c r="G38" s="1454"/>
      <c r="H38" s="1454"/>
      <c r="I38" s="1454"/>
      <c r="J38" s="1454"/>
      <c r="K38" s="1454"/>
      <c r="L38" s="1454"/>
      <c r="M38" s="1454"/>
      <c r="N38" s="1454"/>
      <c r="O38" s="1454"/>
      <c r="P38" s="1454"/>
    </row>
    <row r="39" customFormat="false" ht="12.75" hidden="false" customHeight="false" outlineLevel="0" collapsed="false">
      <c r="A39" s="1137"/>
      <c r="B39" s="1137"/>
      <c r="C39" s="1137"/>
      <c r="D39" s="1137"/>
      <c r="E39" s="1117"/>
      <c r="F39" s="1117"/>
      <c r="G39" s="1117"/>
      <c r="H39" s="1117"/>
      <c r="I39" s="1117"/>
      <c r="J39" s="1117"/>
      <c r="K39" s="1117"/>
      <c r="L39" s="1117"/>
      <c r="M39" s="1117"/>
      <c r="N39" s="1117"/>
      <c r="O39" s="1117"/>
      <c r="P39" s="1117"/>
    </row>
    <row r="40" customFormat="false" ht="12.75" hidden="false" customHeight="false" outlineLevel="0" collapsed="false">
      <c r="A40" s="1330"/>
      <c r="B40" s="1330"/>
      <c r="C40" s="1330"/>
      <c r="D40" s="1330"/>
      <c r="E40" s="1330"/>
      <c r="F40" s="1330"/>
      <c r="G40" s="1330"/>
      <c r="H40" s="1330"/>
      <c r="I40" s="1330"/>
      <c r="J40" s="1330"/>
      <c r="K40" s="1330"/>
      <c r="L40" s="1330"/>
      <c r="M40" s="1330"/>
      <c r="N40" s="1330"/>
      <c r="O40" s="1330"/>
      <c r="P40" s="1330"/>
    </row>
    <row r="41" customFormat="false" ht="12.75" hidden="false" customHeight="false" outlineLevel="0" collapsed="false">
      <c r="A41" s="953"/>
      <c r="B41" s="953"/>
      <c r="C41" s="953"/>
      <c r="D41" s="953"/>
      <c r="E41" s="1041"/>
      <c r="F41" s="1041"/>
      <c r="G41" s="1041"/>
      <c r="H41" s="1041"/>
      <c r="I41" s="1041"/>
      <c r="J41" s="1435"/>
      <c r="K41" s="1435"/>
      <c r="L41" s="1435"/>
      <c r="M41" s="1435"/>
      <c r="N41" s="1435"/>
      <c r="O41" s="1435"/>
    </row>
    <row r="42" customFormat="false" ht="12.75" hidden="false" customHeight="false" outlineLevel="0" collapsed="false">
      <c r="A42" s="1040" t="s">
        <v>356</v>
      </c>
      <c r="B42" s="1040"/>
      <c r="C42" s="1040"/>
      <c r="D42" s="1040"/>
      <c r="E42" s="1040"/>
      <c r="F42" s="1040" t="n">
        <v>1992</v>
      </c>
      <c r="G42" s="1040" t="n">
        <v>1995</v>
      </c>
      <c r="H42" s="1040" t="n">
        <v>1996</v>
      </c>
      <c r="I42" s="1040" t="n">
        <v>1997</v>
      </c>
      <c r="J42" s="1438" t="n">
        <v>1998</v>
      </c>
      <c r="K42" s="1438" t="n">
        <v>1999</v>
      </c>
      <c r="L42" s="1438" t="n">
        <v>2000</v>
      </c>
      <c r="M42" s="1438" t="n">
        <v>2001</v>
      </c>
      <c r="N42" s="1438" t="n">
        <v>2002</v>
      </c>
      <c r="O42" s="1438" t="n">
        <v>2003</v>
      </c>
      <c r="P42" s="1137" t="n">
        <v>2004</v>
      </c>
    </row>
    <row r="43" customFormat="false" ht="12.75" hidden="false" customHeight="false" outlineLevel="0" collapsed="false">
      <c r="A43" s="1330"/>
      <c r="B43" s="1330"/>
      <c r="C43" s="1330"/>
      <c r="D43" s="1330"/>
      <c r="E43" s="1439"/>
      <c r="F43" s="1439"/>
      <c r="G43" s="1439"/>
      <c r="H43" s="1439"/>
      <c r="I43" s="1439"/>
      <c r="J43" s="1440"/>
      <c r="K43" s="1440"/>
      <c r="L43" s="1440"/>
      <c r="M43" s="1440"/>
      <c r="N43" s="1440"/>
      <c r="O43" s="1440"/>
      <c r="P43" s="1330"/>
    </row>
    <row r="44" customFormat="false" ht="12.75" hidden="false" customHeight="false" outlineLevel="0" collapsed="false">
      <c r="A44" s="953"/>
      <c r="B44" s="953"/>
      <c r="C44" s="953"/>
      <c r="D44" s="953"/>
    </row>
    <row r="45" customFormat="false" ht="12.75" hidden="false" customHeight="false" outlineLevel="0" collapsed="false">
      <c r="A45" s="953"/>
      <c r="B45" s="953"/>
      <c r="C45" s="953"/>
      <c r="D45" s="953"/>
    </row>
    <row r="46" customFormat="false" ht="12.75" hidden="false" customHeight="false" outlineLevel="0" collapsed="false">
      <c r="A46" s="1459" t="s">
        <v>50</v>
      </c>
      <c r="B46" s="1459"/>
      <c r="C46" s="1459"/>
      <c r="D46" s="1459"/>
      <c r="E46" s="1459"/>
      <c r="F46" s="1459"/>
      <c r="G46" s="1459"/>
      <c r="H46" s="1459"/>
      <c r="I46" s="1459"/>
      <c r="J46" s="1459"/>
      <c r="K46" s="1459"/>
      <c r="L46" s="1459"/>
      <c r="M46" s="1459"/>
      <c r="N46" s="1459"/>
      <c r="O46" s="1459"/>
      <c r="P46" s="1459"/>
    </row>
    <row r="47" customFormat="false" ht="12.75" hidden="false" customHeight="false" outlineLevel="0" collapsed="false">
      <c r="A47" s="953"/>
      <c r="B47" s="953"/>
      <c r="C47" s="953"/>
      <c r="D47" s="953"/>
    </row>
    <row r="48" customFormat="false" ht="12.75" hidden="false" customHeight="false" outlineLevel="0" collapsed="false">
      <c r="A48" s="953"/>
      <c r="B48" s="953"/>
      <c r="C48" s="953"/>
      <c r="D48" s="953"/>
    </row>
    <row r="49" customFormat="false" ht="12.75" hidden="false" customHeight="false" outlineLevel="0" collapsed="false">
      <c r="A49" s="1467" t="s">
        <v>1292</v>
      </c>
      <c r="B49" s="1467"/>
      <c r="C49" s="1467"/>
      <c r="D49" s="1467"/>
      <c r="E49" s="1467"/>
      <c r="F49" s="1443" t="n">
        <v>360</v>
      </c>
      <c r="G49" s="1443" t="n">
        <v>413</v>
      </c>
      <c r="H49" s="1443" t="n">
        <v>430</v>
      </c>
      <c r="I49" s="1443" t="n">
        <v>298</v>
      </c>
      <c r="J49" s="1444" t="n">
        <v>266</v>
      </c>
      <c r="K49" s="1444" t="n">
        <v>247</v>
      </c>
      <c r="L49" s="1444" t="n">
        <v>251</v>
      </c>
      <c r="M49" s="1444" t="n">
        <v>271</v>
      </c>
      <c r="N49" s="1444" t="n">
        <v>214</v>
      </c>
      <c r="O49" s="1444" t="n">
        <v>216</v>
      </c>
      <c r="P49" s="1444" t="n">
        <v>228</v>
      </c>
    </row>
    <row r="50" customFormat="false" ht="12.75" hidden="false" customHeight="false" outlineLevel="0" collapsed="false">
      <c r="A50" s="953"/>
      <c r="B50" s="953"/>
      <c r="C50" s="953"/>
      <c r="D50" s="953"/>
      <c r="J50" s="953"/>
      <c r="K50" s="953"/>
      <c r="L50" s="953"/>
      <c r="M50" s="953"/>
      <c r="N50" s="953"/>
      <c r="O50" s="953"/>
      <c r="P50" s="953"/>
    </row>
    <row r="51" customFormat="false" ht="12.75" hidden="false" customHeight="false" outlineLevel="0" collapsed="false">
      <c r="A51" s="953"/>
      <c r="B51" s="953"/>
      <c r="C51" s="953"/>
      <c r="D51" s="953"/>
      <c r="J51" s="953"/>
      <c r="K51" s="953"/>
      <c r="L51" s="953"/>
      <c r="M51" s="953"/>
      <c r="N51" s="953"/>
      <c r="O51" s="953"/>
      <c r="P51" s="953"/>
    </row>
    <row r="52" customFormat="false" ht="12.75" hidden="false" customHeight="false" outlineLevel="0" collapsed="false">
      <c r="A52" s="953"/>
      <c r="B52" s="953"/>
      <c r="C52" s="953"/>
      <c r="D52" s="953"/>
      <c r="J52" s="953"/>
      <c r="K52" s="953"/>
      <c r="L52" s="953"/>
      <c r="M52" s="953"/>
      <c r="N52" s="953"/>
      <c r="O52" s="953"/>
      <c r="P52" s="953"/>
    </row>
    <row r="53" customFormat="false" ht="12.75" hidden="false" customHeight="false" outlineLevel="0" collapsed="false">
      <c r="A53" s="1459" t="s">
        <v>793</v>
      </c>
      <c r="B53" s="1459"/>
      <c r="C53" s="1459"/>
      <c r="D53" s="1459"/>
      <c r="E53" s="1459"/>
      <c r="F53" s="1459"/>
      <c r="G53" s="1459"/>
      <c r="H53" s="1459"/>
      <c r="I53" s="1459"/>
      <c r="J53" s="1459"/>
      <c r="K53" s="1459"/>
      <c r="L53" s="1459"/>
      <c r="M53" s="1459"/>
      <c r="N53" s="1459"/>
      <c r="O53" s="1459"/>
      <c r="P53" s="1459"/>
    </row>
    <row r="54" customFormat="false" ht="12.75" hidden="false" customHeight="false" outlineLevel="0" collapsed="false">
      <c r="A54" s="953"/>
      <c r="B54" s="953"/>
      <c r="C54" s="953"/>
      <c r="D54" s="953"/>
      <c r="J54" s="953"/>
      <c r="K54" s="953"/>
      <c r="L54" s="953"/>
      <c r="M54" s="953"/>
      <c r="N54" s="953"/>
      <c r="O54" s="953"/>
      <c r="P54" s="953"/>
    </row>
    <row r="55" customFormat="false" ht="12.75" hidden="false" customHeight="false" outlineLevel="0" collapsed="false">
      <c r="A55" s="1449" t="s">
        <v>1283</v>
      </c>
      <c r="B55" s="1449"/>
      <c r="C55" s="1449"/>
      <c r="D55" s="1449"/>
      <c r="E55" s="1487"/>
      <c r="J55" s="953"/>
      <c r="K55" s="953"/>
      <c r="L55" s="953"/>
      <c r="M55" s="953"/>
      <c r="N55" s="953"/>
      <c r="O55" s="953"/>
      <c r="P55" s="953"/>
    </row>
    <row r="56" customFormat="false" ht="12.75" hidden="false" customHeight="false" outlineLevel="0" collapsed="false">
      <c r="A56" s="1488"/>
      <c r="B56" s="1489"/>
      <c r="C56" s="1488" t="s">
        <v>1284</v>
      </c>
      <c r="D56" s="1489" t="n">
        <v>6</v>
      </c>
      <c r="E56" s="1490" t="s">
        <v>1285</v>
      </c>
      <c r="F56" s="1491" t="n">
        <v>10.6</v>
      </c>
      <c r="G56" s="1491" t="n">
        <v>10.2</v>
      </c>
      <c r="H56" s="1491" t="n">
        <v>7.2</v>
      </c>
      <c r="I56" s="1491" t="n">
        <v>14.4</v>
      </c>
      <c r="J56" s="954" t="n">
        <v>20.3</v>
      </c>
      <c r="K56" s="954" t="n">
        <v>23.1</v>
      </c>
      <c r="L56" s="954" t="n">
        <v>16.7</v>
      </c>
      <c r="M56" s="954" t="n">
        <v>14.4</v>
      </c>
      <c r="N56" s="954" t="n">
        <v>13.08</v>
      </c>
      <c r="O56" s="954" t="n">
        <v>12.04</v>
      </c>
      <c r="P56" s="954" t="n">
        <v>10.09</v>
      </c>
    </row>
    <row r="57" customFormat="false" ht="12.75" hidden="false" customHeight="false" outlineLevel="0" collapsed="false">
      <c r="A57" s="1488"/>
      <c r="B57" s="1489" t="n">
        <v>6</v>
      </c>
      <c r="C57" s="1488" t="s">
        <v>1286</v>
      </c>
      <c r="D57" s="1489" t="n">
        <v>12</v>
      </c>
      <c r="E57" s="1490" t="s">
        <v>1285</v>
      </c>
      <c r="F57" s="1491" t="n">
        <v>9.7</v>
      </c>
      <c r="G57" s="1491" t="n">
        <v>39.5</v>
      </c>
      <c r="H57" s="1491" t="n">
        <v>34</v>
      </c>
      <c r="I57" s="1491" t="n">
        <v>41.6</v>
      </c>
      <c r="J57" s="954" t="n">
        <v>42.5</v>
      </c>
      <c r="K57" s="954" t="n">
        <v>45.8</v>
      </c>
      <c r="L57" s="954" t="n">
        <v>44.6</v>
      </c>
      <c r="M57" s="954" t="n">
        <v>55.3505535055351</v>
      </c>
      <c r="N57" s="954" t="n">
        <v>48.13</v>
      </c>
      <c r="O57" s="954" t="n">
        <v>54.63</v>
      </c>
      <c r="P57" s="954" t="n">
        <v>60.53</v>
      </c>
    </row>
    <row r="58" customFormat="false" ht="12.75" hidden="false" customHeight="false" outlineLevel="0" collapsed="false">
      <c r="A58" s="1488"/>
      <c r="B58" s="1489" t="n">
        <v>12</v>
      </c>
      <c r="C58" s="1488" t="s">
        <v>1286</v>
      </c>
      <c r="D58" s="1489" t="n">
        <v>18</v>
      </c>
      <c r="E58" s="1490" t="s">
        <v>1285</v>
      </c>
      <c r="F58" s="1491" t="n">
        <v>14.4</v>
      </c>
      <c r="G58" s="1491" t="n">
        <v>24.5</v>
      </c>
      <c r="H58" s="1491" t="n">
        <v>40</v>
      </c>
      <c r="I58" s="1491" t="n">
        <v>27.9</v>
      </c>
      <c r="J58" s="954" t="n">
        <v>27.1</v>
      </c>
      <c r="K58" s="954" t="n">
        <v>27.1</v>
      </c>
      <c r="L58" s="954" t="n">
        <v>35.5</v>
      </c>
      <c r="M58" s="954" t="n">
        <v>28</v>
      </c>
      <c r="N58" s="954" t="n">
        <v>34.11</v>
      </c>
      <c r="O58" s="954" t="n">
        <v>31.02</v>
      </c>
      <c r="P58" s="954" t="n">
        <v>25.44</v>
      </c>
    </row>
    <row r="59" customFormat="false" ht="12.75" hidden="false" customHeight="false" outlineLevel="0" collapsed="false">
      <c r="A59" s="1488"/>
      <c r="B59" s="1489" t="n">
        <v>18</v>
      </c>
      <c r="C59" s="1488" t="s">
        <v>1286</v>
      </c>
      <c r="D59" s="1489" t="n">
        <v>24</v>
      </c>
      <c r="E59" s="1490" t="s">
        <v>1285</v>
      </c>
      <c r="F59" s="1491" t="n">
        <v>19.2</v>
      </c>
      <c r="G59" s="1491" t="n">
        <v>16.2</v>
      </c>
      <c r="H59" s="1491" t="n">
        <v>10.9</v>
      </c>
      <c r="I59" s="1491" t="n">
        <v>6.4</v>
      </c>
      <c r="J59" s="954" t="n">
        <v>7.9</v>
      </c>
      <c r="K59" s="954" t="n">
        <v>3.6</v>
      </c>
      <c r="L59" s="954" t="n">
        <v>3.2</v>
      </c>
      <c r="M59" s="954" t="n">
        <v>2.2</v>
      </c>
      <c r="N59" s="954" t="n">
        <v>3.74</v>
      </c>
      <c r="O59" s="954" t="n">
        <v>2.31</v>
      </c>
      <c r="P59" s="954" t="n">
        <v>3.95</v>
      </c>
    </row>
    <row r="60" customFormat="false" ht="12.75" hidden="false" customHeight="false" outlineLevel="0" collapsed="false">
      <c r="A60" s="1010"/>
      <c r="B60" s="1010"/>
      <c r="C60" s="1488" t="s">
        <v>1284</v>
      </c>
      <c r="D60" s="1489" t="n">
        <v>24</v>
      </c>
      <c r="E60" s="996" t="s">
        <v>1287</v>
      </c>
      <c r="F60" s="1491" t="n">
        <v>53.9</v>
      </c>
      <c r="G60" s="1491" t="n">
        <v>90.3</v>
      </c>
      <c r="H60" s="1491" t="n">
        <v>92.1</v>
      </c>
      <c r="I60" s="1491" t="n">
        <v>90.3</v>
      </c>
      <c r="J60" s="954" t="n">
        <v>97.7</v>
      </c>
      <c r="K60" s="954" t="n">
        <v>99.6</v>
      </c>
      <c r="L60" s="954" t="n">
        <v>100</v>
      </c>
      <c r="M60" s="954" t="n">
        <v>100</v>
      </c>
      <c r="N60" s="954" t="n">
        <v>99.07</v>
      </c>
      <c r="O60" s="954" t="n">
        <v>100</v>
      </c>
      <c r="P60" s="954" t="n">
        <v>100</v>
      </c>
    </row>
    <row r="61" customFormat="false" ht="12.75" hidden="false" customHeight="false" outlineLevel="0" collapsed="false">
      <c r="A61" s="953"/>
      <c r="B61" s="953"/>
      <c r="C61" s="953"/>
      <c r="D61" s="953"/>
      <c r="E61" s="1041"/>
      <c r="F61" s="1491"/>
      <c r="G61" s="1491"/>
      <c r="H61" s="1491"/>
      <c r="I61" s="1491"/>
      <c r="J61" s="954"/>
      <c r="K61" s="954"/>
      <c r="L61" s="954"/>
      <c r="M61" s="954"/>
      <c r="N61" s="954"/>
      <c r="O61" s="954"/>
      <c r="P61" s="954"/>
    </row>
    <row r="62" customFormat="false" ht="12.75" hidden="false" customHeight="false" outlineLevel="0" collapsed="false">
      <c r="A62" s="1010"/>
      <c r="B62" s="1489" t="n">
        <v>24</v>
      </c>
      <c r="C62" s="1488" t="s">
        <v>1286</v>
      </c>
      <c r="D62" s="1489" t="n">
        <v>36</v>
      </c>
      <c r="E62" s="1490" t="s">
        <v>1285</v>
      </c>
      <c r="F62" s="1491" t="n">
        <v>21.1</v>
      </c>
      <c r="G62" s="1491" t="n">
        <v>9.4</v>
      </c>
      <c r="H62" s="1491" t="n">
        <v>7.4</v>
      </c>
      <c r="I62" s="1491" t="n">
        <v>9.1</v>
      </c>
      <c r="J62" s="954" t="n">
        <v>1.9</v>
      </c>
      <c r="K62" s="954" t="n">
        <v>0.4</v>
      </c>
      <c r="L62" s="954" t="n">
        <v>0</v>
      </c>
      <c r="M62" s="954" t="n">
        <v>0</v>
      </c>
      <c r="N62" s="954" t="n">
        <v>0.93</v>
      </c>
      <c r="O62" s="954" t="n">
        <v>0</v>
      </c>
      <c r="P62" s="954" t="n">
        <v>0</v>
      </c>
    </row>
    <row r="63" customFormat="false" ht="12.75" hidden="false" customHeight="false" outlineLevel="0" collapsed="false">
      <c r="A63" s="1010"/>
      <c r="B63" s="1473" t="s">
        <v>1288</v>
      </c>
      <c r="C63" s="1473"/>
      <c r="D63" s="1473"/>
      <c r="E63" s="1473"/>
      <c r="F63" s="1491" t="n">
        <v>25</v>
      </c>
      <c r="G63" s="1491" t="n">
        <v>0.2</v>
      </c>
      <c r="H63" s="1491" t="n">
        <v>0.5</v>
      </c>
      <c r="I63" s="1491" t="n">
        <v>0.7</v>
      </c>
      <c r="J63" s="954" t="n">
        <v>0.4</v>
      </c>
      <c r="K63" s="954" t="n">
        <v>0</v>
      </c>
      <c r="L63" s="954" t="n">
        <v>0</v>
      </c>
      <c r="M63" s="954" t="n">
        <v>0</v>
      </c>
      <c r="N63" s="954" t="n">
        <v>0</v>
      </c>
      <c r="O63" s="954" t="n">
        <v>0</v>
      </c>
      <c r="P63" s="954" t="n">
        <v>0</v>
      </c>
    </row>
    <row r="64" customFormat="false" ht="12.75" hidden="false" customHeight="false" outlineLevel="0" collapsed="false">
      <c r="A64" s="1330"/>
      <c r="B64" s="1330"/>
      <c r="C64" s="1330"/>
      <c r="D64" s="1330"/>
      <c r="E64" s="953"/>
      <c r="L64" s="954"/>
      <c r="M64" s="954"/>
      <c r="N64" s="954"/>
      <c r="O64" s="954"/>
      <c r="P64" s="954"/>
    </row>
    <row r="65" customFormat="false" ht="15" hidden="false" customHeight="true" outlineLevel="0" collapsed="false">
      <c r="A65" s="953" t="s">
        <v>1293</v>
      </c>
      <c r="B65" s="953"/>
      <c r="C65" s="953"/>
      <c r="D65" s="953"/>
      <c r="L65" s="954"/>
      <c r="M65" s="954"/>
      <c r="N65" s="954"/>
      <c r="O65" s="954"/>
      <c r="P65" s="954"/>
    </row>
    <row r="66" customFormat="false" ht="12.75" hidden="false" customHeight="false" outlineLevel="0" collapsed="false">
      <c r="L66" s="954"/>
      <c r="M66" s="954"/>
      <c r="N66" s="1421"/>
      <c r="O66" s="1421"/>
      <c r="P66" s="1421" t="s">
        <v>1189</v>
      </c>
    </row>
    <row r="67" customFormat="false" ht="12.75" hidden="false" customHeight="false" outlineLevel="0" collapsed="false">
      <c r="L67" s="954"/>
      <c r="M67" s="954"/>
      <c r="N67" s="954"/>
      <c r="O67" s="954"/>
      <c r="P67" s="954"/>
    </row>
    <row r="68" customFormat="false" ht="12.75" hidden="false" customHeight="false" outlineLevel="0" collapsed="false">
      <c r="L68" s="1491"/>
      <c r="M68" s="1491"/>
      <c r="N68" s="1491"/>
      <c r="O68" s="1491"/>
      <c r="P68" s="1491"/>
    </row>
    <row r="69" customFormat="false" ht="12.75" hidden="false" customHeight="false" outlineLevel="0" collapsed="false">
      <c r="L69" s="1491"/>
      <c r="M69" s="1491"/>
      <c r="N69" s="1491"/>
      <c r="O69" s="1491"/>
      <c r="P69" s="1491"/>
    </row>
    <row r="70" customFormat="false" ht="12.75" hidden="false" customHeight="false" outlineLevel="0" collapsed="false">
      <c r="L70" s="1491"/>
      <c r="M70" s="1491"/>
      <c r="N70" s="1491"/>
      <c r="O70" s="1491"/>
      <c r="P70" s="1491"/>
    </row>
    <row r="71" customFormat="false" ht="12.75" hidden="false" customHeight="false" outlineLevel="0" collapsed="false">
      <c r="L71" s="1491"/>
      <c r="M71" s="1491"/>
      <c r="N71" s="1491"/>
      <c r="O71" s="1491"/>
      <c r="P71" s="1491"/>
    </row>
    <row r="72" customFormat="false" ht="12.75" hidden="false" customHeight="false" outlineLevel="0" collapsed="false">
      <c r="L72" s="1491"/>
      <c r="M72" s="1491"/>
      <c r="N72" s="1491"/>
      <c r="O72" s="1491"/>
      <c r="P72" s="1491"/>
    </row>
    <row r="73" customFormat="false" ht="12.75" hidden="false" customHeight="false" outlineLevel="0" collapsed="false">
      <c r="L73" s="1491"/>
      <c r="M73" s="1491"/>
      <c r="N73" s="1491"/>
      <c r="O73" s="1491"/>
      <c r="P73" s="1491"/>
    </row>
    <row r="74" customFormat="false" ht="12.75" hidden="false" customHeight="false" outlineLevel="0" collapsed="false">
      <c r="L74" s="1491"/>
      <c r="M74" s="1491"/>
      <c r="N74" s="1491"/>
      <c r="O74" s="1491"/>
      <c r="P74" s="1491"/>
    </row>
    <row r="75" customFormat="false" ht="12.75" hidden="false" customHeight="false" outlineLevel="0" collapsed="false">
      <c r="L75" s="1491"/>
      <c r="M75" s="1491"/>
      <c r="N75" s="1491"/>
      <c r="O75" s="1491"/>
      <c r="P75" s="1491"/>
    </row>
    <row r="76" customFormat="false" ht="12.75" hidden="false" customHeight="false" outlineLevel="0" collapsed="false">
      <c r="L76" s="1491"/>
      <c r="M76" s="1491"/>
      <c r="N76" s="1491"/>
      <c r="O76" s="1491"/>
      <c r="P76" s="1491"/>
    </row>
    <row r="77" customFormat="false" ht="12.75" hidden="false" customHeight="false" outlineLevel="0" collapsed="false">
      <c r="L77" s="1491"/>
      <c r="M77" s="1491"/>
      <c r="N77" s="1491"/>
      <c r="O77" s="1491"/>
      <c r="P77" s="1491"/>
    </row>
    <row r="78" customFormat="false" ht="12.75" hidden="false" customHeight="false" outlineLevel="0" collapsed="false">
      <c r="L78" s="1491"/>
      <c r="M78" s="1491"/>
      <c r="N78" s="1491"/>
      <c r="O78" s="1491"/>
      <c r="P78" s="1491"/>
    </row>
    <row r="79" customFormat="false" ht="12.75" hidden="false" customHeight="false" outlineLevel="0" collapsed="false">
      <c r="L79" s="1491"/>
      <c r="M79" s="1491"/>
      <c r="N79" s="1491"/>
      <c r="O79" s="1491"/>
      <c r="P79" s="1491"/>
    </row>
    <row r="80" customFormat="false" ht="12.75" hidden="false" customHeight="false" outlineLevel="0" collapsed="false">
      <c r="L80" s="1491"/>
      <c r="M80" s="1491"/>
      <c r="N80" s="1491"/>
      <c r="O80" s="1491"/>
      <c r="P80" s="1491"/>
    </row>
    <row r="81" customFormat="false" ht="12.75" hidden="false" customHeight="false" outlineLevel="0" collapsed="false">
      <c r="L81" s="1491"/>
      <c r="M81" s="1491"/>
      <c r="N81" s="1491"/>
      <c r="O81" s="1491"/>
      <c r="P81" s="1491"/>
    </row>
    <row r="82" customFormat="false" ht="12.75" hidden="false" customHeight="false" outlineLevel="0" collapsed="false">
      <c r="L82" s="1491"/>
      <c r="M82" s="1491"/>
      <c r="N82" s="1491"/>
      <c r="O82" s="1491"/>
      <c r="P82" s="1491"/>
    </row>
    <row r="83" customFormat="false" ht="12.75" hidden="false" customHeight="false" outlineLevel="0" collapsed="false">
      <c r="L83" s="1491"/>
      <c r="M83" s="1491"/>
      <c r="N83" s="1491"/>
      <c r="O83" s="1491"/>
      <c r="P83" s="1491"/>
    </row>
    <row r="84" customFormat="false" ht="12.75" hidden="false" customHeight="false" outlineLevel="0" collapsed="false">
      <c r="L84" s="1491"/>
      <c r="M84" s="1491"/>
      <c r="N84" s="1491"/>
      <c r="O84" s="1491"/>
      <c r="P84" s="1491"/>
    </row>
    <row r="85" customFormat="false" ht="12.75" hidden="false" customHeight="false" outlineLevel="0" collapsed="false">
      <c r="L85" s="1491"/>
      <c r="M85" s="1491"/>
      <c r="N85" s="1491"/>
      <c r="O85" s="1491"/>
      <c r="P85" s="1491"/>
    </row>
    <row r="86" customFormat="false" ht="12.75" hidden="false" customHeight="false" outlineLevel="0" collapsed="false">
      <c r="L86" s="1491"/>
      <c r="M86" s="1491"/>
      <c r="N86" s="1491"/>
      <c r="O86" s="1491"/>
      <c r="P86" s="1491"/>
    </row>
    <row r="87" customFormat="false" ht="14.25" hidden="false" customHeight="true" outlineLevel="0" collapsed="false">
      <c r="A87" s="1434" t="s">
        <v>139</v>
      </c>
      <c r="B87" s="1434"/>
      <c r="C87" s="1434"/>
      <c r="D87" s="1434"/>
      <c r="E87" s="1434"/>
      <c r="F87" s="1434"/>
      <c r="G87" s="1434"/>
      <c r="H87" s="1434"/>
      <c r="I87" s="1434"/>
    </row>
  </sheetData>
  <mergeCells count="16">
    <mergeCell ref="A1:P1"/>
    <mergeCell ref="A2:P2"/>
    <mergeCell ref="A3:P3"/>
    <mergeCell ref="A7:E7"/>
    <mergeCell ref="A11:P11"/>
    <mergeCell ref="A14:E14"/>
    <mergeCell ref="A18:P18"/>
    <mergeCell ref="B30:E30"/>
    <mergeCell ref="A37:P37"/>
    <mergeCell ref="A38:P38"/>
    <mergeCell ref="A42:E42"/>
    <mergeCell ref="A46:P46"/>
    <mergeCell ref="A49:E49"/>
    <mergeCell ref="A53:P53"/>
    <mergeCell ref="B63:E63"/>
    <mergeCell ref="A87:I87"/>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13" useFirstPageNumber="true" horizontalDpi="300" verticalDpi="300" copies="1"/>
  <headerFooter differentFirst="false" differentOddEven="false">
    <oddHeader/>
    <oddFooter>&amp;C&amp;"MetaNormalLF-Roman,Regular"- &amp;P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6.7"/>
    <col collapsed="false" customWidth="true" hidden="false" outlineLevel="0" max="2" min="2" style="951" width="44.41"/>
    <col collapsed="false" customWidth="true" hidden="false" outlineLevel="0" max="4" min="3" style="951" width="12.7"/>
    <col collapsed="false" customWidth="true" hidden="false" outlineLevel="0" max="7" min="5" style="951" width="13.7"/>
    <col collapsed="false" customWidth="true" hidden="false" outlineLevel="0" max="8" min="8" style="951" width="11.7"/>
    <col collapsed="false" customWidth="false" hidden="false" outlineLevel="0" max="257" min="9" style="951" width="11.42"/>
  </cols>
  <sheetData>
    <row r="1" customFormat="false" ht="20.25" hidden="false" customHeight="false" outlineLevel="0" collapsed="false">
      <c r="A1" s="1453" t="s">
        <v>1200</v>
      </c>
      <c r="B1" s="1453"/>
      <c r="C1" s="1453"/>
      <c r="D1" s="1453"/>
      <c r="E1" s="1453"/>
      <c r="F1" s="1453"/>
      <c r="G1" s="1453"/>
      <c r="H1" s="1453"/>
    </row>
    <row r="2" customFormat="false" ht="15.75" hidden="false" customHeight="false" outlineLevel="0" collapsed="false">
      <c r="A2" s="1454" t="s">
        <v>1236</v>
      </c>
      <c r="B2" s="1454"/>
      <c r="C2" s="1454"/>
      <c r="D2" s="1454"/>
      <c r="E2" s="1454"/>
      <c r="F2" s="1454"/>
      <c r="G2" s="1454"/>
      <c r="H2" s="1454"/>
    </row>
    <row r="3" customFormat="false" ht="15.75" hidden="false" customHeight="false" outlineLevel="0" collapsed="false">
      <c r="A3" s="1454" t="s">
        <v>1294</v>
      </c>
      <c r="B3" s="1454"/>
      <c r="C3" s="1454"/>
      <c r="D3" s="1454"/>
      <c r="E3" s="1454"/>
      <c r="F3" s="1454"/>
      <c r="G3" s="1454"/>
      <c r="H3" s="1454"/>
    </row>
    <row r="4" customFormat="false" ht="12.75" hidden="false" customHeight="false" outlineLevel="0" collapsed="false">
      <c r="A4" s="953"/>
      <c r="B4" s="953"/>
      <c r="C4" s="1330"/>
      <c r="D4" s="1330"/>
      <c r="E4" s="1330"/>
      <c r="F4" s="1330"/>
      <c r="G4" s="1330"/>
      <c r="H4" s="1330"/>
    </row>
    <row r="5" customFormat="false" ht="12.75" hidden="false" customHeight="false" outlineLevel="0" collapsed="false">
      <c r="A5" s="1493"/>
      <c r="B5" s="1494"/>
      <c r="D5" s="1041"/>
      <c r="E5" s="1040"/>
      <c r="F5" s="1434" t="s">
        <v>1206</v>
      </c>
      <c r="G5" s="1434" t="s">
        <v>1207</v>
      </c>
    </row>
    <row r="6" customFormat="false" ht="12.75" hidden="false" customHeight="false" outlineLevel="0" collapsed="false">
      <c r="A6" s="1137"/>
      <c r="B6" s="1040"/>
      <c r="C6" s="1040" t="s">
        <v>596</v>
      </c>
      <c r="D6" s="1040"/>
      <c r="E6" s="1040" t="s">
        <v>1295</v>
      </c>
      <c r="F6" s="1434"/>
      <c r="G6" s="1434"/>
      <c r="H6" s="1117" t="s">
        <v>1255</v>
      </c>
    </row>
    <row r="7" customFormat="false" ht="14.25" hidden="false" customHeight="false" outlineLevel="0" collapsed="false">
      <c r="A7" s="1040" t="s">
        <v>1296</v>
      </c>
      <c r="B7" s="1040"/>
      <c r="C7" s="1040" t="s">
        <v>198</v>
      </c>
      <c r="D7" s="1040"/>
      <c r="E7" s="1040" t="s">
        <v>1297</v>
      </c>
      <c r="F7" s="1434"/>
      <c r="G7" s="1434"/>
      <c r="H7" s="1117" t="s">
        <v>1256</v>
      </c>
    </row>
    <row r="8" customFormat="false" ht="12.75" hidden="false" customHeight="false" outlineLevel="0" collapsed="false">
      <c r="A8" s="1137"/>
      <c r="B8" s="1040"/>
      <c r="C8" s="1330"/>
      <c r="D8" s="1439"/>
      <c r="E8" s="1458"/>
      <c r="F8" s="1434"/>
      <c r="G8" s="1434"/>
      <c r="H8" s="1330"/>
    </row>
    <row r="9" customFormat="false" ht="12.75" hidden="false" customHeight="false" outlineLevel="0" collapsed="false">
      <c r="A9" s="1464"/>
      <c r="B9" s="1458"/>
      <c r="C9" s="1458" t="s">
        <v>50</v>
      </c>
      <c r="D9" s="1458" t="s">
        <v>793</v>
      </c>
      <c r="E9" s="1464" t="s">
        <v>50</v>
      </c>
      <c r="F9" s="1464"/>
      <c r="G9" s="1464"/>
      <c r="H9" s="1464"/>
    </row>
    <row r="10" customFormat="false" ht="12.75" hidden="false" customHeight="false" outlineLevel="0" collapsed="false">
      <c r="A10" s="953"/>
      <c r="B10" s="1041"/>
    </row>
    <row r="11" customFormat="false" ht="12.75" hidden="false" customHeight="false" outlineLevel="0" collapsed="false">
      <c r="A11" s="953"/>
      <c r="B11" s="1041"/>
    </row>
    <row r="12" customFormat="false" ht="12.75" hidden="false" customHeight="false" outlineLevel="0" collapsed="false">
      <c r="A12" s="1467" t="s">
        <v>1298</v>
      </c>
      <c r="B12" s="1467"/>
      <c r="C12" s="1468" t="n">
        <v>2080</v>
      </c>
      <c r="D12" s="1469" t="n">
        <v>100</v>
      </c>
      <c r="E12" s="1468" t="n">
        <v>135</v>
      </c>
      <c r="F12" s="1468" t="n">
        <v>1186</v>
      </c>
      <c r="G12" s="1468" t="n">
        <v>271</v>
      </c>
      <c r="H12" s="1468" t="n">
        <v>488</v>
      </c>
    </row>
    <row r="13" customFormat="false" ht="24.95" hidden="false" customHeight="true" outlineLevel="0" collapsed="false">
      <c r="A13" s="1473" t="s">
        <v>1299</v>
      </c>
      <c r="B13" s="1473"/>
      <c r="C13" s="1470" t="n">
        <v>345</v>
      </c>
      <c r="D13" s="954" t="n">
        <v>16.5865384615385</v>
      </c>
      <c r="E13" s="1470" t="n">
        <v>0</v>
      </c>
      <c r="F13" s="1470" t="n">
        <v>243</v>
      </c>
      <c r="G13" s="1470" t="n">
        <v>29</v>
      </c>
      <c r="H13" s="1470" t="n">
        <v>73</v>
      </c>
    </row>
    <row r="14" customFormat="false" ht="12.75" hidden="false" customHeight="false" outlineLevel="0" collapsed="false">
      <c r="A14" s="1495" t="s">
        <v>1300</v>
      </c>
      <c r="B14" s="1000" t="s">
        <v>1301</v>
      </c>
      <c r="C14" s="1470" t="n">
        <v>18</v>
      </c>
      <c r="D14" s="954" t="n">
        <v>0.865384615384615</v>
      </c>
      <c r="E14" s="1470" t="n">
        <v>0</v>
      </c>
      <c r="F14" s="1470" t="n">
        <v>7</v>
      </c>
      <c r="G14" s="1470" t="n">
        <v>6</v>
      </c>
      <c r="H14" s="1470" t="n">
        <v>5</v>
      </c>
    </row>
    <row r="15" customFormat="false" ht="12.75" hidden="false" customHeight="false" outlineLevel="0" collapsed="false">
      <c r="A15" s="1010"/>
      <c r="B15" s="996" t="s">
        <v>1302</v>
      </c>
      <c r="C15" s="1470" t="n">
        <v>325</v>
      </c>
      <c r="D15" s="954" t="n">
        <v>15.625</v>
      </c>
      <c r="E15" s="1470" t="n">
        <v>0</v>
      </c>
      <c r="F15" s="1470" t="n">
        <v>236</v>
      </c>
      <c r="G15" s="1470" t="n">
        <v>23</v>
      </c>
      <c r="H15" s="1470" t="n">
        <v>66</v>
      </c>
    </row>
    <row r="16" customFormat="false" ht="24.95" hidden="false" customHeight="true" outlineLevel="0" collapsed="false">
      <c r="A16" s="1473" t="s">
        <v>1303</v>
      </c>
      <c r="B16" s="1473"/>
      <c r="C16" s="1470" t="n">
        <v>187</v>
      </c>
      <c r="D16" s="954" t="n">
        <v>8.99038461538462</v>
      </c>
      <c r="E16" s="1470" t="n">
        <v>7</v>
      </c>
      <c r="F16" s="1470" t="n">
        <v>103</v>
      </c>
      <c r="G16" s="1470" t="n">
        <v>59</v>
      </c>
      <c r="H16" s="1470" t="n">
        <v>18</v>
      </c>
    </row>
    <row r="17" customFormat="false" ht="12.75" hidden="false" customHeight="false" outlineLevel="0" collapsed="false">
      <c r="A17" s="1495" t="s">
        <v>1300</v>
      </c>
      <c r="B17" s="996" t="s">
        <v>1304</v>
      </c>
      <c r="C17" s="1470" t="n">
        <v>184</v>
      </c>
      <c r="D17" s="954" t="n">
        <v>8.84615384615385</v>
      </c>
      <c r="E17" s="1470" t="n">
        <v>7</v>
      </c>
      <c r="F17" s="1470" t="n">
        <v>103</v>
      </c>
      <c r="G17" s="1470" t="n">
        <v>59</v>
      </c>
      <c r="H17" s="1470" t="n">
        <v>15</v>
      </c>
    </row>
    <row r="18" customFormat="false" ht="24.95" hidden="false" customHeight="true" outlineLevel="0" collapsed="false">
      <c r="A18" s="1473" t="s">
        <v>1305</v>
      </c>
      <c r="B18" s="1473"/>
      <c r="C18" s="1470" t="n">
        <v>215</v>
      </c>
      <c r="D18" s="954" t="n">
        <v>10.3365384615385</v>
      </c>
      <c r="E18" s="1470" t="n">
        <v>4</v>
      </c>
      <c r="F18" s="1470" t="n">
        <v>137</v>
      </c>
      <c r="G18" s="1470" t="n">
        <v>41</v>
      </c>
      <c r="H18" s="1470" t="n">
        <v>33</v>
      </c>
    </row>
    <row r="19" customFormat="false" ht="12.75" hidden="false" customHeight="false" outlineLevel="0" collapsed="false">
      <c r="A19" s="1495" t="s">
        <v>1300</v>
      </c>
      <c r="B19" s="996" t="s">
        <v>1306</v>
      </c>
      <c r="C19" s="1470" t="n">
        <v>12</v>
      </c>
      <c r="D19" s="954" t="n">
        <v>0.576923076923077</v>
      </c>
      <c r="E19" s="1470" t="n">
        <v>1</v>
      </c>
      <c r="F19" s="1470" t="n">
        <v>10</v>
      </c>
      <c r="G19" s="1470" t="n">
        <v>1</v>
      </c>
      <c r="H19" s="1470" t="n">
        <v>0</v>
      </c>
    </row>
    <row r="20" customFormat="false" ht="12.75" hidden="false" customHeight="false" outlineLevel="0" collapsed="false">
      <c r="A20" s="1010"/>
      <c r="B20" s="996" t="s">
        <v>1307</v>
      </c>
      <c r="C20" s="1470" t="n">
        <v>37</v>
      </c>
      <c r="D20" s="954" t="n">
        <v>1.77884615384615</v>
      </c>
      <c r="E20" s="1470" t="n">
        <v>0</v>
      </c>
      <c r="F20" s="1470" t="n">
        <v>18</v>
      </c>
      <c r="G20" s="1470" t="n">
        <v>15</v>
      </c>
      <c r="H20" s="1470" t="n">
        <v>4</v>
      </c>
    </row>
    <row r="21" customFormat="false" ht="12.75" hidden="false" customHeight="false" outlineLevel="0" collapsed="false">
      <c r="A21" s="1010"/>
      <c r="B21" s="996" t="s">
        <v>1308</v>
      </c>
      <c r="C21" s="1470" t="n">
        <v>15</v>
      </c>
      <c r="D21" s="954" t="n">
        <v>0.721153846153846</v>
      </c>
      <c r="E21" s="1470" t="n">
        <v>1</v>
      </c>
      <c r="F21" s="1470" t="n">
        <v>7</v>
      </c>
      <c r="G21" s="1470" t="n">
        <v>4</v>
      </c>
      <c r="H21" s="1470" t="n">
        <v>3</v>
      </c>
    </row>
    <row r="22" customFormat="false" ht="12.75" hidden="false" customHeight="false" outlineLevel="0" collapsed="false">
      <c r="A22" s="953"/>
      <c r="B22" s="1041" t="s">
        <v>1309</v>
      </c>
      <c r="C22" s="1470"/>
      <c r="D22" s="954"/>
      <c r="E22" s="1470"/>
      <c r="F22" s="1470"/>
      <c r="G22" s="1470"/>
      <c r="H22" s="1470"/>
    </row>
    <row r="23" customFormat="false" ht="12.75" hidden="false" customHeight="false" outlineLevel="0" collapsed="false">
      <c r="A23" s="1010"/>
      <c r="B23" s="996" t="s">
        <v>1310</v>
      </c>
      <c r="C23" s="1470" t="n">
        <v>6</v>
      </c>
      <c r="D23" s="954" t="n">
        <v>0.288461538461539</v>
      </c>
      <c r="E23" s="1470" t="n">
        <v>0</v>
      </c>
      <c r="F23" s="1470" t="n">
        <v>4</v>
      </c>
      <c r="G23" s="1470" t="n">
        <v>2</v>
      </c>
      <c r="H23" s="1470" t="n">
        <v>0</v>
      </c>
    </row>
    <row r="24" customFormat="false" ht="12.75" hidden="false" customHeight="false" outlineLevel="0" collapsed="false">
      <c r="A24" s="1010"/>
      <c r="B24" s="996" t="s">
        <v>1311</v>
      </c>
      <c r="C24" s="1470" t="n">
        <v>18</v>
      </c>
      <c r="D24" s="954" t="n">
        <v>0.865384615384615</v>
      </c>
      <c r="E24" s="1470" t="n">
        <v>0</v>
      </c>
      <c r="F24" s="1470" t="n">
        <v>10</v>
      </c>
      <c r="G24" s="1470" t="n">
        <v>5</v>
      </c>
      <c r="H24" s="1470" t="n">
        <v>3</v>
      </c>
    </row>
    <row r="25" customFormat="false" ht="24.95" hidden="false" customHeight="true" outlineLevel="0" collapsed="false">
      <c r="A25" s="1473" t="s">
        <v>1312</v>
      </c>
      <c r="B25" s="1473"/>
      <c r="C25" s="1470" t="n">
        <v>250</v>
      </c>
      <c r="D25" s="954" t="n">
        <v>12.0192307692308</v>
      </c>
      <c r="E25" s="1470" t="n">
        <v>43</v>
      </c>
      <c r="F25" s="1470" t="n">
        <v>106</v>
      </c>
      <c r="G25" s="1470" t="n">
        <v>20</v>
      </c>
      <c r="H25" s="1470" t="n">
        <v>81</v>
      </c>
    </row>
    <row r="26" customFormat="false" ht="12.75" hidden="false" customHeight="false" outlineLevel="0" collapsed="false">
      <c r="A26" s="1495" t="s">
        <v>1300</v>
      </c>
      <c r="B26" s="996" t="s">
        <v>1313</v>
      </c>
      <c r="C26" s="1470" t="n">
        <v>154</v>
      </c>
      <c r="D26" s="954" t="n">
        <v>7.40384615384615</v>
      </c>
      <c r="E26" s="1470" t="n">
        <v>0</v>
      </c>
      <c r="F26" s="1470" t="n">
        <v>77</v>
      </c>
      <c r="G26" s="1470" t="n">
        <v>17</v>
      </c>
      <c r="H26" s="1470" t="n">
        <v>60</v>
      </c>
    </row>
    <row r="27" customFormat="false" ht="12.75" hidden="false" customHeight="false" outlineLevel="0" collapsed="false">
      <c r="A27" s="953" t="s">
        <v>1314</v>
      </c>
      <c r="B27" s="1041" t="s">
        <v>1315</v>
      </c>
      <c r="C27" s="1470"/>
      <c r="D27" s="954"/>
      <c r="E27" s="1470"/>
      <c r="F27" s="1470"/>
      <c r="G27" s="1470"/>
      <c r="H27" s="1470"/>
    </row>
    <row r="28" customFormat="false" ht="12.75" hidden="false" customHeight="false" outlineLevel="0" collapsed="false">
      <c r="A28" s="1010"/>
      <c r="B28" s="996" t="s">
        <v>1316</v>
      </c>
      <c r="C28" s="1470" t="n">
        <v>53</v>
      </c>
      <c r="D28" s="954" t="n">
        <v>2.54807692307692</v>
      </c>
      <c r="E28" s="1470" t="n">
        <v>31</v>
      </c>
      <c r="F28" s="1470" t="n">
        <v>11</v>
      </c>
      <c r="G28" s="1470" t="n">
        <v>1</v>
      </c>
      <c r="H28" s="1470" t="n">
        <v>10</v>
      </c>
    </row>
    <row r="29" customFormat="false" ht="24.95" hidden="false" customHeight="true" outlineLevel="0" collapsed="false">
      <c r="A29" s="1473" t="s">
        <v>1317</v>
      </c>
      <c r="B29" s="1473"/>
      <c r="C29" s="1470" t="n">
        <v>273</v>
      </c>
      <c r="D29" s="954" t="n">
        <v>13.125</v>
      </c>
      <c r="E29" s="1470" t="n">
        <v>3</v>
      </c>
      <c r="F29" s="1470" t="n">
        <v>134</v>
      </c>
      <c r="G29" s="1470" t="n">
        <v>52</v>
      </c>
      <c r="H29" s="1470" t="n">
        <v>84</v>
      </c>
    </row>
    <row r="30" customFormat="false" ht="12.75" hidden="false" customHeight="false" outlineLevel="0" collapsed="false">
      <c r="A30" s="1495" t="s">
        <v>1300</v>
      </c>
      <c r="B30" s="996" t="s">
        <v>1318</v>
      </c>
      <c r="C30" s="1470" t="n">
        <v>130</v>
      </c>
      <c r="D30" s="954" t="n">
        <v>6.25</v>
      </c>
      <c r="E30" s="1470" t="n">
        <v>0</v>
      </c>
      <c r="F30" s="1470" t="n">
        <v>59</v>
      </c>
      <c r="G30" s="1470" t="n">
        <v>24</v>
      </c>
      <c r="H30" s="1470" t="n">
        <v>47</v>
      </c>
    </row>
    <row r="31" customFormat="false" ht="12.75" hidden="false" customHeight="false" outlineLevel="0" collapsed="false">
      <c r="A31" s="1010"/>
      <c r="B31" s="996" t="s">
        <v>1319</v>
      </c>
      <c r="C31" s="1470" t="n">
        <v>4</v>
      </c>
      <c r="D31" s="954" t="n">
        <v>0.192307692307692</v>
      </c>
      <c r="E31" s="1470" t="n">
        <v>1</v>
      </c>
      <c r="F31" s="1470" t="n">
        <v>1</v>
      </c>
      <c r="G31" s="1470" t="n">
        <v>0</v>
      </c>
      <c r="H31" s="1470" t="n">
        <v>2</v>
      </c>
    </row>
    <row r="32" customFormat="false" ht="12.75" hidden="false" customHeight="false" outlineLevel="0" collapsed="false">
      <c r="A32" s="1010"/>
      <c r="B32" s="996" t="s">
        <v>1320</v>
      </c>
      <c r="C32" s="1470" t="n">
        <v>6</v>
      </c>
      <c r="D32" s="954" t="n">
        <v>0.288461538461539</v>
      </c>
      <c r="E32" s="1470" t="n">
        <v>0</v>
      </c>
      <c r="F32" s="1470" t="n">
        <v>4</v>
      </c>
      <c r="G32" s="1470" t="n">
        <v>1</v>
      </c>
      <c r="H32" s="1470" t="n">
        <v>1</v>
      </c>
    </row>
    <row r="33" customFormat="false" ht="12.75" hidden="false" customHeight="false" outlineLevel="0" collapsed="false">
      <c r="A33" s="953"/>
      <c r="B33" s="1041" t="s">
        <v>1321</v>
      </c>
      <c r="C33" s="1470"/>
      <c r="D33" s="954"/>
      <c r="E33" s="1470"/>
      <c r="F33" s="1470"/>
      <c r="G33" s="1470"/>
      <c r="H33" s="1470"/>
    </row>
    <row r="34" customFormat="false" ht="12.75" hidden="false" customHeight="false" outlineLevel="0" collapsed="false">
      <c r="A34" s="1010"/>
      <c r="B34" s="996" t="s">
        <v>1322</v>
      </c>
      <c r="C34" s="1470" t="n">
        <v>11</v>
      </c>
      <c r="D34" s="954" t="n">
        <v>0.528846153846154</v>
      </c>
      <c r="E34" s="1470" t="n">
        <v>0</v>
      </c>
      <c r="F34" s="1470" t="n">
        <v>5</v>
      </c>
      <c r="G34" s="1470" t="n">
        <v>3</v>
      </c>
      <c r="H34" s="1470" t="n">
        <v>3</v>
      </c>
    </row>
    <row r="35" customFormat="false" ht="24.95" hidden="false" customHeight="true" outlineLevel="0" collapsed="false">
      <c r="A35" s="1473" t="s">
        <v>1323</v>
      </c>
      <c r="B35" s="1473"/>
      <c r="C35" s="1470" t="n">
        <v>154</v>
      </c>
      <c r="D35" s="954" t="n">
        <v>7.40384615384615</v>
      </c>
      <c r="E35" s="1470" t="n">
        <v>3</v>
      </c>
      <c r="F35" s="1470" t="n">
        <v>71</v>
      </c>
      <c r="G35" s="1470" t="n">
        <v>21</v>
      </c>
      <c r="H35" s="1470" t="n">
        <v>59</v>
      </c>
    </row>
    <row r="36" customFormat="false" ht="12.75" hidden="false" customHeight="false" outlineLevel="0" collapsed="false">
      <c r="A36" s="1495" t="s">
        <v>1300</v>
      </c>
      <c r="B36" s="996" t="s">
        <v>1324</v>
      </c>
      <c r="C36" s="1470" t="n">
        <v>13</v>
      </c>
      <c r="D36" s="954" t="n">
        <v>0.625</v>
      </c>
      <c r="E36" s="1470" t="n">
        <v>0</v>
      </c>
      <c r="F36" s="1470" t="n">
        <v>10</v>
      </c>
      <c r="G36" s="1470" t="n">
        <v>2</v>
      </c>
      <c r="H36" s="1470" t="n">
        <v>1</v>
      </c>
    </row>
    <row r="37" customFormat="false" ht="12.75" hidden="false" customHeight="false" outlineLevel="0" collapsed="false">
      <c r="A37" s="1010"/>
      <c r="B37" s="996" t="s">
        <v>1325</v>
      </c>
      <c r="C37" s="1470" t="n">
        <v>6</v>
      </c>
      <c r="D37" s="954" t="n">
        <v>0.288461538461539</v>
      </c>
      <c r="E37" s="1470" t="n">
        <v>0</v>
      </c>
      <c r="F37" s="1470" t="n">
        <v>5</v>
      </c>
      <c r="G37" s="1470" t="n">
        <v>0</v>
      </c>
      <c r="H37" s="1470" t="n">
        <v>1</v>
      </c>
    </row>
    <row r="38" customFormat="false" ht="12.75" hidden="false" customHeight="false" outlineLevel="0" collapsed="false">
      <c r="A38" s="1010"/>
      <c r="B38" s="996" t="s">
        <v>1326</v>
      </c>
      <c r="C38" s="1470" t="n">
        <v>25</v>
      </c>
      <c r="D38" s="954" t="n">
        <v>1.20192307692308</v>
      </c>
      <c r="E38" s="1470" t="n">
        <v>0</v>
      </c>
      <c r="F38" s="1470" t="n">
        <v>0</v>
      </c>
      <c r="G38" s="1470" t="n">
        <v>0</v>
      </c>
      <c r="H38" s="1470" t="n">
        <v>25</v>
      </c>
    </row>
    <row r="39" customFormat="false" ht="12.75" hidden="false" customHeight="false" outlineLevel="0" collapsed="false">
      <c r="A39" s="1010"/>
      <c r="B39" s="996" t="s">
        <v>1327</v>
      </c>
      <c r="C39" s="1470" t="n">
        <v>10</v>
      </c>
      <c r="D39" s="954" t="n">
        <v>0.480769230769231</v>
      </c>
      <c r="E39" s="1470" t="n">
        <v>0</v>
      </c>
      <c r="F39" s="1470" t="n">
        <v>5</v>
      </c>
      <c r="G39" s="1470" t="n">
        <v>0</v>
      </c>
      <c r="H39" s="1470" t="n">
        <v>5</v>
      </c>
    </row>
    <row r="40" customFormat="false" ht="12.75" hidden="false" customHeight="false" outlineLevel="0" collapsed="false">
      <c r="A40" s="1010"/>
      <c r="B40" s="996" t="s">
        <v>1328</v>
      </c>
      <c r="C40" s="1470" t="n">
        <v>11</v>
      </c>
      <c r="D40" s="954" t="n">
        <v>0.528846153846154</v>
      </c>
      <c r="E40" s="1470" t="n">
        <v>0</v>
      </c>
      <c r="F40" s="1470" t="n">
        <v>10</v>
      </c>
      <c r="G40" s="1470" t="n">
        <v>0</v>
      </c>
      <c r="H40" s="1470" t="n">
        <v>1</v>
      </c>
    </row>
    <row r="41" customFormat="false" ht="12.75" hidden="false" customHeight="false" outlineLevel="0" collapsed="false">
      <c r="A41" s="1010"/>
      <c r="B41" s="996" t="s">
        <v>1329</v>
      </c>
      <c r="C41" s="1470" t="n">
        <v>18</v>
      </c>
      <c r="D41" s="954" t="n">
        <v>0.865384615384615</v>
      </c>
      <c r="E41" s="1470" t="n">
        <v>1</v>
      </c>
      <c r="F41" s="1470" t="n">
        <v>6</v>
      </c>
      <c r="G41" s="1470" t="n">
        <v>4</v>
      </c>
      <c r="H41" s="1470" t="n">
        <v>7</v>
      </c>
    </row>
    <row r="42" customFormat="false" ht="24.95" hidden="false" customHeight="true" outlineLevel="0" collapsed="false">
      <c r="A42" s="1473" t="s">
        <v>1330</v>
      </c>
      <c r="B42" s="1473"/>
      <c r="C42" s="1470" t="n">
        <v>241</v>
      </c>
      <c r="D42" s="954" t="n">
        <v>11.5865384615385</v>
      </c>
      <c r="E42" s="1470" t="n">
        <v>0</v>
      </c>
      <c r="F42" s="1470" t="n">
        <v>180</v>
      </c>
      <c r="G42" s="1470" t="n">
        <v>20</v>
      </c>
      <c r="H42" s="1470" t="n">
        <v>41</v>
      </c>
    </row>
    <row r="43" customFormat="false" ht="12.75" hidden="false" customHeight="false" outlineLevel="0" collapsed="false">
      <c r="A43" s="1495" t="s">
        <v>1331</v>
      </c>
      <c r="B43" s="996" t="s">
        <v>1332</v>
      </c>
      <c r="C43" s="1470" t="n">
        <v>200</v>
      </c>
      <c r="D43" s="954" t="n">
        <v>9.61538461538462</v>
      </c>
      <c r="E43" s="1470" t="n">
        <v>0</v>
      </c>
      <c r="F43" s="1470" t="n">
        <v>159</v>
      </c>
      <c r="G43" s="1470" t="n">
        <v>16</v>
      </c>
      <c r="H43" s="1470" t="n">
        <v>25</v>
      </c>
    </row>
    <row r="44" customFormat="false" ht="12.75" hidden="false" customHeight="false" outlineLevel="0" collapsed="false">
      <c r="A44" s="1010"/>
      <c r="B44" s="996" t="s">
        <v>1333</v>
      </c>
      <c r="C44" s="1470" t="n">
        <v>8</v>
      </c>
      <c r="D44" s="954" t="n">
        <v>0.384615384615385</v>
      </c>
      <c r="E44" s="1470" t="n">
        <v>0</v>
      </c>
      <c r="F44" s="1470" t="n">
        <v>5</v>
      </c>
      <c r="G44" s="1470" t="n">
        <v>2</v>
      </c>
      <c r="H44" s="1470" t="n">
        <v>1</v>
      </c>
    </row>
    <row r="45" customFormat="false" ht="12.75" hidden="false" customHeight="false" outlineLevel="0" collapsed="false">
      <c r="A45" s="1010"/>
      <c r="B45" s="996" t="s">
        <v>1334</v>
      </c>
      <c r="C45" s="1470" t="n">
        <v>17</v>
      </c>
      <c r="D45" s="954" t="n">
        <v>0.817307692307692</v>
      </c>
      <c r="E45" s="1470" t="n">
        <v>0</v>
      </c>
      <c r="F45" s="1470" t="n">
        <v>8</v>
      </c>
      <c r="G45" s="1470" t="n">
        <v>0</v>
      </c>
      <c r="H45" s="1470" t="n">
        <v>9</v>
      </c>
    </row>
    <row r="46" customFormat="false" ht="24.95" hidden="false" customHeight="true" outlineLevel="0" collapsed="false">
      <c r="A46" s="1473" t="s">
        <v>1335</v>
      </c>
      <c r="B46" s="1473"/>
      <c r="C46" s="1470" t="n">
        <v>147</v>
      </c>
      <c r="D46" s="954" t="n">
        <v>7.06730769230769</v>
      </c>
      <c r="E46" s="1470" t="n">
        <v>0</v>
      </c>
      <c r="F46" s="1470" t="n">
        <v>99</v>
      </c>
      <c r="G46" s="1470" t="n">
        <v>17</v>
      </c>
      <c r="H46" s="1470" t="n">
        <v>31</v>
      </c>
    </row>
    <row r="47" customFormat="false" ht="12.75" hidden="false" customHeight="false" outlineLevel="0" collapsed="false">
      <c r="A47" s="1495" t="s">
        <v>1300</v>
      </c>
      <c r="B47" s="996" t="s">
        <v>1336</v>
      </c>
      <c r="C47" s="1470" t="n">
        <v>14</v>
      </c>
      <c r="D47" s="954" t="n">
        <v>0.673076923076923</v>
      </c>
      <c r="E47" s="1470" t="n">
        <v>0</v>
      </c>
      <c r="F47" s="1470" t="n">
        <v>9</v>
      </c>
      <c r="G47" s="1470" t="n">
        <v>1</v>
      </c>
      <c r="H47" s="1470" t="n">
        <v>4</v>
      </c>
    </row>
    <row r="48" customFormat="false" ht="12.75" hidden="false" customHeight="false" outlineLevel="0" collapsed="false">
      <c r="A48" s="1010"/>
      <c r="B48" s="996" t="s">
        <v>1337</v>
      </c>
      <c r="C48" s="1470" t="n">
        <v>131</v>
      </c>
      <c r="D48" s="954" t="n">
        <v>6.29807692307692</v>
      </c>
      <c r="E48" s="1470" t="n">
        <v>0</v>
      </c>
      <c r="F48" s="1470" t="n">
        <v>90</v>
      </c>
      <c r="G48" s="1470" t="n">
        <v>16</v>
      </c>
      <c r="H48" s="1470" t="n">
        <v>25</v>
      </c>
    </row>
    <row r="49" customFormat="false" ht="24.95" hidden="false" customHeight="true" outlineLevel="0" collapsed="false">
      <c r="A49" s="1473" t="s">
        <v>1338</v>
      </c>
      <c r="B49" s="1473"/>
      <c r="C49" s="1470" t="n">
        <v>184</v>
      </c>
      <c r="D49" s="954" t="n">
        <v>8.84615384615385</v>
      </c>
      <c r="E49" s="1470" t="n">
        <v>75</v>
      </c>
      <c r="F49" s="1470" t="n">
        <v>51</v>
      </c>
      <c r="G49" s="1470" t="n">
        <v>9</v>
      </c>
      <c r="H49" s="1470" t="n">
        <v>49</v>
      </c>
    </row>
    <row r="50" customFormat="false" ht="12.75" hidden="false" customHeight="false" outlineLevel="0" collapsed="false">
      <c r="A50" s="1495" t="s">
        <v>1300</v>
      </c>
      <c r="B50" s="996" t="s">
        <v>1339</v>
      </c>
      <c r="C50" s="1470" t="n">
        <v>9</v>
      </c>
      <c r="D50" s="954" t="n">
        <v>0.432692307692308</v>
      </c>
      <c r="E50" s="1470" t="n">
        <v>0</v>
      </c>
      <c r="F50" s="1470" t="n">
        <v>6</v>
      </c>
      <c r="G50" s="1470" t="n">
        <v>2</v>
      </c>
      <c r="H50" s="1470" t="n">
        <v>1</v>
      </c>
    </row>
    <row r="51" customFormat="false" ht="12.75" hidden="false" customHeight="false" outlineLevel="0" collapsed="false">
      <c r="A51" s="1010"/>
      <c r="B51" s="996" t="s">
        <v>1340</v>
      </c>
      <c r="C51" s="1470" t="n">
        <v>23</v>
      </c>
      <c r="D51" s="954" t="n">
        <v>1.10576923076923</v>
      </c>
      <c r="E51" s="1470" t="n">
        <v>14</v>
      </c>
      <c r="F51" s="1470" t="n">
        <v>2</v>
      </c>
      <c r="G51" s="1470" t="n">
        <v>0</v>
      </c>
      <c r="H51" s="1470" t="n">
        <v>7</v>
      </c>
    </row>
    <row r="52" customFormat="false" ht="12.75" hidden="false" customHeight="false" outlineLevel="0" collapsed="false">
      <c r="A52" s="1010"/>
      <c r="B52" s="996" t="s">
        <v>1341</v>
      </c>
      <c r="C52" s="1470" t="n">
        <v>21</v>
      </c>
      <c r="D52" s="954" t="n">
        <v>1.00961538461538</v>
      </c>
      <c r="E52" s="1470" t="n">
        <v>0</v>
      </c>
      <c r="F52" s="1470" t="n">
        <v>15</v>
      </c>
      <c r="G52" s="1470" t="n">
        <v>3</v>
      </c>
      <c r="H52" s="1470" t="n">
        <v>3</v>
      </c>
    </row>
    <row r="53" customFormat="false" ht="24.95" hidden="false" customHeight="true" outlineLevel="0" collapsed="false">
      <c r="A53" s="1473" t="s">
        <v>1342</v>
      </c>
      <c r="B53" s="1473"/>
      <c r="C53" s="1470" t="n">
        <v>66</v>
      </c>
      <c r="D53" s="954" t="n">
        <v>3.17307692307692</v>
      </c>
      <c r="E53" s="1470" t="n">
        <v>0</v>
      </c>
      <c r="F53" s="1470" t="n">
        <v>62</v>
      </c>
      <c r="G53" s="1470" t="n">
        <v>3</v>
      </c>
      <c r="H53" s="1470" t="n">
        <v>1</v>
      </c>
    </row>
    <row r="54" customFormat="false" ht="12.75" hidden="false" customHeight="false" outlineLevel="0" collapsed="false">
      <c r="A54" s="1495" t="s">
        <v>1300</v>
      </c>
      <c r="B54" s="996" t="s">
        <v>1343</v>
      </c>
      <c r="C54" s="1470" t="n">
        <v>17</v>
      </c>
      <c r="D54" s="954" t="n">
        <v>0.817307692307692</v>
      </c>
      <c r="E54" s="1470" t="n">
        <v>0</v>
      </c>
      <c r="F54" s="1470" t="n">
        <v>16</v>
      </c>
      <c r="G54" s="1470" t="n">
        <v>1</v>
      </c>
      <c r="H54" s="1470" t="n">
        <v>0</v>
      </c>
    </row>
    <row r="55" customFormat="false" ht="24.95" hidden="false" customHeight="true" outlineLevel="0" collapsed="false">
      <c r="A55" s="1473" t="s">
        <v>1344</v>
      </c>
      <c r="B55" s="1473"/>
      <c r="C55" s="1470" t="n">
        <v>18</v>
      </c>
      <c r="D55" s="954" t="n">
        <v>0.865384615384615</v>
      </c>
      <c r="E55" s="1470" t="n">
        <v>0</v>
      </c>
      <c r="F55" s="1470" t="n">
        <v>0</v>
      </c>
      <c r="G55" s="1470" t="n">
        <v>0</v>
      </c>
      <c r="H55" s="1470" t="n">
        <v>18</v>
      </c>
    </row>
    <row r="56" customFormat="false" ht="12.75" hidden="false" customHeight="false" outlineLevel="0" collapsed="false">
      <c r="A56" s="1495" t="s">
        <v>1300</v>
      </c>
      <c r="B56" s="996" t="s">
        <v>1345</v>
      </c>
      <c r="C56" s="1470" t="n">
        <v>18</v>
      </c>
      <c r="D56" s="954" t="n">
        <v>0.865384615384615</v>
      </c>
      <c r="E56" s="1470" t="n">
        <v>0</v>
      </c>
      <c r="F56" s="1470" t="n">
        <v>0</v>
      </c>
      <c r="G56" s="1470" t="n">
        <v>0</v>
      </c>
      <c r="H56" s="1470" t="n">
        <v>18</v>
      </c>
    </row>
    <row r="57" customFormat="false" ht="12.75" hidden="false" customHeight="false" outlineLevel="0" collapsed="false">
      <c r="A57" s="1010"/>
      <c r="B57" s="1010"/>
      <c r="C57" s="1449"/>
      <c r="D57" s="954"/>
      <c r="E57" s="1449"/>
      <c r="F57" s="1449"/>
      <c r="G57" s="1449"/>
      <c r="H57" s="1449"/>
    </row>
    <row r="58" customFormat="false" ht="12.75" hidden="false" customHeight="false" outlineLevel="0" collapsed="false">
      <c r="A58" s="1496"/>
      <c r="B58" s="1496"/>
      <c r="C58" s="1449"/>
      <c r="D58" s="953"/>
      <c r="E58" s="1449"/>
      <c r="F58" s="1449"/>
      <c r="G58" s="1449"/>
      <c r="H58" s="1449"/>
    </row>
    <row r="59" customFormat="false" ht="12.75" hidden="false" customHeight="false" outlineLevel="0" collapsed="false">
      <c r="A59" s="1449"/>
      <c r="B59" s="1449"/>
      <c r="C59" s="1449"/>
      <c r="D59" s="953"/>
      <c r="E59" s="1449"/>
      <c r="F59" s="1449"/>
      <c r="G59" s="1449"/>
      <c r="H59" s="1449"/>
    </row>
    <row r="60" customFormat="false" ht="15" hidden="false" customHeight="true" outlineLevel="0" collapsed="false">
      <c r="A60" s="1449" t="s">
        <v>1346</v>
      </c>
      <c r="B60" s="1449"/>
      <c r="D60" s="951" t="s">
        <v>1347</v>
      </c>
      <c r="E60" s="1449"/>
      <c r="F60" s="1449"/>
      <c r="G60" s="1449"/>
      <c r="H60" s="1449"/>
    </row>
    <row r="61" customFormat="false" ht="12.75" hidden="false" customHeight="false" outlineLevel="0" collapsed="false">
      <c r="A61" s="1445" t="s">
        <v>1348</v>
      </c>
      <c r="B61" s="1445"/>
      <c r="D61" s="951" t="s">
        <v>1349</v>
      </c>
      <c r="E61" s="1449"/>
      <c r="F61" s="1449"/>
      <c r="G61" s="1449"/>
      <c r="H61" s="1449"/>
    </row>
    <row r="62" customFormat="false" ht="12.75" hidden="false" customHeight="false" outlineLevel="0" collapsed="false">
      <c r="A62" s="951" t="s">
        <v>1350</v>
      </c>
      <c r="B62" s="1445"/>
      <c r="D62" s="953" t="s">
        <v>1351</v>
      </c>
      <c r="E62" s="1449"/>
      <c r="F62" s="1449"/>
      <c r="G62" s="1449"/>
      <c r="H62" s="1449"/>
    </row>
    <row r="63" customFormat="false" ht="12.75" hidden="false" customHeight="false" outlineLevel="0" collapsed="false">
      <c r="A63" s="1445" t="s">
        <v>1352</v>
      </c>
      <c r="B63" s="1445"/>
      <c r="D63" s="951" t="s">
        <v>582</v>
      </c>
      <c r="E63" s="1449"/>
      <c r="F63" s="1449"/>
      <c r="G63" s="1449"/>
      <c r="H63" s="1449"/>
    </row>
    <row r="64" customFormat="false" ht="12.75" hidden="false" customHeight="false" outlineLevel="0" collapsed="false">
      <c r="A64" s="953" t="s">
        <v>1353</v>
      </c>
      <c r="B64" s="1461"/>
      <c r="D64" s="1449"/>
      <c r="E64" s="1449"/>
      <c r="F64" s="1449"/>
      <c r="G64" s="1449"/>
      <c r="H64" s="1449"/>
    </row>
    <row r="65" customFormat="false" ht="12.75" hidden="false" customHeight="false" outlineLevel="0" collapsed="false">
      <c r="A65" s="951" t="s">
        <v>1354</v>
      </c>
      <c r="B65" s="1450"/>
      <c r="E65" s="1449"/>
      <c r="F65" s="1449"/>
      <c r="G65" s="1449"/>
      <c r="H65" s="1449"/>
    </row>
    <row r="66" customFormat="false" ht="12.75" hidden="false" customHeight="false" outlineLevel="0" collapsed="false">
      <c r="B66" s="1450"/>
      <c r="C66" s="1449"/>
      <c r="E66" s="1449"/>
      <c r="F66" s="1449"/>
      <c r="G66" s="1449"/>
      <c r="H66" s="1449"/>
    </row>
    <row r="67" customFormat="false" ht="12.75" hidden="false" customHeight="false" outlineLevel="0" collapsed="false">
      <c r="B67" s="1450"/>
      <c r="C67" s="1449"/>
      <c r="D67" s="953"/>
      <c r="E67" s="1449"/>
      <c r="F67" s="1449"/>
      <c r="G67" s="1449"/>
      <c r="H67" s="1421" t="s">
        <v>1189</v>
      </c>
    </row>
    <row r="68" customFormat="false" ht="12.75" hidden="false" customHeight="false" outlineLevel="0" collapsed="false">
      <c r="B68" s="1450"/>
      <c r="C68" s="1449"/>
      <c r="D68" s="953"/>
      <c r="E68" s="1449"/>
      <c r="F68" s="1449"/>
      <c r="G68" s="1449"/>
      <c r="H68" s="1421"/>
    </row>
    <row r="69" customFormat="false" ht="12.75" hidden="false" customHeight="false" outlineLevel="0" collapsed="false">
      <c r="B69" s="1461"/>
      <c r="C69" s="1449"/>
      <c r="D69" s="953"/>
      <c r="E69" s="953"/>
      <c r="F69" s="953"/>
      <c r="G69" s="953"/>
      <c r="H69" s="953"/>
    </row>
    <row r="70" customFormat="false" ht="12.75" hidden="false" customHeight="false" outlineLevel="0" collapsed="false">
      <c r="B70" s="1461"/>
      <c r="C70" s="1449"/>
      <c r="D70" s="953"/>
      <c r="E70" s="953"/>
      <c r="F70" s="953"/>
      <c r="G70" s="953"/>
      <c r="H70" s="953"/>
    </row>
    <row r="71" customFormat="false" ht="12.75" hidden="false" customHeight="false" outlineLevel="0" collapsed="false">
      <c r="B71" s="1461"/>
      <c r="C71" s="1449"/>
      <c r="D71" s="953"/>
      <c r="E71" s="953"/>
      <c r="F71" s="953"/>
      <c r="G71" s="953"/>
      <c r="H71" s="953"/>
    </row>
    <row r="72" customFormat="false" ht="12.75" hidden="false" customHeight="false" outlineLevel="0" collapsed="false">
      <c r="B72" s="1461"/>
      <c r="C72" s="1449"/>
      <c r="D72" s="953"/>
      <c r="E72" s="953"/>
      <c r="F72" s="953"/>
      <c r="G72" s="953"/>
      <c r="H72" s="953"/>
    </row>
    <row r="73" customFormat="false" ht="12.75" hidden="false" customHeight="false" outlineLevel="0" collapsed="false">
      <c r="B73" s="1461"/>
      <c r="C73" s="1449"/>
      <c r="D73" s="953"/>
      <c r="E73" s="953"/>
      <c r="F73" s="953"/>
      <c r="G73" s="953"/>
      <c r="H73" s="953"/>
    </row>
    <row r="74" customFormat="false" ht="12.75" hidden="false" customHeight="false" outlineLevel="0" collapsed="false">
      <c r="B74" s="1461"/>
      <c r="C74" s="1449"/>
      <c r="D74" s="953"/>
      <c r="E74" s="953"/>
      <c r="F74" s="953"/>
      <c r="G74" s="953"/>
      <c r="H74" s="953"/>
    </row>
    <row r="75" customFormat="false" ht="12.75" hidden="false" customHeight="false" outlineLevel="0" collapsed="false">
      <c r="B75" s="1461"/>
      <c r="C75" s="1449"/>
      <c r="D75" s="953"/>
      <c r="E75" s="953"/>
      <c r="F75" s="953"/>
      <c r="G75" s="953"/>
      <c r="H75" s="953"/>
    </row>
    <row r="76" customFormat="false" ht="12.75" hidden="false" customHeight="false" outlineLevel="0" collapsed="false">
      <c r="B76" s="1461"/>
      <c r="C76" s="1449"/>
      <c r="D76" s="953"/>
      <c r="E76" s="953"/>
      <c r="F76" s="953"/>
      <c r="G76" s="953"/>
      <c r="H76" s="953"/>
    </row>
    <row r="77" customFormat="false" ht="15" hidden="false" customHeight="true" outlineLevel="0" collapsed="false">
      <c r="C77" s="1445"/>
      <c r="D77" s="953"/>
      <c r="E77" s="1434" t="s">
        <v>139</v>
      </c>
      <c r="F77" s="1434"/>
      <c r="G77" s="1434"/>
      <c r="H77" s="1434"/>
    </row>
  </sheetData>
  <mergeCells count="22">
    <mergeCell ref="A1:H1"/>
    <mergeCell ref="A2:H2"/>
    <mergeCell ref="A3:H3"/>
    <mergeCell ref="F5:F8"/>
    <mergeCell ref="G5:G8"/>
    <mergeCell ref="C6:D6"/>
    <mergeCell ref="A7:B7"/>
    <mergeCell ref="C7:D7"/>
    <mergeCell ref="E9:H9"/>
    <mergeCell ref="A12:B12"/>
    <mergeCell ref="A13:B13"/>
    <mergeCell ref="A16:B16"/>
    <mergeCell ref="A18:B18"/>
    <mergeCell ref="A25:B25"/>
    <mergeCell ref="A29:B29"/>
    <mergeCell ref="A35:B35"/>
    <mergeCell ref="A42:B42"/>
    <mergeCell ref="A46:B46"/>
    <mergeCell ref="A49:B49"/>
    <mergeCell ref="A53:B53"/>
    <mergeCell ref="A55:B55"/>
    <mergeCell ref="E77:H77"/>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14" useFirstPageNumber="true" horizontalDpi="300" verticalDpi="300" copies="1"/>
  <headerFooter differentFirst="false" differentOddEven="false">
    <oddHeader/>
    <oddFooter>&amp;C&amp;"MetaNormalLF-Roman,Regular"- &amp;P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1" width="53.71"/>
    <col collapsed="false" customWidth="true" hidden="false" outlineLevel="0" max="4" min="2" style="951" width="24.7"/>
    <col collapsed="false" customWidth="false" hidden="false" outlineLevel="0" max="257" min="5" style="951" width="11.42"/>
  </cols>
  <sheetData>
    <row r="1" customFormat="false" ht="20.25" hidden="false" customHeight="false" outlineLevel="0" collapsed="false">
      <c r="A1" s="1453" t="s">
        <v>1200</v>
      </c>
      <c r="B1" s="1453"/>
      <c r="C1" s="1453"/>
      <c r="D1" s="1453"/>
    </row>
    <row r="2" customFormat="false" ht="15.75" hidden="false" customHeight="false" outlineLevel="0" collapsed="false">
      <c r="A2" s="1454" t="s">
        <v>1355</v>
      </c>
      <c r="B2" s="1454"/>
      <c r="C2" s="1454"/>
      <c r="D2" s="1454"/>
    </row>
    <row r="3" customFormat="false" ht="15" hidden="false" customHeight="false" outlineLevel="0" collapsed="false">
      <c r="A3" s="1497"/>
      <c r="B3" s="1117"/>
      <c r="C3" s="1117"/>
      <c r="D3" s="1117"/>
    </row>
    <row r="4" customFormat="false" ht="12.75" hidden="false" customHeight="false" outlineLevel="0" collapsed="false">
      <c r="A4" s="1330"/>
      <c r="B4" s="953"/>
      <c r="C4" s="1330"/>
      <c r="D4" s="1330"/>
    </row>
    <row r="5" customFormat="false" ht="12.75" hidden="false" customHeight="true" outlineLevel="0" collapsed="false">
      <c r="A5" s="953"/>
      <c r="B5" s="1498" t="s">
        <v>1356</v>
      </c>
      <c r="C5" s="1433" t="s">
        <v>1357</v>
      </c>
      <c r="D5" s="1499" t="s">
        <v>1358</v>
      </c>
    </row>
    <row r="6" customFormat="false" ht="12.75" hidden="false" customHeight="false" outlineLevel="0" collapsed="false">
      <c r="A6" s="953"/>
      <c r="B6" s="1498"/>
      <c r="C6" s="1433"/>
      <c r="D6" s="1499"/>
    </row>
    <row r="7" customFormat="false" ht="12.75" hidden="false" customHeight="false" outlineLevel="0" collapsed="false">
      <c r="A7" s="1137" t="s">
        <v>1359</v>
      </c>
      <c r="B7" s="1498"/>
      <c r="C7" s="1433"/>
      <c r="D7" s="1499"/>
    </row>
    <row r="8" customFormat="false" ht="12.75" hidden="false" customHeight="false" outlineLevel="0" collapsed="false">
      <c r="A8" s="1041"/>
      <c r="B8" s="1498"/>
      <c r="C8" s="1498"/>
      <c r="D8" s="1499"/>
    </row>
    <row r="9" customFormat="false" ht="12.75" hidden="false" customHeight="false" outlineLevel="0" collapsed="false">
      <c r="A9" s="1439"/>
      <c r="B9" s="1498"/>
      <c r="C9" s="1498"/>
      <c r="D9" s="1499"/>
    </row>
    <row r="10" customFormat="false" ht="12.75" hidden="false" customHeight="false" outlineLevel="0" collapsed="false">
      <c r="A10" s="1041"/>
    </row>
    <row r="11" customFormat="false" ht="12.75" hidden="false" customHeight="false" outlineLevel="0" collapsed="false">
      <c r="A11" s="1041"/>
    </row>
    <row r="12" customFormat="false" ht="12.75" hidden="false" customHeight="false" outlineLevel="0" collapsed="false">
      <c r="A12" s="993" t="s">
        <v>1360</v>
      </c>
      <c r="B12" s="1500" t="n">
        <v>2032</v>
      </c>
      <c r="C12" s="1500" t="n">
        <v>1833</v>
      </c>
      <c r="D12" s="1500" t="n">
        <v>199</v>
      </c>
    </row>
    <row r="13" customFormat="false" ht="12.75" hidden="false" customHeight="false" outlineLevel="0" collapsed="false">
      <c r="A13" s="1041"/>
      <c r="B13" s="1501"/>
      <c r="C13" s="1501"/>
      <c r="D13" s="1501"/>
    </row>
    <row r="14" customFormat="false" ht="12.75" hidden="false" customHeight="false" outlineLevel="0" collapsed="false">
      <c r="A14" s="996"/>
      <c r="B14" s="1501"/>
      <c r="C14" s="1501"/>
      <c r="D14" s="1501"/>
    </row>
    <row r="15" customFormat="false" ht="12.75" hidden="false" customHeight="false" outlineLevel="0" collapsed="false">
      <c r="A15" s="1368" t="s">
        <v>1361</v>
      </c>
      <c r="B15" s="1501" t="n">
        <v>389</v>
      </c>
      <c r="C15" s="1501" t="n">
        <v>389</v>
      </c>
      <c r="D15" s="1501" t="n">
        <v>0</v>
      </c>
    </row>
    <row r="16" customFormat="false" ht="12.75" hidden="false" customHeight="false" outlineLevel="0" collapsed="false">
      <c r="A16" s="996"/>
      <c r="B16" s="1501"/>
      <c r="C16" s="1501"/>
      <c r="D16" s="1501"/>
    </row>
    <row r="17" customFormat="false" ht="12.75" hidden="false" customHeight="false" outlineLevel="0" collapsed="false">
      <c r="A17" s="1502" t="s">
        <v>1362</v>
      </c>
      <c r="B17" s="1501" t="n">
        <v>20</v>
      </c>
      <c r="C17" s="1501" t="n">
        <v>20</v>
      </c>
      <c r="D17" s="1501" t="n">
        <v>0</v>
      </c>
    </row>
    <row r="18" customFormat="false" ht="12.75" hidden="false" customHeight="false" outlineLevel="0" collapsed="false">
      <c r="A18" s="1503"/>
      <c r="B18" s="1501"/>
      <c r="C18" s="1501"/>
      <c r="D18" s="1501"/>
    </row>
    <row r="19" customFormat="false" ht="12.75" hidden="false" customHeight="false" outlineLevel="0" collapsed="false">
      <c r="A19" s="1502" t="s">
        <v>1363</v>
      </c>
      <c r="B19" s="1501" t="n">
        <v>369</v>
      </c>
      <c r="C19" s="1501" t="n">
        <v>369</v>
      </c>
      <c r="D19" s="1501" t="n">
        <v>0</v>
      </c>
    </row>
    <row r="20" customFormat="false" ht="12.75" hidden="false" customHeight="false" outlineLevel="0" collapsed="false">
      <c r="A20" s="996"/>
      <c r="B20" s="1449"/>
      <c r="C20" s="1449"/>
      <c r="D20" s="1449"/>
    </row>
    <row r="21" customFormat="false" ht="12.75" hidden="false" customHeight="false" outlineLevel="0" collapsed="false">
      <c r="A21" s="996"/>
      <c r="B21" s="1449"/>
      <c r="C21" s="1449"/>
      <c r="D21" s="1449"/>
    </row>
    <row r="22" customFormat="false" ht="12.75" hidden="false" customHeight="false" outlineLevel="0" collapsed="false">
      <c r="A22" s="996"/>
      <c r="B22" s="1449"/>
      <c r="C22" s="1449"/>
      <c r="D22" s="1449"/>
    </row>
    <row r="23" customFormat="false" ht="12.75" hidden="false" customHeight="false" outlineLevel="0" collapsed="false">
      <c r="A23" s="996"/>
      <c r="B23" s="1449"/>
      <c r="C23" s="1449"/>
      <c r="D23" s="1449"/>
    </row>
    <row r="24" customFormat="false" ht="12.75" hidden="false" customHeight="false" outlineLevel="0" collapsed="false">
      <c r="A24" s="1041"/>
      <c r="B24" s="1449"/>
      <c r="C24" s="1449"/>
      <c r="D24" s="1449"/>
    </row>
    <row r="25" customFormat="false" ht="12.75" hidden="false" customHeight="false" outlineLevel="0" collapsed="false">
      <c r="A25" s="996"/>
      <c r="B25" s="1449"/>
      <c r="C25" s="1449"/>
      <c r="D25" s="1449"/>
    </row>
    <row r="26" customFormat="false" ht="12.75" hidden="false" customHeight="false" outlineLevel="0" collapsed="false">
      <c r="A26" s="996"/>
      <c r="B26" s="1449"/>
      <c r="C26" s="1449"/>
      <c r="D26" s="1449"/>
    </row>
    <row r="27" customFormat="false" ht="12.75" hidden="false" customHeight="false" outlineLevel="0" collapsed="false">
      <c r="A27" s="1487" t="s">
        <v>1364</v>
      </c>
    </row>
    <row r="28" customFormat="false" ht="12.75" hidden="false" customHeight="false" outlineLevel="0" collapsed="false">
      <c r="A28" s="996"/>
      <c r="B28" s="1501"/>
      <c r="C28" s="1501"/>
      <c r="D28" s="1501"/>
    </row>
    <row r="29" customFormat="false" ht="12.75" hidden="false" customHeight="false" outlineLevel="0" collapsed="false">
      <c r="A29" s="1041"/>
      <c r="B29" s="1449"/>
      <c r="C29" s="1449"/>
      <c r="D29" s="1449"/>
    </row>
    <row r="30" customFormat="false" ht="12.75" hidden="false" customHeight="false" outlineLevel="0" collapsed="false">
      <c r="A30" s="996"/>
      <c r="B30" s="1501"/>
      <c r="C30" s="1501"/>
      <c r="D30" s="1501"/>
    </row>
    <row r="31" customFormat="false" ht="12.75" hidden="false" customHeight="false" outlineLevel="0" collapsed="false">
      <c r="A31" s="996" t="s">
        <v>1365</v>
      </c>
      <c r="B31" s="1501" t="n">
        <v>136</v>
      </c>
      <c r="C31" s="1501" t="n">
        <v>130</v>
      </c>
      <c r="D31" s="1501" t="n">
        <v>6</v>
      </c>
    </row>
    <row r="32" customFormat="false" ht="12.75" hidden="false" customHeight="false" outlineLevel="0" collapsed="false">
      <c r="A32" s="1041"/>
      <c r="B32" s="1501"/>
      <c r="C32" s="1501"/>
      <c r="D32" s="1501"/>
    </row>
    <row r="33" customFormat="false" ht="12.75" hidden="false" customHeight="false" outlineLevel="0" collapsed="false">
      <c r="A33" s="996" t="s">
        <v>1366</v>
      </c>
      <c r="B33" s="1501" t="n">
        <v>197</v>
      </c>
      <c r="C33" s="1501" t="n">
        <v>167</v>
      </c>
      <c r="D33" s="1501" t="n">
        <v>30</v>
      </c>
    </row>
    <row r="34" customFormat="false" ht="12.75" hidden="false" customHeight="false" outlineLevel="0" collapsed="false">
      <c r="A34" s="996"/>
      <c r="B34" s="1501"/>
      <c r="C34" s="1501"/>
      <c r="D34" s="1501"/>
    </row>
    <row r="35" customFormat="false" ht="12.75" hidden="false" customHeight="false" outlineLevel="0" collapsed="false">
      <c r="A35" s="996" t="s">
        <v>1367</v>
      </c>
      <c r="B35" s="1501" t="n">
        <v>126</v>
      </c>
      <c r="C35" s="1501" t="n">
        <v>124</v>
      </c>
      <c r="D35" s="1501" t="n">
        <v>2</v>
      </c>
    </row>
    <row r="36" customFormat="false" ht="12.75" hidden="false" customHeight="false" outlineLevel="0" collapsed="false">
      <c r="A36" s="996"/>
      <c r="B36" s="1501"/>
      <c r="C36" s="1501"/>
      <c r="D36" s="1501"/>
    </row>
    <row r="37" customFormat="false" ht="12.75" hidden="false" customHeight="false" outlineLevel="0" collapsed="false">
      <c r="A37" s="996" t="s">
        <v>1368</v>
      </c>
      <c r="B37" s="1501" t="n">
        <v>263</v>
      </c>
      <c r="C37" s="1501" t="n">
        <v>263</v>
      </c>
      <c r="D37" s="1501" t="n">
        <v>0</v>
      </c>
    </row>
    <row r="38" customFormat="false" ht="12.75" hidden="false" customHeight="false" outlineLevel="0" collapsed="false">
      <c r="A38" s="996"/>
      <c r="B38" s="1501"/>
      <c r="C38" s="1501"/>
      <c r="D38" s="1501"/>
    </row>
    <row r="39" customFormat="false" ht="12.75" hidden="false" customHeight="false" outlineLevel="0" collapsed="false">
      <c r="A39" s="996" t="s">
        <v>1369</v>
      </c>
      <c r="B39" s="1501" t="n">
        <v>12</v>
      </c>
      <c r="C39" s="1501" t="n">
        <v>12</v>
      </c>
      <c r="D39" s="1501" t="n">
        <v>0</v>
      </c>
    </row>
    <row r="40" customFormat="false" ht="12.75" hidden="false" customHeight="false" outlineLevel="0" collapsed="false">
      <c r="A40" s="996"/>
      <c r="B40" s="1501"/>
      <c r="C40" s="1501"/>
      <c r="D40" s="1501"/>
    </row>
    <row r="41" customFormat="false" ht="12.75" hidden="false" customHeight="false" outlineLevel="0" collapsed="false">
      <c r="A41" s="996" t="s">
        <v>1370</v>
      </c>
      <c r="B41" s="1501" t="n">
        <v>29</v>
      </c>
      <c r="C41" s="1501" t="n">
        <v>25</v>
      </c>
      <c r="D41" s="1501" t="n">
        <v>4</v>
      </c>
    </row>
    <row r="42" customFormat="false" ht="12.75" hidden="false" customHeight="false" outlineLevel="0" collapsed="false">
      <c r="A42" s="1041"/>
      <c r="B42" s="1501"/>
      <c r="C42" s="1501"/>
      <c r="D42" s="1501"/>
    </row>
    <row r="43" customFormat="false" ht="12.75" hidden="false" customHeight="false" outlineLevel="0" collapsed="false">
      <c r="A43" s="996" t="s">
        <v>1371</v>
      </c>
      <c r="B43" s="1501" t="n">
        <v>179</v>
      </c>
      <c r="C43" s="1501" t="n">
        <v>140</v>
      </c>
      <c r="D43" s="1501" t="n">
        <v>39</v>
      </c>
    </row>
    <row r="44" customFormat="false" ht="12.75" hidden="false" customHeight="false" outlineLevel="0" collapsed="false">
      <c r="A44" s="1041"/>
      <c r="B44" s="1501"/>
      <c r="C44" s="1501"/>
      <c r="D44" s="1501"/>
    </row>
    <row r="45" customFormat="false" ht="12.75" hidden="false" customHeight="false" outlineLevel="0" collapsed="false">
      <c r="A45" s="996" t="s">
        <v>1372</v>
      </c>
      <c r="B45" s="1501" t="n">
        <v>116</v>
      </c>
      <c r="C45" s="1501" t="n">
        <v>96</v>
      </c>
      <c r="D45" s="1501" t="n">
        <v>20</v>
      </c>
    </row>
    <row r="46" customFormat="false" ht="12.75" hidden="false" customHeight="false" outlineLevel="0" collapsed="false">
      <c r="A46" s="996"/>
      <c r="B46" s="1501"/>
      <c r="C46" s="1501"/>
      <c r="D46" s="1501"/>
    </row>
    <row r="47" customFormat="false" ht="12.75" hidden="false" customHeight="false" outlineLevel="0" collapsed="false">
      <c r="A47" s="996" t="s">
        <v>1373</v>
      </c>
      <c r="B47" s="1501" t="n">
        <v>144</v>
      </c>
      <c r="C47" s="1501" t="n">
        <v>122</v>
      </c>
      <c r="D47" s="1501" t="n">
        <v>22</v>
      </c>
    </row>
    <row r="48" customFormat="false" ht="12.75" hidden="false" customHeight="false" outlineLevel="0" collapsed="false">
      <c r="A48" s="996"/>
      <c r="B48" s="1501"/>
      <c r="C48" s="1501"/>
      <c r="D48" s="1501"/>
    </row>
    <row r="49" customFormat="false" ht="12.75" hidden="false" customHeight="false" outlineLevel="0" collapsed="false">
      <c r="A49" s="996" t="s">
        <v>1374</v>
      </c>
      <c r="B49" s="1501" t="n">
        <v>234</v>
      </c>
      <c r="C49" s="1501" t="n">
        <v>200</v>
      </c>
      <c r="D49" s="1501" t="n">
        <v>34</v>
      </c>
    </row>
    <row r="50" customFormat="false" ht="12.75" hidden="false" customHeight="false" outlineLevel="0" collapsed="false">
      <c r="A50" s="996"/>
      <c r="B50" s="1501"/>
      <c r="C50" s="1501"/>
      <c r="D50" s="1501"/>
    </row>
    <row r="51" customFormat="false" ht="12.75" hidden="false" customHeight="false" outlineLevel="0" collapsed="false">
      <c r="A51" s="996" t="s">
        <v>1375</v>
      </c>
      <c r="B51" s="1501" t="n">
        <v>94</v>
      </c>
      <c r="C51" s="1501" t="n">
        <v>93</v>
      </c>
      <c r="D51" s="1501" t="n">
        <v>1</v>
      </c>
    </row>
    <row r="52" customFormat="false" ht="12.75" hidden="false" customHeight="false" outlineLevel="0" collapsed="false">
      <c r="A52" s="996"/>
      <c r="B52" s="1501"/>
      <c r="C52" s="1501"/>
      <c r="D52" s="1501"/>
    </row>
    <row r="53" customFormat="false" ht="12.75" hidden="false" customHeight="false" outlineLevel="0" collapsed="false">
      <c r="A53" s="996" t="s">
        <v>1376</v>
      </c>
      <c r="B53" s="1501" t="n">
        <v>15</v>
      </c>
      <c r="C53" s="1501" t="n">
        <v>13</v>
      </c>
      <c r="D53" s="1501" t="n">
        <v>2</v>
      </c>
    </row>
    <row r="54" customFormat="false" ht="12.75" hidden="false" customHeight="false" outlineLevel="0" collapsed="false">
      <c r="A54" s="996"/>
      <c r="B54" s="1501"/>
      <c r="C54" s="1501"/>
      <c r="D54" s="1501"/>
    </row>
    <row r="55" customFormat="false" ht="12.75" hidden="false" customHeight="false" outlineLevel="0" collapsed="false">
      <c r="A55" s="996" t="s">
        <v>1377</v>
      </c>
      <c r="B55" s="1501" t="n">
        <v>228</v>
      </c>
      <c r="C55" s="1501" t="n">
        <v>215</v>
      </c>
      <c r="D55" s="1501" t="n">
        <v>13</v>
      </c>
    </row>
    <row r="56" customFormat="false" ht="12.75" hidden="false" customHeight="false" outlineLevel="0" collapsed="false">
      <c r="A56" s="996"/>
      <c r="B56" s="1501"/>
      <c r="C56" s="1501"/>
      <c r="D56" s="1501"/>
    </row>
    <row r="57" customFormat="false" ht="12.75" hidden="false" customHeight="false" outlineLevel="0" collapsed="false">
      <c r="A57" s="996" t="s">
        <v>1378</v>
      </c>
      <c r="B57" s="1501" t="n">
        <v>89</v>
      </c>
      <c r="C57" s="1501" t="n">
        <v>81</v>
      </c>
      <c r="D57" s="1501" t="n">
        <v>8</v>
      </c>
    </row>
    <row r="58" customFormat="false" ht="12.75" hidden="false" customHeight="false" outlineLevel="0" collapsed="false">
      <c r="A58" s="1487"/>
      <c r="B58" s="1501"/>
      <c r="C58" s="1501"/>
      <c r="D58" s="1501"/>
    </row>
    <row r="59" customFormat="false" ht="12.75" hidden="false" customHeight="false" outlineLevel="0" collapsed="false">
      <c r="A59" s="996" t="s">
        <v>1379</v>
      </c>
      <c r="B59" s="1501" t="n">
        <v>94</v>
      </c>
      <c r="C59" s="1501" t="n">
        <v>82</v>
      </c>
      <c r="D59" s="1501" t="n">
        <v>12</v>
      </c>
    </row>
    <row r="60" customFormat="false" ht="12.75" hidden="false" customHeight="false" outlineLevel="0" collapsed="false">
      <c r="A60" s="1041"/>
      <c r="B60" s="1501"/>
      <c r="C60" s="1501"/>
      <c r="D60" s="1501"/>
    </row>
    <row r="61" customFormat="false" ht="12.75" hidden="false" customHeight="false" outlineLevel="0" collapsed="false">
      <c r="A61" s="996" t="s">
        <v>1380</v>
      </c>
      <c r="B61" s="1501" t="n">
        <v>76</v>
      </c>
      <c r="C61" s="1501" t="n">
        <v>70</v>
      </c>
      <c r="D61" s="1501" t="n">
        <v>6</v>
      </c>
    </row>
    <row r="62" customFormat="false" ht="12.75" hidden="false" customHeight="false" outlineLevel="0" collapsed="false">
      <c r="A62" s="996"/>
      <c r="B62" s="1449"/>
      <c r="C62" s="1449"/>
      <c r="D62" s="1449"/>
    </row>
    <row r="63" customFormat="false" ht="12.75" hidden="false" customHeight="false" outlineLevel="0" collapsed="false">
      <c r="A63" s="996"/>
      <c r="B63" s="1449"/>
      <c r="C63" s="1449"/>
      <c r="D63" s="1449"/>
    </row>
    <row r="64" customFormat="false" ht="12.75" hidden="false" customHeight="false" outlineLevel="0" collapsed="false">
      <c r="A64" s="996"/>
      <c r="B64" s="1449"/>
      <c r="C64" s="1449"/>
      <c r="D64" s="1449"/>
    </row>
    <row r="65" customFormat="false" ht="12.75" hidden="false" customHeight="false" outlineLevel="0" collapsed="false">
      <c r="A65" s="996"/>
      <c r="B65" s="1449"/>
      <c r="C65" s="1449"/>
      <c r="D65" s="1449"/>
    </row>
    <row r="66" customFormat="false" ht="12.75" hidden="false" customHeight="false" outlineLevel="0" collapsed="false">
      <c r="A66" s="996" t="s">
        <v>1381</v>
      </c>
      <c r="B66" s="1504" t="n">
        <v>0</v>
      </c>
      <c r="C66" s="1504" t="n">
        <v>0</v>
      </c>
      <c r="D66" s="1504" t="n">
        <v>0</v>
      </c>
    </row>
    <row r="67" customFormat="false" ht="12.75" hidden="false" customHeight="false" outlineLevel="0" collapsed="false">
      <c r="A67" s="1496"/>
    </row>
    <row r="68" customFormat="false" ht="12.75" hidden="false" customHeight="false" outlineLevel="0" collapsed="false">
      <c r="A68" s="1495" t="s">
        <v>779</v>
      </c>
    </row>
    <row r="69" customFormat="false" ht="15" hidden="false" customHeight="true" outlineLevel="0" collapsed="false">
      <c r="A69" s="1495" t="s">
        <v>1382</v>
      </c>
    </row>
    <row r="70" customFormat="false" ht="12.75" hidden="false" customHeight="false" outlineLevel="0" collapsed="false">
      <c r="A70" s="1496"/>
      <c r="D70" s="1421" t="s">
        <v>1189</v>
      </c>
    </row>
    <row r="71" customFormat="false" ht="12.75" hidden="false" customHeight="false" outlineLevel="0" collapsed="false">
      <c r="A71" s="1496"/>
    </row>
    <row r="72" customFormat="false" ht="12.75" hidden="false" customHeight="false" outlineLevel="0" collapsed="false">
      <c r="A72" s="1496"/>
    </row>
    <row r="73" customFormat="false" ht="12.75" hidden="false" customHeight="false" outlineLevel="0" collapsed="false">
      <c r="A73" s="1496"/>
    </row>
    <row r="74" customFormat="false" ht="12.75" hidden="false" customHeight="false" outlineLevel="0" collapsed="false">
      <c r="A74" s="1496"/>
    </row>
    <row r="75" customFormat="false" ht="12.75" hidden="false" customHeight="false" outlineLevel="0" collapsed="false">
      <c r="A75" s="1496"/>
    </row>
    <row r="76" customFormat="false" ht="12.75" hidden="false" customHeight="false" outlineLevel="0" collapsed="false">
      <c r="A76" s="1496"/>
    </row>
    <row r="77" customFormat="false" ht="12.75" hidden="false" customHeight="false" outlineLevel="0" collapsed="false">
      <c r="A77" s="1496"/>
    </row>
    <row r="78" customFormat="false" ht="12.75" hidden="false" customHeight="false" outlineLevel="0" collapsed="false">
      <c r="A78" s="1496"/>
    </row>
    <row r="79" customFormat="false" ht="12.75" hidden="false" customHeight="false" outlineLevel="0" collapsed="false">
      <c r="A79" s="1496"/>
    </row>
    <row r="80" customFormat="false" ht="12.75" hidden="false" customHeight="false" outlineLevel="0" collapsed="false">
      <c r="A80" s="1496"/>
    </row>
    <row r="81" customFormat="false" ht="12.75" hidden="false" customHeight="false" outlineLevel="0" collapsed="false">
      <c r="A81" s="1496"/>
    </row>
    <row r="82" customFormat="false" ht="12.75" hidden="false" customHeight="false" outlineLevel="0" collapsed="false">
      <c r="A82" s="1496"/>
    </row>
    <row r="83" customFormat="false" ht="12.75" hidden="false" customHeight="false" outlineLevel="0" collapsed="false">
      <c r="A83" s="1445"/>
    </row>
    <row r="84" customFormat="false" ht="12.75" hidden="false" customHeight="false" outlineLevel="0" collapsed="false">
      <c r="A84" s="1496"/>
    </row>
    <row r="85" customFormat="false" ht="12.75" hidden="false" customHeight="false" outlineLevel="0" collapsed="false">
      <c r="A85" s="1496"/>
    </row>
    <row r="86" customFormat="false" ht="12.75" hidden="false" customHeight="false" outlineLevel="0" collapsed="false">
      <c r="A86" s="1445" t="s">
        <v>306</v>
      </c>
    </row>
    <row r="87" customFormat="false" ht="15.75" hidden="false" customHeight="true" outlineLevel="0" collapsed="false">
      <c r="A87" s="1434" t="s">
        <v>139</v>
      </c>
      <c r="B87" s="1437"/>
      <c r="C87" s="1031"/>
      <c r="D87" s="1031"/>
    </row>
  </sheetData>
  <mergeCells count="5">
    <mergeCell ref="A1:D1"/>
    <mergeCell ref="A2:D2"/>
    <mergeCell ref="B5:B9"/>
    <mergeCell ref="C5:C9"/>
    <mergeCell ref="D5:D9"/>
  </mergeCells>
  <conditionalFormatting sqref="C87:D87">
    <cfRule type="cellIs" priority="2" operator="notEqual" aboveAverage="0" equalAverage="0" bottom="0" percent="0" rank="0" text="" dxfId="21">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15" useFirstPageNumber="true" horizontalDpi="300" verticalDpi="300" copies="1"/>
  <headerFooter differentFirst="false" differentOddEven="false">
    <oddHeader/>
    <oddFooter>&amp;C&amp;"MetaNormalLF-Roman,Regular"- &amp;P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9" activePane="bottomLeft" state="frozen"/>
      <selection pane="topLeft" activeCell="A1" activeCellId="0" sqref="A1"/>
      <selection pane="bottomLeft" activeCell="A1" activeCellId="0" sqref="A1:D1"/>
    </sheetView>
  </sheetViews>
  <sheetFormatPr defaultColWidth="11.0546875" defaultRowHeight="12.75" zeroHeight="false" outlineLevelRow="0" outlineLevelCol="0"/>
  <cols>
    <col collapsed="false" customWidth="true" hidden="false" outlineLevel="0" max="3" min="1" style="21" width="5.28"/>
    <col collapsed="false" customWidth="true" hidden="false" outlineLevel="0" max="4" min="4" style="21" width="92.41"/>
    <col collapsed="false" customWidth="false" hidden="true" outlineLevel="0" max="257" min="5" style="21" width="11.05"/>
    <col collapsed="false" customWidth="false" hidden="true" outlineLevel="0" max="16384" min="258" style="0" width="11.05"/>
  </cols>
  <sheetData>
    <row r="1" s="35" customFormat="true" ht="22.5" hidden="false" customHeight="true" outlineLevel="0" collapsed="false">
      <c r="A1" s="1505" t="s">
        <v>135</v>
      </c>
      <c r="B1" s="1505"/>
      <c r="C1" s="1505"/>
      <c r="D1" s="1505"/>
    </row>
    <row r="2" customFormat="false" ht="14.25" hidden="false" customHeight="false" outlineLevel="0" collapsed="false">
      <c r="A2" s="1506" t="s">
        <v>1383</v>
      </c>
      <c r="B2" s="1506"/>
      <c r="C2" s="1506"/>
      <c r="D2" s="1506"/>
    </row>
    <row r="3" customFormat="false" ht="75" hidden="false" customHeight="true" outlineLevel="0" collapsed="false">
      <c r="A3" s="1507" t="s">
        <v>1384</v>
      </c>
      <c r="B3" s="1507"/>
      <c r="C3" s="1507"/>
      <c r="D3" s="1507"/>
    </row>
    <row r="4" customFormat="false" ht="12.75" hidden="false" customHeight="false" outlineLevel="0" collapsed="false">
      <c r="A4" s="42"/>
      <c r="B4" s="42"/>
      <c r="C4" s="42"/>
      <c r="D4" s="42"/>
    </row>
    <row r="5" s="1510" customFormat="true" ht="20.1" hidden="false" customHeight="true" outlineLevel="0" collapsed="false">
      <c r="A5" s="1508" t="s">
        <v>1385</v>
      </c>
      <c r="B5" s="1508"/>
      <c r="C5" s="1508"/>
      <c r="D5" s="1509" t="s">
        <v>1386</v>
      </c>
    </row>
    <row r="6" customFormat="false" ht="12.75" hidden="false" customHeight="false" outlineLevel="0" collapsed="false">
      <c r="A6" s="42"/>
      <c r="B6" s="42"/>
      <c r="C6" s="42"/>
      <c r="D6" s="42"/>
    </row>
    <row r="7" customFormat="false" ht="12.75" hidden="false" customHeight="false" outlineLevel="0" collapsed="false">
      <c r="A7" s="1511" t="n">
        <v>100</v>
      </c>
      <c r="B7" s="1511"/>
      <c r="C7" s="1511"/>
      <c r="D7" s="1512" t="s">
        <v>1387</v>
      </c>
    </row>
    <row r="8" customFormat="false" ht="12.75" hidden="false" customHeight="false" outlineLevel="0" collapsed="false">
      <c r="A8" s="1511"/>
      <c r="B8" s="1511" t="n">
        <v>110</v>
      </c>
      <c r="C8" s="1511"/>
      <c r="D8" s="1512" t="s">
        <v>1388</v>
      </c>
    </row>
    <row r="9" customFormat="false" ht="12.75" hidden="false" customHeight="false" outlineLevel="0" collapsed="false">
      <c r="A9" s="1511"/>
      <c r="B9" s="1511" t="n">
        <v>120</v>
      </c>
      <c r="C9" s="1511"/>
      <c r="D9" s="1512" t="s">
        <v>1389</v>
      </c>
    </row>
    <row r="10" customFormat="false" ht="12.75" hidden="false" customHeight="false" outlineLevel="0" collapsed="false">
      <c r="A10" s="1511"/>
      <c r="B10" s="1511" t="n">
        <v>130</v>
      </c>
      <c r="C10" s="1511"/>
      <c r="D10" s="1512" t="s">
        <v>1390</v>
      </c>
    </row>
    <row r="11" customFormat="false" ht="12.75" hidden="false" customHeight="false" outlineLevel="0" collapsed="false">
      <c r="A11" s="1511"/>
      <c r="B11" s="1511" t="n">
        <v>140</v>
      </c>
      <c r="C11" s="1511"/>
      <c r="D11" s="1512" t="s">
        <v>1391</v>
      </c>
    </row>
    <row r="12" customFormat="false" ht="25.5" hidden="false" customHeight="false" outlineLevel="0" collapsed="false">
      <c r="A12" s="1511"/>
      <c r="B12" s="1511"/>
      <c r="C12" s="1511" t="n">
        <v>141</v>
      </c>
      <c r="D12" s="1512" t="s">
        <v>1392</v>
      </c>
    </row>
    <row r="13" customFormat="false" ht="12.75" hidden="false" customHeight="false" outlineLevel="0" collapsed="false">
      <c r="A13" s="1511"/>
      <c r="B13" s="1511"/>
      <c r="C13" s="1511" t="n">
        <v>142</v>
      </c>
      <c r="D13" s="1512" t="s">
        <v>1393</v>
      </c>
    </row>
    <row r="14" customFormat="false" ht="12.75" hidden="false" customHeight="false" outlineLevel="0" collapsed="false">
      <c r="A14" s="1511"/>
      <c r="B14" s="1511"/>
      <c r="C14" s="1511" t="n">
        <v>143</v>
      </c>
      <c r="D14" s="1512" t="s">
        <v>1394</v>
      </c>
    </row>
    <row r="15" customFormat="false" ht="12.75" hidden="false" customHeight="false" outlineLevel="0" collapsed="false">
      <c r="A15" s="1511"/>
      <c r="B15" s="1511"/>
      <c r="C15" s="1511" t="n">
        <v>144</v>
      </c>
      <c r="D15" s="1512" t="s">
        <v>1395</v>
      </c>
    </row>
    <row r="16" customFormat="false" ht="12.75" hidden="false" customHeight="false" outlineLevel="0" collapsed="false">
      <c r="A16" s="1511"/>
      <c r="B16" s="1511"/>
      <c r="C16" s="1511" t="n">
        <v>145</v>
      </c>
      <c r="D16" s="1512" t="s">
        <v>1396</v>
      </c>
    </row>
    <row r="17" customFormat="false" ht="12.75" hidden="false" customHeight="false" outlineLevel="0" collapsed="false">
      <c r="A17" s="1511"/>
      <c r="B17" s="1511"/>
      <c r="C17" s="1511" t="n">
        <v>146</v>
      </c>
      <c r="D17" s="1512" t="s">
        <v>1397</v>
      </c>
    </row>
    <row r="18" customFormat="false" ht="12.75" hidden="false" customHeight="false" outlineLevel="0" collapsed="false">
      <c r="A18" s="1511"/>
      <c r="B18" s="1511" t="n">
        <v>150</v>
      </c>
      <c r="C18" s="1511"/>
      <c r="D18" s="1512" t="s">
        <v>1398</v>
      </c>
    </row>
    <row r="19" customFormat="false" ht="12.75" hidden="false" customHeight="false" outlineLevel="0" collapsed="false">
      <c r="A19" s="1511"/>
      <c r="B19" s="1511" t="n">
        <v>160</v>
      </c>
      <c r="C19" s="1511"/>
      <c r="D19" s="1512" t="s">
        <v>1399</v>
      </c>
    </row>
    <row r="20" customFormat="false" ht="25.5" hidden="false" customHeight="false" outlineLevel="0" collapsed="false">
      <c r="A20" s="1511"/>
      <c r="B20" s="1511" t="n">
        <v>170</v>
      </c>
      <c r="C20" s="1511"/>
      <c r="D20" s="1512" t="s">
        <v>1400</v>
      </c>
    </row>
    <row r="21" customFormat="false" ht="12.75" hidden="false" customHeight="false" outlineLevel="0" collapsed="false">
      <c r="A21" s="1511" t="n">
        <v>200</v>
      </c>
      <c r="B21" s="1511"/>
      <c r="C21" s="1511"/>
      <c r="D21" s="1512" t="s">
        <v>1401</v>
      </c>
    </row>
    <row r="22" customFormat="false" ht="12.75" hidden="false" customHeight="false" outlineLevel="0" collapsed="false">
      <c r="A22" s="1511"/>
      <c r="B22" s="1511" t="n">
        <v>210</v>
      </c>
      <c r="C22" s="1511"/>
      <c r="D22" s="1512" t="s">
        <v>1402</v>
      </c>
    </row>
    <row r="23" customFormat="false" ht="12.75" hidden="false" customHeight="false" outlineLevel="0" collapsed="false">
      <c r="A23" s="1511"/>
      <c r="B23" s="1511"/>
      <c r="C23" s="1511" t="n">
        <v>211</v>
      </c>
      <c r="D23" s="1512" t="s">
        <v>1403</v>
      </c>
    </row>
    <row r="24" customFormat="false" ht="12.75" hidden="false" customHeight="false" outlineLevel="0" collapsed="false">
      <c r="A24" s="1511"/>
      <c r="B24" s="1511"/>
      <c r="C24" s="1511" t="n">
        <v>212</v>
      </c>
      <c r="D24" s="1512" t="s">
        <v>1404</v>
      </c>
    </row>
    <row r="25" customFormat="false" ht="12.75" hidden="false" customHeight="false" outlineLevel="0" collapsed="false">
      <c r="A25" s="1511"/>
      <c r="B25" s="1511" t="n">
        <v>220</v>
      </c>
      <c r="C25" s="1511"/>
      <c r="D25" s="1512" t="s">
        <v>1405</v>
      </c>
    </row>
    <row r="26" customFormat="false" ht="25.5" hidden="false" customHeight="false" outlineLevel="0" collapsed="false">
      <c r="A26" s="1511"/>
      <c r="B26" s="1511"/>
      <c r="C26" s="1511" t="n">
        <v>221</v>
      </c>
      <c r="D26" s="1512" t="s">
        <v>1406</v>
      </c>
    </row>
    <row r="27" customFormat="false" ht="12.75" hidden="false" customHeight="false" outlineLevel="0" collapsed="false">
      <c r="A27" s="1511"/>
      <c r="B27" s="1511"/>
      <c r="C27" s="1511" t="n">
        <v>222</v>
      </c>
      <c r="D27" s="1512" t="s">
        <v>1407</v>
      </c>
    </row>
    <row r="28" customFormat="false" ht="12.75" hidden="false" customHeight="false" outlineLevel="0" collapsed="false">
      <c r="A28" s="1511"/>
      <c r="B28" s="1511"/>
      <c r="C28" s="1511" t="n">
        <v>223</v>
      </c>
      <c r="D28" s="1512" t="s">
        <v>1408</v>
      </c>
    </row>
    <row r="29" customFormat="false" ht="12.75" hidden="false" customHeight="false" outlineLevel="0" collapsed="false">
      <c r="A29" s="1511"/>
      <c r="B29" s="1511" t="n">
        <v>230</v>
      </c>
      <c r="C29" s="1511"/>
      <c r="D29" s="1512" t="s">
        <v>1409</v>
      </c>
    </row>
    <row r="30" customFormat="false" ht="12.75" hidden="false" customHeight="false" outlineLevel="0" collapsed="false">
      <c r="A30" s="1511"/>
      <c r="B30" s="1511" t="n">
        <v>240</v>
      </c>
      <c r="C30" s="1511"/>
      <c r="D30" s="1512" t="s">
        <v>1410</v>
      </c>
    </row>
    <row r="31" customFormat="false" ht="12.75" hidden="false" customHeight="false" outlineLevel="0" collapsed="false">
      <c r="A31" s="1511"/>
      <c r="B31" s="1511" t="n">
        <v>250</v>
      </c>
      <c r="C31" s="1511"/>
      <c r="D31" s="1512" t="s">
        <v>1411</v>
      </c>
    </row>
    <row r="32" customFormat="false" ht="12.75" hidden="false" customHeight="false" outlineLevel="0" collapsed="false">
      <c r="A32" s="1511"/>
      <c r="B32" s="1511" t="n">
        <v>260</v>
      </c>
      <c r="C32" s="1511"/>
      <c r="D32" s="1512" t="s">
        <v>1412</v>
      </c>
    </row>
    <row r="33" customFormat="false" ht="12.75" hidden="false" customHeight="false" outlineLevel="0" collapsed="false">
      <c r="A33" s="1511"/>
      <c r="B33" s="1511" t="n">
        <v>270</v>
      </c>
      <c r="C33" s="1511"/>
      <c r="D33" s="1512" t="s">
        <v>1413</v>
      </c>
    </row>
    <row r="34" customFormat="false" ht="12.75" hidden="false" customHeight="false" outlineLevel="0" collapsed="false">
      <c r="A34" s="1511"/>
      <c r="B34" s="1511" t="n">
        <v>280</v>
      </c>
      <c r="C34" s="1511"/>
      <c r="D34" s="1512" t="s">
        <v>1414</v>
      </c>
    </row>
    <row r="35" customFormat="false" ht="25.5" hidden="false" customHeight="false" outlineLevel="0" collapsed="false">
      <c r="A35" s="1511" t="n">
        <v>300</v>
      </c>
      <c r="B35" s="1511"/>
      <c r="C35" s="1511"/>
      <c r="D35" s="1512" t="s">
        <v>1415</v>
      </c>
    </row>
    <row r="36" customFormat="false" ht="12.75" hidden="false" customHeight="false" outlineLevel="0" collapsed="false">
      <c r="A36" s="1511"/>
      <c r="B36" s="1511" t="n">
        <v>310</v>
      </c>
      <c r="C36" s="1511"/>
      <c r="D36" s="1512" t="s">
        <v>1416</v>
      </c>
    </row>
    <row r="37" customFormat="false" ht="12.75" hidden="false" customHeight="false" outlineLevel="0" collapsed="false">
      <c r="A37" s="1511"/>
      <c r="B37" s="1511"/>
      <c r="C37" s="1511" t="n">
        <v>311</v>
      </c>
      <c r="D37" s="1512" t="s">
        <v>1417</v>
      </c>
    </row>
    <row r="38" customFormat="false" ht="25.5" hidden="false" customHeight="false" outlineLevel="0" collapsed="false">
      <c r="A38" s="1511"/>
      <c r="B38" s="1511"/>
      <c r="C38" s="1511" t="n">
        <v>312</v>
      </c>
      <c r="D38" s="1512" t="s">
        <v>1418</v>
      </c>
    </row>
    <row r="39" customFormat="false" ht="12.75" hidden="false" customHeight="false" outlineLevel="0" collapsed="false">
      <c r="A39" s="1511"/>
      <c r="B39" s="1511"/>
      <c r="C39" s="1511" t="n">
        <v>313</v>
      </c>
      <c r="D39" s="1512" t="s">
        <v>1419</v>
      </c>
    </row>
    <row r="40" customFormat="false" ht="12.75" hidden="false" customHeight="false" outlineLevel="0" collapsed="false">
      <c r="A40" s="1511"/>
      <c r="B40" s="1511"/>
      <c r="C40" s="1511"/>
      <c r="D40" s="1512"/>
    </row>
    <row r="41" customFormat="false" ht="12.75" hidden="false" customHeight="false" outlineLevel="0" collapsed="false">
      <c r="A41" s="1511"/>
      <c r="B41" s="1511"/>
      <c r="C41" s="1511"/>
      <c r="D41" s="1512"/>
    </row>
    <row r="42" customFormat="false" ht="12.75" hidden="false" customHeight="false" outlineLevel="0" collapsed="false">
      <c r="A42" s="1511"/>
      <c r="B42" s="1511"/>
      <c r="C42" s="1511"/>
      <c r="D42" s="1512"/>
    </row>
    <row r="43" customFormat="false" ht="12.75" hidden="false" customHeight="false" outlineLevel="0" collapsed="false">
      <c r="A43" s="1511"/>
      <c r="B43" s="1511" t="n">
        <v>320</v>
      </c>
      <c r="C43" s="1511"/>
      <c r="D43" s="1512" t="s">
        <v>1420</v>
      </c>
    </row>
    <row r="44" customFormat="false" ht="12.75" hidden="false" customHeight="false" outlineLevel="0" collapsed="false">
      <c r="A44" s="1511"/>
      <c r="B44" s="1511"/>
      <c r="C44" s="1511" t="n">
        <v>321</v>
      </c>
      <c r="D44" s="1512" t="s">
        <v>1421</v>
      </c>
    </row>
    <row r="45" customFormat="false" ht="12.75" hidden="false" customHeight="false" outlineLevel="0" collapsed="false">
      <c r="A45" s="1511"/>
      <c r="B45" s="1511"/>
      <c r="C45" s="1511" t="n">
        <v>322</v>
      </c>
      <c r="D45" s="1512" t="s">
        <v>1422</v>
      </c>
    </row>
    <row r="46" customFormat="false" ht="12.75" hidden="false" customHeight="false" outlineLevel="0" collapsed="false">
      <c r="A46" s="1511"/>
      <c r="B46" s="1511"/>
      <c r="C46" s="1511" t="n">
        <v>323</v>
      </c>
      <c r="D46" s="1512" t="s">
        <v>1423</v>
      </c>
    </row>
    <row r="47" customFormat="false" ht="12.75" hidden="false" customHeight="false" outlineLevel="0" collapsed="false">
      <c r="A47" s="1511"/>
      <c r="B47" s="1511" t="n">
        <v>330</v>
      </c>
      <c r="C47" s="1511"/>
      <c r="D47" s="1512" t="s">
        <v>1424</v>
      </c>
    </row>
    <row r="48" customFormat="false" ht="12.75" hidden="false" customHeight="false" outlineLevel="0" collapsed="false">
      <c r="A48" s="1511"/>
      <c r="B48" s="1511"/>
      <c r="C48" s="1511" t="n">
        <v>331</v>
      </c>
      <c r="D48" s="1512" t="s">
        <v>1425</v>
      </c>
    </row>
    <row r="49" customFormat="false" ht="12.75" hidden="false" customHeight="false" outlineLevel="0" collapsed="false">
      <c r="A49" s="1511"/>
      <c r="B49" s="1511"/>
      <c r="C49" s="1511" t="n">
        <v>332</v>
      </c>
      <c r="D49" s="1512" t="s">
        <v>1426</v>
      </c>
    </row>
    <row r="50" customFormat="false" ht="12.75" hidden="false" customHeight="false" outlineLevel="0" collapsed="false">
      <c r="A50" s="1511"/>
      <c r="B50" s="1511"/>
      <c r="C50" s="1511" t="n">
        <v>333</v>
      </c>
      <c r="D50" s="1512" t="s">
        <v>1427</v>
      </c>
    </row>
    <row r="51" customFormat="false" ht="25.5" hidden="false" customHeight="false" outlineLevel="0" collapsed="false">
      <c r="A51" s="1511"/>
      <c r="B51" s="1511" t="n">
        <v>340</v>
      </c>
      <c r="C51" s="1511"/>
      <c r="D51" s="1512" t="s">
        <v>1428</v>
      </c>
    </row>
    <row r="52" customFormat="false" ht="12.75" hidden="false" customHeight="false" outlineLevel="0" collapsed="false">
      <c r="A52" s="1511"/>
      <c r="B52" s="1511"/>
      <c r="C52" s="1511" t="n">
        <v>341</v>
      </c>
      <c r="D52" s="1512" t="s">
        <v>1429</v>
      </c>
    </row>
    <row r="53" customFormat="false" ht="12.75" hidden="false" customHeight="false" outlineLevel="0" collapsed="false">
      <c r="A53" s="1511"/>
      <c r="B53" s="1511"/>
      <c r="C53" s="1511" t="n">
        <v>342</v>
      </c>
      <c r="D53" s="1512" t="s">
        <v>1430</v>
      </c>
    </row>
    <row r="54" customFormat="false" ht="12.75" hidden="false" customHeight="false" outlineLevel="0" collapsed="false">
      <c r="A54" s="1511"/>
      <c r="B54" s="1511" t="n">
        <v>350</v>
      </c>
      <c r="C54" s="1511"/>
      <c r="D54" s="1512" t="s">
        <v>1431</v>
      </c>
    </row>
    <row r="55" customFormat="false" ht="12.75" hidden="false" customHeight="false" outlineLevel="0" collapsed="false">
      <c r="A55" s="1511"/>
      <c r="B55" s="1511" t="n">
        <v>360</v>
      </c>
      <c r="C55" s="1511"/>
      <c r="D55" s="1512" t="s">
        <v>1432</v>
      </c>
    </row>
    <row r="56" customFormat="false" ht="25.5" hidden="false" customHeight="false" outlineLevel="0" collapsed="false">
      <c r="A56" s="1511"/>
      <c r="B56" s="1511" t="n">
        <v>370</v>
      </c>
      <c r="C56" s="1511"/>
      <c r="D56" s="1512" t="s">
        <v>1433</v>
      </c>
    </row>
    <row r="57" customFormat="false" ht="12.75" hidden="false" customHeight="false" outlineLevel="0" collapsed="false">
      <c r="A57" s="1511"/>
      <c r="B57" s="1511"/>
      <c r="C57" s="1511"/>
      <c r="D57" s="1512"/>
    </row>
    <row r="58" customFormat="false" ht="12.75" hidden="false" customHeight="false" outlineLevel="0" collapsed="false">
      <c r="A58" s="1511"/>
      <c r="B58" s="1511"/>
      <c r="C58" s="1511"/>
      <c r="D58" s="1512"/>
    </row>
    <row r="59" customFormat="false" ht="12.75" hidden="false" customHeight="false" outlineLevel="0" collapsed="false">
      <c r="A59" s="1511"/>
      <c r="B59" s="1511"/>
      <c r="C59" s="1511"/>
      <c r="D59" s="1512"/>
    </row>
    <row r="60" customFormat="false" ht="12.75" hidden="false" customHeight="false" outlineLevel="0" collapsed="false">
      <c r="A60" s="1511" t="n">
        <v>400</v>
      </c>
      <c r="B60" s="1511"/>
      <c r="C60" s="1511"/>
      <c r="D60" s="1512" t="s">
        <v>1434</v>
      </c>
    </row>
    <row r="61" customFormat="false" ht="12.75" hidden="false" customHeight="false" outlineLevel="0" collapsed="false">
      <c r="A61" s="1511"/>
      <c r="B61" s="1511" t="n">
        <v>410</v>
      </c>
      <c r="C61" s="1511"/>
      <c r="D61" s="1512" t="s">
        <v>1435</v>
      </c>
    </row>
    <row r="62" customFormat="false" ht="12.75" hidden="false" customHeight="false" outlineLevel="0" collapsed="false">
      <c r="A62" s="1511"/>
      <c r="B62" s="1511"/>
      <c r="C62" s="1511" t="n">
        <v>411</v>
      </c>
      <c r="D62" s="1512" t="s">
        <v>1436</v>
      </c>
    </row>
    <row r="63" customFormat="false" ht="12.75" hidden="false" customHeight="false" outlineLevel="0" collapsed="false">
      <c r="A63" s="1511"/>
      <c r="B63" s="1511"/>
      <c r="C63" s="1511" t="n">
        <v>412</v>
      </c>
      <c r="D63" s="1512" t="s">
        <v>1437</v>
      </c>
    </row>
    <row r="64" customFormat="false" ht="12.75" hidden="false" customHeight="false" outlineLevel="0" collapsed="false">
      <c r="A64" s="1511"/>
      <c r="B64" s="1511" t="n">
        <v>420</v>
      </c>
      <c r="C64" s="1511"/>
      <c r="D64" s="1512" t="s">
        <v>1438</v>
      </c>
    </row>
    <row r="65" customFormat="false" ht="12.75" hidden="false" customHeight="false" outlineLevel="0" collapsed="false">
      <c r="A65" s="1511"/>
      <c r="B65" s="1511"/>
      <c r="C65" s="1511" t="n">
        <v>421</v>
      </c>
      <c r="D65" s="1512" t="s">
        <v>1439</v>
      </c>
    </row>
    <row r="66" customFormat="false" ht="12.75" hidden="false" customHeight="false" outlineLevel="0" collapsed="false">
      <c r="A66" s="1511"/>
      <c r="B66" s="1511"/>
      <c r="C66" s="1511" t="n">
        <v>422</v>
      </c>
      <c r="D66" s="1512" t="s">
        <v>1440</v>
      </c>
    </row>
    <row r="67" customFormat="false" ht="12.75" hidden="false" customHeight="false" outlineLevel="0" collapsed="false">
      <c r="A67" s="1511"/>
      <c r="B67" s="1511"/>
      <c r="C67" s="1511" t="n">
        <v>423</v>
      </c>
      <c r="D67" s="1512" t="s">
        <v>1441</v>
      </c>
    </row>
    <row r="68" customFormat="false" ht="12.75" hidden="false" customHeight="false" outlineLevel="0" collapsed="false">
      <c r="A68" s="1511"/>
      <c r="B68" s="1511"/>
      <c r="C68" s="1511" t="n">
        <v>424</v>
      </c>
      <c r="D68" s="1512" t="s">
        <v>1442</v>
      </c>
    </row>
    <row r="69" customFormat="false" ht="12.75" hidden="false" customHeight="false" outlineLevel="0" collapsed="false">
      <c r="A69" s="1511"/>
      <c r="B69" s="1511"/>
      <c r="C69" s="1511" t="n">
        <v>425</v>
      </c>
      <c r="D69" s="1512" t="s">
        <v>1443</v>
      </c>
    </row>
    <row r="70" customFormat="false" ht="12.75" hidden="false" customHeight="false" outlineLevel="0" collapsed="false">
      <c r="A70" s="1511"/>
      <c r="B70" s="1511" t="n">
        <v>430</v>
      </c>
      <c r="C70" s="1511"/>
      <c r="D70" s="1512" t="s">
        <v>1444</v>
      </c>
    </row>
    <row r="71" customFormat="false" ht="12.75" hidden="false" customHeight="false" outlineLevel="0" collapsed="false">
      <c r="A71" s="1511"/>
      <c r="B71" s="1511"/>
      <c r="C71" s="1511" t="n">
        <v>431</v>
      </c>
      <c r="D71" s="1512" t="s">
        <v>1445</v>
      </c>
    </row>
    <row r="72" customFormat="false" ht="12.75" hidden="false" customHeight="false" outlineLevel="0" collapsed="false">
      <c r="A72" s="1511"/>
      <c r="B72" s="1511"/>
      <c r="C72" s="1511" t="n">
        <v>432</v>
      </c>
      <c r="D72" s="1512" t="s">
        <v>1446</v>
      </c>
    </row>
    <row r="73" customFormat="false" ht="12.75" hidden="false" customHeight="false" outlineLevel="0" collapsed="false">
      <c r="A73" s="1511"/>
      <c r="B73" s="1511"/>
      <c r="C73" s="1511" t="n">
        <v>433</v>
      </c>
      <c r="D73" s="1512" t="s">
        <v>1447</v>
      </c>
    </row>
    <row r="74" customFormat="false" ht="12.75" hidden="false" customHeight="false" outlineLevel="0" collapsed="false">
      <c r="A74" s="1511"/>
      <c r="B74" s="1511" t="n">
        <v>440</v>
      </c>
      <c r="C74" s="1511"/>
      <c r="D74" s="1512" t="s">
        <v>1448</v>
      </c>
    </row>
    <row r="75" customFormat="false" ht="12.75" hidden="false" customHeight="false" outlineLevel="0" collapsed="false">
      <c r="A75" s="1511"/>
      <c r="B75" s="1511"/>
      <c r="C75" s="1511" t="n">
        <v>441</v>
      </c>
      <c r="D75" s="1512" t="s">
        <v>1449</v>
      </c>
    </row>
    <row r="76" customFormat="false" ht="12.75" hidden="false" customHeight="false" outlineLevel="0" collapsed="false">
      <c r="A76" s="1511"/>
      <c r="B76" s="1511"/>
      <c r="C76" s="1511" t="n">
        <v>442</v>
      </c>
      <c r="D76" s="1512" t="s">
        <v>1301</v>
      </c>
    </row>
    <row r="77" customFormat="false" ht="12.75" hidden="false" customHeight="false" outlineLevel="0" collapsed="false">
      <c r="A77" s="1511"/>
      <c r="B77" s="1511"/>
      <c r="C77" s="1511" t="n">
        <v>443</v>
      </c>
      <c r="D77" s="1512" t="s">
        <v>1450</v>
      </c>
    </row>
    <row r="78" customFormat="false" ht="12.75" hidden="false" customHeight="false" outlineLevel="0" collapsed="false">
      <c r="A78" s="1511"/>
      <c r="B78" s="1511"/>
      <c r="C78" s="1511" t="n">
        <v>444</v>
      </c>
      <c r="D78" s="1512" t="s">
        <v>1451</v>
      </c>
    </row>
    <row r="79" customFormat="false" ht="12.75" hidden="false" customHeight="false" outlineLevel="0" collapsed="false">
      <c r="A79" s="1511"/>
      <c r="B79" s="1511"/>
      <c r="C79" s="1511" t="n">
        <v>445</v>
      </c>
      <c r="D79" s="1512" t="s">
        <v>1452</v>
      </c>
    </row>
    <row r="80" customFormat="false" ht="12.75" hidden="false" customHeight="false" outlineLevel="0" collapsed="false">
      <c r="A80" s="1511"/>
      <c r="B80" s="1511"/>
      <c r="C80" s="1511" t="n">
        <v>446</v>
      </c>
      <c r="D80" s="1512" t="s">
        <v>1453</v>
      </c>
    </row>
    <row r="81" customFormat="false" ht="12.75" hidden="false" customHeight="false" outlineLevel="0" collapsed="false">
      <c r="A81" s="1511"/>
      <c r="B81" s="1511"/>
      <c r="C81" s="1511" t="n">
        <v>447</v>
      </c>
      <c r="D81" s="1512" t="s">
        <v>1454</v>
      </c>
    </row>
    <row r="82" customFormat="false" ht="12.75" hidden="false" customHeight="false" outlineLevel="0" collapsed="false">
      <c r="A82" s="1511"/>
      <c r="B82" s="1511"/>
      <c r="C82" s="1511" t="n">
        <v>448</v>
      </c>
      <c r="D82" s="1512" t="s">
        <v>1455</v>
      </c>
    </row>
    <row r="83" customFormat="false" ht="12.75" hidden="false" customHeight="false" outlineLevel="0" collapsed="false">
      <c r="A83" s="1511"/>
      <c r="B83" s="1511" t="n">
        <v>450</v>
      </c>
      <c r="C83" s="1511"/>
      <c r="D83" s="1512" t="s">
        <v>1456</v>
      </c>
    </row>
    <row r="84" customFormat="false" ht="12.75" hidden="false" customHeight="false" outlineLevel="0" collapsed="false">
      <c r="A84" s="1511"/>
      <c r="B84" s="1511"/>
      <c r="C84" s="1511" t="n">
        <v>451</v>
      </c>
      <c r="D84" s="1512" t="s">
        <v>1457</v>
      </c>
    </row>
    <row r="85" customFormat="false" ht="12.75" hidden="false" customHeight="false" outlineLevel="0" collapsed="false">
      <c r="A85" s="1511"/>
      <c r="B85" s="1511"/>
      <c r="C85" s="1511" t="n">
        <v>452</v>
      </c>
      <c r="D85" s="1512" t="s">
        <v>1458</v>
      </c>
    </row>
    <row r="86" customFormat="false" ht="12.75" hidden="false" customHeight="false" outlineLevel="0" collapsed="false">
      <c r="A86" s="1511"/>
      <c r="B86" s="1511"/>
      <c r="C86" s="1511" t="n">
        <v>453</v>
      </c>
      <c r="D86" s="1512" t="s">
        <v>1459</v>
      </c>
    </row>
    <row r="87" customFormat="false" ht="12.75" hidden="false" customHeight="false" outlineLevel="0" collapsed="false">
      <c r="A87" s="1511"/>
      <c r="B87" s="1511" t="n">
        <v>460</v>
      </c>
      <c r="C87" s="1511"/>
      <c r="D87" s="1512" t="s">
        <v>1460</v>
      </c>
    </row>
    <row r="88" customFormat="false" ht="12.75" hidden="false" customHeight="false" outlineLevel="0" collapsed="false">
      <c r="A88" s="1511"/>
      <c r="B88" s="1511" t="n">
        <v>470</v>
      </c>
      <c r="C88" s="1511"/>
      <c r="D88" s="1512" t="s">
        <v>1461</v>
      </c>
    </row>
    <row r="89" customFormat="false" ht="12.75" hidden="false" customHeight="false" outlineLevel="0" collapsed="false">
      <c r="A89" s="1511"/>
      <c r="B89" s="1511"/>
      <c r="C89" s="1511" t="n">
        <v>471</v>
      </c>
      <c r="D89" s="1512" t="s">
        <v>1462</v>
      </c>
    </row>
    <row r="90" customFormat="false" ht="12.75" hidden="false" customHeight="false" outlineLevel="0" collapsed="false">
      <c r="A90" s="1511"/>
      <c r="B90" s="1511"/>
      <c r="C90" s="1511" t="n">
        <v>472</v>
      </c>
      <c r="D90" s="1512" t="s">
        <v>1463</v>
      </c>
    </row>
    <row r="91" customFormat="false" ht="12.75" hidden="false" customHeight="false" outlineLevel="0" collapsed="false">
      <c r="A91" s="1511"/>
      <c r="B91" s="1511"/>
      <c r="C91" s="1511"/>
      <c r="D91" s="1512"/>
    </row>
    <row r="92" customFormat="false" ht="12.75" hidden="false" customHeight="false" outlineLevel="0" collapsed="false">
      <c r="A92" s="1511"/>
      <c r="B92" s="1511"/>
      <c r="C92" s="1511"/>
      <c r="D92" s="1512"/>
    </row>
    <row r="93" customFormat="false" ht="12.75" hidden="false" customHeight="false" outlineLevel="0" collapsed="false">
      <c r="A93" s="1511"/>
      <c r="B93" s="1511"/>
      <c r="C93" s="1511"/>
      <c r="D93" s="1512"/>
    </row>
    <row r="94" customFormat="false" ht="12.75" hidden="false" customHeight="false" outlineLevel="0" collapsed="false">
      <c r="A94" s="1511"/>
      <c r="B94" s="1511"/>
      <c r="C94" s="1511"/>
      <c r="D94" s="1512"/>
    </row>
    <row r="95" customFormat="false" ht="12.75" hidden="false" customHeight="false" outlineLevel="0" collapsed="false">
      <c r="A95" s="1511"/>
      <c r="B95" s="1511" t="n">
        <v>480</v>
      </c>
      <c r="C95" s="1511"/>
      <c r="D95" s="1512" t="s">
        <v>1464</v>
      </c>
    </row>
    <row r="96" customFormat="false" ht="12.75" hidden="false" customHeight="false" outlineLevel="0" collapsed="false">
      <c r="A96" s="1511"/>
      <c r="B96" s="1511"/>
      <c r="C96" s="1511" t="n">
        <v>481</v>
      </c>
      <c r="D96" s="1512" t="s">
        <v>1465</v>
      </c>
    </row>
    <row r="97" customFormat="false" ht="12.75" hidden="false" customHeight="false" outlineLevel="0" collapsed="false">
      <c r="A97" s="1511"/>
      <c r="B97" s="1511"/>
      <c r="C97" s="1511" t="n">
        <v>482</v>
      </c>
      <c r="D97" s="1512" t="s">
        <v>1466</v>
      </c>
    </row>
    <row r="98" customFormat="false" ht="12.75" hidden="false" customHeight="false" outlineLevel="0" collapsed="false">
      <c r="A98" s="1511"/>
      <c r="B98" s="1511"/>
      <c r="C98" s="1511" t="n">
        <v>483</v>
      </c>
      <c r="D98" s="1512" t="s">
        <v>1467</v>
      </c>
    </row>
    <row r="99" customFormat="false" ht="12.75" hidden="false" customHeight="false" outlineLevel="0" collapsed="false">
      <c r="A99" s="1511"/>
      <c r="B99" s="1511"/>
      <c r="C99" s="1511" t="n">
        <v>484</v>
      </c>
      <c r="D99" s="1512" t="s">
        <v>1468</v>
      </c>
    </row>
    <row r="100" customFormat="false" ht="12.75" hidden="false" customHeight="false" outlineLevel="0" collapsed="false">
      <c r="A100" s="1511"/>
      <c r="B100" s="1511"/>
      <c r="C100" s="1511" t="n">
        <v>485</v>
      </c>
      <c r="D100" s="1512" t="s">
        <v>1469</v>
      </c>
    </row>
    <row r="101" customFormat="false" ht="12.75" hidden="false" customHeight="false" outlineLevel="0" collapsed="false">
      <c r="A101" s="1511"/>
      <c r="B101" s="1511"/>
      <c r="C101" s="1511" t="n">
        <v>486</v>
      </c>
      <c r="D101" s="1512" t="s">
        <v>1470</v>
      </c>
    </row>
    <row r="102" customFormat="false" ht="12.75" hidden="false" customHeight="false" outlineLevel="0" collapsed="false">
      <c r="A102" s="1511"/>
      <c r="B102" s="1511" t="n">
        <v>490</v>
      </c>
      <c r="C102" s="1511"/>
      <c r="D102" s="1512" t="s">
        <v>1471</v>
      </c>
    </row>
    <row r="103" customFormat="false" ht="12.75" hidden="false" customHeight="false" outlineLevel="0" collapsed="false">
      <c r="A103" s="1511"/>
      <c r="B103" s="1511"/>
      <c r="C103" s="1511" t="n">
        <v>491</v>
      </c>
      <c r="D103" s="1512" t="s">
        <v>1472</v>
      </c>
    </row>
    <row r="104" customFormat="false" ht="12.75" hidden="false" customHeight="false" outlineLevel="0" collapsed="false">
      <c r="A104" s="1511"/>
      <c r="B104" s="1511"/>
      <c r="C104" s="1511" t="n">
        <v>492</v>
      </c>
      <c r="D104" s="1512" t="s">
        <v>1473</v>
      </c>
    </row>
    <row r="105" customFormat="false" ht="12.75" hidden="false" customHeight="false" outlineLevel="0" collapsed="false">
      <c r="A105" s="1511"/>
      <c r="B105" s="1511"/>
      <c r="C105" s="1511" t="n">
        <v>493</v>
      </c>
      <c r="D105" s="1512" t="s">
        <v>1474</v>
      </c>
    </row>
    <row r="106" customFormat="false" ht="12.75" hidden="false" customHeight="false" outlineLevel="0" collapsed="false">
      <c r="A106" s="1511" t="n">
        <v>500</v>
      </c>
      <c r="B106" s="1511"/>
      <c r="C106" s="1511"/>
      <c r="D106" s="1512" t="s">
        <v>1475</v>
      </c>
    </row>
    <row r="107" customFormat="false" ht="12.75" hidden="false" customHeight="false" outlineLevel="0" collapsed="false">
      <c r="A107" s="1511"/>
      <c r="B107" s="1511" t="n">
        <v>510</v>
      </c>
      <c r="C107" s="1511"/>
      <c r="D107" s="1512" t="s">
        <v>1476</v>
      </c>
    </row>
    <row r="108" customFormat="false" ht="12.75" hidden="false" customHeight="false" outlineLevel="0" collapsed="false">
      <c r="A108" s="1511"/>
      <c r="B108" s="1511" t="n">
        <v>520</v>
      </c>
      <c r="C108" s="1511"/>
      <c r="D108" s="1512" t="s">
        <v>1477</v>
      </c>
    </row>
    <row r="109" customFormat="false" ht="12.75" hidden="false" customHeight="false" outlineLevel="0" collapsed="false">
      <c r="A109" s="1511"/>
      <c r="B109" s="1511" t="n">
        <v>530</v>
      </c>
      <c r="C109" s="1511"/>
      <c r="D109" s="1512" t="s">
        <v>1478</v>
      </c>
    </row>
    <row r="110" customFormat="false" ht="12.75" hidden="false" customHeight="false" outlineLevel="0" collapsed="false">
      <c r="A110" s="1511"/>
      <c r="B110" s="1511"/>
      <c r="C110" s="1511" t="n">
        <v>531</v>
      </c>
      <c r="D110" s="1512" t="s">
        <v>1479</v>
      </c>
    </row>
    <row r="111" customFormat="false" ht="12.75" hidden="false" customHeight="false" outlineLevel="0" collapsed="false">
      <c r="A111" s="1511"/>
      <c r="B111" s="1511"/>
      <c r="C111" s="1511" t="n">
        <v>532</v>
      </c>
      <c r="D111" s="1512" t="s">
        <v>1480</v>
      </c>
    </row>
    <row r="112" customFormat="false" ht="12.75" hidden="false" customHeight="false" outlineLevel="0" collapsed="false">
      <c r="A112" s="1511"/>
      <c r="B112" s="1511"/>
      <c r="C112" s="1511" t="n">
        <v>533</v>
      </c>
      <c r="D112" s="1512" t="s">
        <v>1481</v>
      </c>
    </row>
    <row r="113" customFormat="false" ht="12.75" hidden="false" customHeight="false" outlineLevel="0" collapsed="false">
      <c r="A113" s="1511"/>
      <c r="B113" s="1511"/>
      <c r="C113" s="1511" t="n">
        <v>534</v>
      </c>
      <c r="D113" s="1512" t="s">
        <v>1482</v>
      </c>
    </row>
    <row r="114" customFormat="false" ht="12.75" hidden="false" customHeight="false" outlineLevel="0" collapsed="false">
      <c r="A114" s="1511"/>
      <c r="B114" s="1511" t="n">
        <v>540</v>
      </c>
      <c r="C114" s="1511"/>
      <c r="D114" s="1512" t="s">
        <v>1483</v>
      </c>
    </row>
    <row r="115" customFormat="false" ht="12.75" hidden="false" customHeight="false" outlineLevel="0" collapsed="false">
      <c r="A115" s="1511"/>
      <c r="B115" s="1511" t="n">
        <v>550</v>
      </c>
      <c r="C115" s="1511"/>
      <c r="D115" s="1512" t="s">
        <v>1484</v>
      </c>
    </row>
    <row r="116" customFormat="false" ht="12.75" hidden="false" customHeight="false" outlineLevel="0" collapsed="false">
      <c r="A116" s="1511"/>
      <c r="B116" s="1511" t="n">
        <v>560</v>
      </c>
      <c r="C116" s="1511"/>
      <c r="D116" s="1512" t="s">
        <v>1485</v>
      </c>
    </row>
    <row r="117" customFormat="false" ht="12.75" hidden="false" customHeight="false" outlineLevel="0" collapsed="false">
      <c r="A117" s="1511"/>
      <c r="B117" s="1511"/>
      <c r="C117" s="1511" t="n">
        <v>561</v>
      </c>
      <c r="D117" s="1512" t="s">
        <v>1486</v>
      </c>
    </row>
    <row r="118" customFormat="false" ht="12.75" hidden="false" customHeight="false" outlineLevel="0" collapsed="false">
      <c r="A118" s="1511"/>
      <c r="B118" s="1511"/>
      <c r="C118" s="1511" t="n">
        <v>562</v>
      </c>
      <c r="D118" s="1512" t="s">
        <v>1487</v>
      </c>
    </row>
    <row r="119" customFormat="false" ht="12.75" hidden="false" customHeight="false" outlineLevel="0" collapsed="false">
      <c r="A119" s="1511"/>
      <c r="B119" s="1511"/>
      <c r="C119" s="1511" t="n">
        <v>563</v>
      </c>
      <c r="D119" s="1512" t="s">
        <v>1488</v>
      </c>
    </row>
    <row r="120" customFormat="false" ht="12.75" hidden="false" customHeight="false" outlineLevel="0" collapsed="false">
      <c r="A120" s="1511"/>
      <c r="B120" s="1511"/>
      <c r="C120" s="1511" t="n">
        <v>564</v>
      </c>
      <c r="D120" s="1512" t="s">
        <v>1489</v>
      </c>
    </row>
    <row r="121" customFormat="false" ht="12.75" hidden="false" customHeight="false" outlineLevel="0" collapsed="false">
      <c r="A121" s="1511"/>
      <c r="B121" s="1511"/>
      <c r="C121" s="1511"/>
      <c r="D121" s="1512"/>
    </row>
    <row r="122" customFormat="false" ht="12.75" hidden="false" customHeight="false" outlineLevel="0" collapsed="false">
      <c r="A122" s="1511"/>
      <c r="B122" s="1511"/>
      <c r="C122" s="1511"/>
      <c r="D122" s="1512"/>
    </row>
    <row r="123" customFormat="false" ht="12.75" hidden="false" customHeight="false" outlineLevel="0" collapsed="false">
      <c r="A123" s="1511"/>
      <c r="B123" s="1511"/>
      <c r="C123" s="1511"/>
      <c r="D123" s="1512"/>
    </row>
    <row r="124" customFormat="false" ht="12.75" hidden="false" customHeight="false" outlineLevel="0" collapsed="false">
      <c r="A124" s="1511" t="n">
        <v>600</v>
      </c>
      <c r="B124" s="1511"/>
      <c r="C124" s="1511"/>
      <c r="D124" s="1512" t="s">
        <v>1490</v>
      </c>
    </row>
    <row r="125" customFormat="false" ht="12.75" hidden="false" customHeight="false" outlineLevel="0" collapsed="false">
      <c r="A125" s="1511"/>
      <c r="B125" s="1511" t="n">
        <v>610</v>
      </c>
      <c r="C125" s="1511"/>
      <c r="D125" s="1512" t="s">
        <v>1491</v>
      </c>
    </row>
    <row r="126" customFormat="false" ht="12.75" hidden="false" customHeight="false" outlineLevel="0" collapsed="false">
      <c r="A126" s="1511"/>
      <c r="B126" s="1511"/>
      <c r="C126" s="1511" t="n">
        <v>611</v>
      </c>
      <c r="D126" s="1512" t="s">
        <v>1492</v>
      </c>
    </row>
    <row r="127" customFormat="false" ht="12.75" hidden="false" customHeight="false" outlineLevel="0" collapsed="false">
      <c r="A127" s="1511"/>
      <c r="B127" s="1511"/>
      <c r="C127" s="1511" t="n">
        <v>612</v>
      </c>
      <c r="D127" s="1512" t="s">
        <v>1493</v>
      </c>
    </row>
    <row r="128" customFormat="false" ht="12.75" hidden="false" customHeight="false" outlineLevel="0" collapsed="false">
      <c r="A128" s="1511"/>
      <c r="B128" s="1511" t="n">
        <v>620</v>
      </c>
      <c r="C128" s="1511"/>
      <c r="D128" s="1512" t="s">
        <v>1494</v>
      </c>
    </row>
    <row r="129" customFormat="false" ht="12.75" hidden="false" customHeight="false" outlineLevel="0" collapsed="false">
      <c r="A129" s="1511"/>
      <c r="B129" s="1511"/>
      <c r="C129" s="1511" t="n">
        <v>621</v>
      </c>
      <c r="D129" s="1512" t="s">
        <v>1495</v>
      </c>
    </row>
    <row r="130" customFormat="false" ht="12.75" hidden="false" customHeight="false" outlineLevel="0" collapsed="false">
      <c r="A130" s="1511"/>
      <c r="B130" s="1511"/>
      <c r="C130" s="1511" t="n">
        <v>622</v>
      </c>
      <c r="D130" s="1512" t="s">
        <v>1496</v>
      </c>
    </row>
    <row r="131" customFormat="false" ht="12.75" hidden="false" customHeight="false" outlineLevel="0" collapsed="false">
      <c r="A131" s="1511"/>
      <c r="B131" s="1511"/>
      <c r="C131" s="1511" t="n">
        <v>623</v>
      </c>
      <c r="D131" s="1512" t="s">
        <v>1497</v>
      </c>
    </row>
    <row r="132" customFormat="false" ht="12.75" hidden="false" customHeight="false" outlineLevel="0" collapsed="false">
      <c r="A132" s="1511"/>
      <c r="B132" s="1511" t="n">
        <v>630</v>
      </c>
      <c r="C132" s="1511"/>
      <c r="D132" s="1512" t="s">
        <v>1498</v>
      </c>
    </row>
    <row r="133" customFormat="false" ht="12.75" hidden="false" customHeight="false" outlineLevel="0" collapsed="false">
      <c r="A133" s="1511"/>
      <c r="B133" s="1511"/>
      <c r="C133" s="1511" t="n">
        <v>631</v>
      </c>
      <c r="D133" s="1512" t="s">
        <v>1499</v>
      </c>
    </row>
    <row r="134" customFormat="false" ht="12.75" hidden="false" customHeight="false" outlineLevel="0" collapsed="false">
      <c r="A134" s="1511"/>
      <c r="B134" s="1511"/>
      <c r="C134" s="1511" t="n">
        <v>632</v>
      </c>
      <c r="D134" s="1512" t="s">
        <v>1500</v>
      </c>
    </row>
    <row r="135" customFormat="false" ht="12.75" hidden="false" customHeight="false" outlineLevel="0" collapsed="false">
      <c r="A135" s="1511"/>
      <c r="B135" s="1511"/>
      <c r="C135" s="1511" t="n">
        <v>633</v>
      </c>
      <c r="D135" s="1512" t="s">
        <v>1501</v>
      </c>
    </row>
    <row r="136" customFormat="false" ht="12.75" hidden="false" customHeight="false" outlineLevel="0" collapsed="false">
      <c r="A136" s="1511"/>
      <c r="B136" s="1511" t="n">
        <v>640</v>
      </c>
      <c r="C136" s="1511"/>
      <c r="D136" s="1512" t="s">
        <v>1502</v>
      </c>
    </row>
    <row r="137" customFormat="false" ht="12.75" hidden="false" customHeight="false" outlineLevel="0" collapsed="false">
      <c r="A137" s="1511"/>
      <c r="B137" s="1511" t="n">
        <v>650</v>
      </c>
      <c r="C137" s="1511"/>
      <c r="D137" s="1512" t="s">
        <v>1503</v>
      </c>
    </row>
    <row r="138" customFormat="false" ht="12.75" hidden="false" customHeight="false" outlineLevel="0" collapsed="false">
      <c r="A138" s="1511"/>
      <c r="B138" s="1511" t="n">
        <v>660</v>
      </c>
      <c r="C138" s="1511"/>
      <c r="D138" s="1512" t="s">
        <v>1504</v>
      </c>
    </row>
    <row r="139" customFormat="false" ht="12.75" hidden="false" customHeight="false" outlineLevel="0" collapsed="false">
      <c r="A139" s="1511"/>
      <c r="B139" s="1511" t="n">
        <v>670</v>
      </c>
      <c r="C139" s="1511"/>
      <c r="D139" s="1512" t="s">
        <v>1505</v>
      </c>
    </row>
    <row r="140" customFormat="false" ht="12.75" hidden="false" customHeight="false" outlineLevel="0" collapsed="false">
      <c r="A140" s="1511" t="n">
        <v>700</v>
      </c>
      <c r="B140" s="1511"/>
      <c r="C140" s="1511"/>
      <c r="D140" s="1512" t="s">
        <v>1506</v>
      </c>
    </row>
    <row r="141" customFormat="false" ht="12.75" hidden="false" customHeight="false" outlineLevel="0" collapsed="false">
      <c r="A141" s="1511"/>
      <c r="B141" s="1511" t="n">
        <v>710</v>
      </c>
      <c r="C141" s="1511"/>
      <c r="D141" s="1512" t="s">
        <v>1507</v>
      </c>
    </row>
    <row r="142" customFormat="false" ht="12.75" hidden="false" customHeight="false" outlineLevel="0" collapsed="false">
      <c r="A142" s="1511"/>
      <c r="B142" s="1511"/>
      <c r="C142" s="1511" t="n">
        <v>711</v>
      </c>
      <c r="D142" s="1512" t="s">
        <v>1508</v>
      </c>
    </row>
    <row r="143" customFormat="false" ht="12.75" hidden="false" customHeight="false" outlineLevel="0" collapsed="false">
      <c r="A143" s="1511"/>
      <c r="B143" s="1511"/>
      <c r="C143" s="1511" t="n">
        <v>712</v>
      </c>
      <c r="D143" s="1512" t="s">
        <v>1509</v>
      </c>
    </row>
    <row r="144" customFormat="false" ht="12.75" hidden="false" customHeight="false" outlineLevel="0" collapsed="false">
      <c r="A144" s="1511"/>
      <c r="B144" s="1511"/>
      <c r="C144" s="1511" t="n">
        <v>713</v>
      </c>
      <c r="D144" s="1512" t="s">
        <v>1510</v>
      </c>
    </row>
    <row r="145" customFormat="false" ht="12.75" hidden="false" customHeight="false" outlineLevel="0" collapsed="false">
      <c r="A145" s="1511"/>
      <c r="B145" s="1511"/>
      <c r="C145" s="1511" t="n">
        <v>714</v>
      </c>
      <c r="D145" s="1512" t="s">
        <v>1511</v>
      </c>
    </row>
    <row r="146" customFormat="false" ht="12.75" hidden="false" customHeight="false" outlineLevel="0" collapsed="false">
      <c r="A146" s="1511"/>
      <c r="B146" s="1511"/>
      <c r="C146" s="1511" t="n">
        <v>715</v>
      </c>
      <c r="D146" s="1512" t="s">
        <v>1512</v>
      </c>
    </row>
    <row r="147" customFormat="false" ht="12.75" hidden="false" customHeight="false" outlineLevel="0" collapsed="false">
      <c r="A147" s="1511"/>
      <c r="B147" s="1511"/>
      <c r="C147" s="1511" t="n">
        <v>716</v>
      </c>
      <c r="D147" s="1512" t="s">
        <v>1513</v>
      </c>
    </row>
    <row r="148" customFormat="false" ht="12.75" hidden="false" customHeight="false" outlineLevel="0" collapsed="false">
      <c r="A148" s="1511"/>
      <c r="B148" s="1511"/>
      <c r="C148" s="1511"/>
      <c r="D148" s="1512"/>
    </row>
    <row r="149" customFormat="false" ht="12.75" hidden="false" customHeight="false" outlineLevel="0" collapsed="false">
      <c r="A149" s="1511"/>
      <c r="B149" s="1511"/>
      <c r="C149" s="1511"/>
      <c r="D149" s="1512"/>
    </row>
    <row r="150" customFormat="false" ht="12.75" hidden="false" customHeight="false" outlineLevel="0" collapsed="false">
      <c r="A150" s="1511"/>
      <c r="B150" s="1511"/>
      <c r="C150" s="1511"/>
      <c r="D150" s="1512"/>
    </row>
    <row r="151" customFormat="false" ht="12.75" hidden="false" customHeight="false" outlineLevel="0" collapsed="false">
      <c r="A151" s="1511"/>
      <c r="B151" s="1511"/>
      <c r="C151" s="1511"/>
      <c r="D151" s="1512"/>
    </row>
    <row r="152" customFormat="false" ht="12.75" hidden="false" customHeight="false" outlineLevel="0" collapsed="false">
      <c r="A152" s="1511"/>
      <c r="B152" s="1511" t="n">
        <v>720</v>
      </c>
      <c r="C152" s="1511"/>
      <c r="D152" s="1512" t="s">
        <v>1514</v>
      </c>
    </row>
    <row r="153" customFormat="false" ht="12.75" hidden="false" customHeight="false" outlineLevel="0" collapsed="false">
      <c r="A153" s="1511"/>
      <c r="B153" s="1511"/>
      <c r="C153" s="1511" t="n">
        <v>721</v>
      </c>
      <c r="D153" s="1512" t="s">
        <v>1508</v>
      </c>
    </row>
    <row r="154" customFormat="false" ht="12.75" hidden="false" customHeight="false" outlineLevel="0" collapsed="false">
      <c r="A154" s="1511"/>
      <c r="B154" s="1511"/>
      <c r="C154" s="1511" t="n">
        <v>722</v>
      </c>
      <c r="D154" s="1512" t="s">
        <v>1509</v>
      </c>
    </row>
    <row r="155" customFormat="false" ht="12.75" hidden="false" customHeight="false" outlineLevel="0" collapsed="false">
      <c r="A155" s="1511"/>
      <c r="B155" s="1511"/>
      <c r="C155" s="1511" t="n">
        <v>723</v>
      </c>
      <c r="D155" s="1512" t="s">
        <v>1510</v>
      </c>
    </row>
    <row r="156" customFormat="false" ht="12.75" hidden="false" customHeight="false" outlineLevel="0" collapsed="false">
      <c r="A156" s="1511"/>
      <c r="B156" s="1511"/>
      <c r="C156" s="1511" t="n">
        <v>724</v>
      </c>
      <c r="D156" s="1512" t="s">
        <v>1511</v>
      </c>
    </row>
    <row r="157" customFormat="false" ht="12.75" hidden="false" customHeight="false" outlineLevel="0" collapsed="false">
      <c r="A157" s="1511"/>
      <c r="B157" s="1511"/>
      <c r="C157" s="1511" t="n">
        <v>725</v>
      </c>
      <c r="D157" s="1512" t="s">
        <v>1512</v>
      </c>
    </row>
    <row r="158" customFormat="false" ht="12.75" hidden="false" customHeight="false" outlineLevel="0" collapsed="false">
      <c r="A158" s="1511"/>
      <c r="B158" s="1511" t="n">
        <v>730</v>
      </c>
      <c r="C158" s="1511"/>
      <c r="D158" s="1512" t="s">
        <v>1515</v>
      </c>
    </row>
    <row r="159" customFormat="false" ht="12.75" hidden="false" customHeight="false" outlineLevel="0" collapsed="false">
      <c r="A159" s="1511"/>
      <c r="B159" s="1511"/>
      <c r="C159" s="1511" t="n">
        <v>731</v>
      </c>
      <c r="D159" s="1512" t="s">
        <v>1508</v>
      </c>
    </row>
    <row r="160" customFormat="false" ht="12.75" hidden="false" customHeight="false" outlineLevel="0" collapsed="false">
      <c r="A160" s="1511"/>
      <c r="B160" s="1511"/>
      <c r="C160" s="1511" t="n">
        <v>732</v>
      </c>
      <c r="D160" s="1512" t="s">
        <v>1509</v>
      </c>
    </row>
    <row r="161" customFormat="false" ht="12.75" hidden="false" customHeight="false" outlineLevel="0" collapsed="false">
      <c r="A161" s="1511"/>
      <c r="B161" s="1511"/>
      <c r="C161" s="1511" t="n">
        <v>733</v>
      </c>
      <c r="D161" s="1512" t="s">
        <v>1510</v>
      </c>
    </row>
    <row r="162" customFormat="false" ht="12.75" hidden="false" customHeight="false" outlineLevel="0" collapsed="false">
      <c r="A162" s="1511"/>
      <c r="B162" s="1511"/>
      <c r="C162" s="1511" t="n">
        <v>734</v>
      </c>
      <c r="D162" s="1512" t="s">
        <v>1511</v>
      </c>
    </row>
    <row r="163" customFormat="false" ht="12.75" hidden="false" customHeight="false" outlineLevel="0" collapsed="false">
      <c r="A163" s="1511"/>
      <c r="B163" s="1511"/>
      <c r="C163" s="1511" t="n">
        <v>735</v>
      </c>
      <c r="D163" s="1512" t="s">
        <v>1512</v>
      </c>
    </row>
    <row r="164" customFormat="false" ht="12.75" hidden="false" customHeight="false" outlineLevel="0" collapsed="false">
      <c r="A164" s="1511"/>
      <c r="B164" s="1511"/>
      <c r="C164" s="1511" t="n">
        <v>736</v>
      </c>
      <c r="D164" s="1512" t="s">
        <v>1513</v>
      </c>
    </row>
    <row r="165" customFormat="false" ht="12.75" hidden="false" customHeight="false" outlineLevel="0" collapsed="false">
      <c r="A165" s="1511"/>
      <c r="B165" s="1511" t="n">
        <v>740</v>
      </c>
      <c r="C165" s="1511"/>
      <c r="D165" s="1512" t="s">
        <v>1516</v>
      </c>
    </row>
    <row r="166" customFormat="false" ht="12.75" hidden="false" customHeight="false" outlineLevel="0" collapsed="false">
      <c r="A166" s="1511"/>
      <c r="B166" s="1511"/>
      <c r="C166" s="1511" t="n">
        <v>742</v>
      </c>
      <c r="D166" s="1512" t="s">
        <v>1509</v>
      </c>
    </row>
    <row r="167" customFormat="false" ht="12.75" hidden="false" customHeight="false" outlineLevel="0" collapsed="false">
      <c r="A167" s="1511"/>
      <c r="B167" s="1511"/>
      <c r="C167" s="1511" t="n">
        <v>743</v>
      </c>
      <c r="D167" s="1512" t="s">
        <v>1510</v>
      </c>
    </row>
    <row r="168" customFormat="false" ht="12.75" hidden="false" customHeight="false" outlineLevel="0" collapsed="false">
      <c r="A168" s="1511"/>
      <c r="B168" s="1511"/>
      <c r="C168" s="1511" t="n">
        <v>744</v>
      </c>
      <c r="D168" s="1512" t="s">
        <v>1511</v>
      </c>
    </row>
    <row r="169" customFormat="false" ht="12.75" hidden="false" customHeight="false" outlineLevel="0" collapsed="false">
      <c r="A169" s="1511"/>
      <c r="B169" s="1511"/>
      <c r="C169" s="1511" t="n">
        <v>745</v>
      </c>
      <c r="D169" s="1512" t="s">
        <v>1512</v>
      </c>
    </row>
    <row r="170" customFormat="false" ht="12.75" hidden="false" customHeight="false" outlineLevel="0" collapsed="false">
      <c r="A170" s="1511"/>
      <c r="B170" s="1511" t="n">
        <v>750</v>
      </c>
      <c r="C170" s="1511"/>
      <c r="D170" s="1512" t="s">
        <v>1517</v>
      </c>
    </row>
    <row r="171" customFormat="false" ht="12.75" hidden="false" customHeight="false" outlineLevel="0" collapsed="false">
      <c r="A171" s="1511"/>
      <c r="B171" s="1511"/>
      <c r="C171" s="1511" t="n">
        <v>751</v>
      </c>
      <c r="D171" s="1512" t="s">
        <v>1518</v>
      </c>
    </row>
    <row r="172" customFormat="false" ht="12.75" hidden="false" customHeight="false" outlineLevel="0" collapsed="false">
      <c r="A172" s="1511"/>
      <c r="B172" s="1511"/>
      <c r="C172" s="1511" t="n">
        <v>752</v>
      </c>
      <c r="D172" s="1512" t="s">
        <v>1519</v>
      </c>
    </row>
    <row r="173" customFormat="false" ht="12.75" hidden="false" customHeight="false" outlineLevel="0" collapsed="false">
      <c r="A173" s="1511"/>
      <c r="B173" s="1511"/>
      <c r="C173" s="1511" t="n">
        <v>753</v>
      </c>
      <c r="D173" s="1512" t="s">
        <v>1520</v>
      </c>
    </row>
    <row r="174" customFormat="false" ht="12.75" hidden="false" customHeight="false" outlineLevel="0" collapsed="false">
      <c r="A174" s="1511"/>
      <c r="B174" s="1511" t="n">
        <v>760</v>
      </c>
      <c r="C174" s="1511"/>
      <c r="D174" s="1512" t="s">
        <v>1521</v>
      </c>
    </row>
    <row r="175" customFormat="false" ht="25.5" hidden="false" customHeight="false" outlineLevel="0" collapsed="false">
      <c r="A175" s="1511"/>
      <c r="B175" s="1511" t="n">
        <v>770</v>
      </c>
      <c r="C175" s="1511"/>
      <c r="D175" s="1512" t="s">
        <v>1522</v>
      </c>
    </row>
    <row r="176" customFormat="false" ht="12.75" hidden="false" customHeight="false" outlineLevel="0" collapsed="false">
      <c r="A176" s="1511"/>
      <c r="B176" s="1511"/>
      <c r="C176" s="1511" t="n">
        <v>771</v>
      </c>
      <c r="D176" s="1512" t="s">
        <v>1523</v>
      </c>
    </row>
    <row r="177" customFormat="false" ht="12.75" hidden="false" customHeight="false" outlineLevel="0" collapsed="false">
      <c r="A177" s="1511"/>
      <c r="B177" s="1511" t="n">
        <v>780</v>
      </c>
      <c r="C177" s="1511"/>
      <c r="D177" s="1512" t="s">
        <v>1524</v>
      </c>
    </row>
    <row r="178" customFormat="false" ht="12.75" hidden="false" customHeight="false" outlineLevel="0" collapsed="false">
      <c r="A178" s="1511"/>
      <c r="B178" s="1511"/>
      <c r="C178" s="1511" t="n">
        <v>781</v>
      </c>
      <c r="D178" s="1512" t="s">
        <v>1525</v>
      </c>
    </row>
    <row r="179" customFormat="false" ht="12.75" hidden="false" customHeight="false" outlineLevel="0" collapsed="false">
      <c r="A179" s="1511"/>
      <c r="B179" s="1511"/>
      <c r="C179" s="1511" t="n">
        <v>782</v>
      </c>
      <c r="D179" s="1512" t="s">
        <v>1526</v>
      </c>
    </row>
    <row r="180" customFormat="false" ht="12.75" hidden="false" customHeight="false" outlineLevel="0" collapsed="false">
      <c r="A180" s="1511"/>
      <c r="B180" s="1511" t="n">
        <v>790</v>
      </c>
      <c r="C180" s="1511"/>
      <c r="D180" s="1512" t="s">
        <v>1527</v>
      </c>
    </row>
    <row r="181" customFormat="false" ht="12.75" hidden="false" customHeight="false" outlineLevel="0" collapsed="false">
      <c r="A181" s="1511"/>
      <c r="B181" s="1511"/>
      <c r="C181" s="1511"/>
      <c r="D181" s="1512"/>
    </row>
    <row r="182" customFormat="false" ht="12.75" hidden="false" customHeight="false" outlineLevel="0" collapsed="false">
      <c r="A182" s="1511"/>
      <c r="B182" s="1511"/>
      <c r="C182" s="1511"/>
      <c r="D182" s="1512"/>
    </row>
    <row r="183" customFormat="false" ht="12.75" hidden="false" customHeight="false" outlineLevel="0" collapsed="false">
      <c r="A183" s="1511"/>
      <c r="B183" s="1511"/>
      <c r="C183" s="1511"/>
      <c r="D183" s="1512"/>
    </row>
    <row r="184" customFormat="false" ht="12.75" hidden="false" customHeight="false" outlineLevel="0" collapsed="false">
      <c r="A184" s="1511"/>
      <c r="B184" s="1511"/>
      <c r="C184" s="1511"/>
      <c r="D184" s="1512"/>
    </row>
    <row r="185" customFormat="false" ht="12.75" hidden="false" customHeight="false" outlineLevel="0" collapsed="false">
      <c r="A185" s="1511" t="n">
        <v>800</v>
      </c>
      <c r="B185" s="1511"/>
      <c r="C185" s="1511"/>
      <c r="D185" s="1512" t="s">
        <v>1528</v>
      </c>
    </row>
    <row r="186" customFormat="false" ht="12.75" hidden="false" customHeight="false" outlineLevel="0" collapsed="false">
      <c r="A186" s="1511"/>
      <c r="B186" s="1511" t="n">
        <v>810</v>
      </c>
      <c r="C186" s="1511"/>
      <c r="D186" s="1512" t="s">
        <v>1529</v>
      </c>
    </row>
    <row r="187" customFormat="false" ht="12.75" hidden="false" customHeight="false" outlineLevel="0" collapsed="false">
      <c r="A187" s="1511"/>
      <c r="B187" s="1511"/>
      <c r="C187" s="1511" t="n">
        <v>811</v>
      </c>
      <c r="D187" s="1512" t="s">
        <v>1530</v>
      </c>
    </row>
    <row r="188" customFormat="false" ht="12.75" hidden="false" customHeight="false" outlineLevel="0" collapsed="false">
      <c r="A188" s="1511"/>
      <c r="B188" s="1511"/>
      <c r="C188" s="1511" t="n">
        <v>812</v>
      </c>
      <c r="D188" s="1512" t="s">
        <v>1531</v>
      </c>
    </row>
    <row r="189" customFormat="false" ht="12.75" hidden="false" customHeight="false" outlineLevel="0" collapsed="false">
      <c r="A189" s="1511"/>
      <c r="B189" s="1511"/>
      <c r="C189" s="1511" t="n">
        <v>813</v>
      </c>
      <c r="D189" s="1512" t="s">
        <v>1532</v>
      </c>
    </row>
    <row r="190" customFormat="false" ht="12.75" hidden="false" customHeight="false" outlineLevel="0" collapsed="false">
      <c r="A190" s="1511"/>
      <c r="B190" s="1511"/>
      <c r="C190" s="1511" t="n">
        <v>814</v>
      </c>
      <c r="D190" s="1512" t="s">
        <v>1533</v>
      </c>
    </row>
    <row r="191" customFormat="false" ht="12.75" hidden="false" customHeight="false" outlineLevel="0" collapsed="false">
      <c r="A191" s="1511"/>
      <c r="B191" s="1511"/>
      <c r="C191" s="1511" t="n">
        <v>815</v>
      </c>
      <c r="D191" s="1512" t="s">
        <v>1534</v>
      </c>
    </row>
    <row r="192" customFormat="false" ht="12.75" hidden="false" customHeight="false" outlineLevel="0" collapsed="false">
      <c r="A192" s="1511"/>
      <c r="B192" s="1511"/>
      <c r="C192" s="1511" t="n">
        <v>816</v>
      </c>
      <c r="D192" s="1512" t="s">
        <v>1535</v>
      </c>
    </row>
    <row r="193" customFormat="false" ht="12.75" hidden="false" customHeight="false" outlineLevel="0" collapsed="false">
      <c r="A193" s="1511"/>
      <c r="B193" s="1511"/>
      <c r="C193" s="1511" t="n">
        <v>817</v>
      </c>
      <c r="D193" s="1512" t="s">
        <v>1536</v>
      </c>
    </row>
    <row r="194" customFormat="false" ht="12.75" hidden="false" customHeight="false" outlineLevel="0" collapsed="false">
      <c r="A194" s="1511"/>
      <c r="B194" s="1511"/>
      <c r="C194" s="1511" t="n">
        <v>818</v>
      </c>
      <c r="D194" s="1512" t="s">
        <v>1537</v>
      </c>
    </row>
    <row r="195" customFormat="false" ht="12.75" hidden="false" customHeight="false" outlineLevel="0" collapsed="false">
      <c r="A195" s="1511"/>
      <c r="B195" s="1511"/>
      <c r="C195" s="1511" t="n">
        <v>819</v>
      </c>
      <c r="D195" s="1512" t="s">
        <v>1538</v>
      </c>
    </row>
    <row r="196" customFormat="false" ht="12.75" hidden="false" customHeight="false" outlineLevel="0" collapsed="false">
      <c r="A196" s="1511"/>
      <c r="B196" s="1511" t="n">
        <v>820</v>
      </c>
      <c r="C196" s="1511"/>
      <c r="D196" s="1512" t="s">
        <v>1539</v>
      </c>
    </row>
    <row r="197" customFormat="false" ht="25.5" hidden="false" customHeight="false" outlineLevel="0" collapsed="false">
      <c r="A197" s="1511"/>
      <c r="B197" s="1511" t="n">
        <v>830</v>
      </c>
      <c r="C197" s="1511"/>
      <c r="D197" s="1512" t="s">
        <v>1540</v>
      </c>
    </row>
    <row r="198" customFormat="false" ht="12.75" hidden="false" customHeight="false" outlineLevel="0" collapsed="false">
      <c r="A198" s="1511"/>
      <c r="B198" s="1511" t="n">
        <v>840</v>
      </c>
      <c r="C198" s="1511"/>
      <c r="D198" s="1512" t="s">
        <v>1541</v>
      </c>
    </row>
    <row r="199" customFormat="false" ht="12.75" hidden="false" customHeight="false" outlineLevel="0" collapsed="false">
      <c r="A199" s="1511"/>
      <c r="B199" s="1511" t="n">
        <v>850</v>
      </c>
      <c r="C199" s="1511"/>
      <c r="D199" s="1512" t="s">
        <v>1542</v>
      </c>
    </row>
    <row r="200" customFormat="false" ht="12.75" hidden="false" customHeight="false" outlineLevel="0" collapsed="false">
      <c r="A200" s="1511"/>
      <c r="B200" s="1511"/>
      <c r="C200" s="1511" t="n">
        <v>851</v>
      </c>
      <c r="D200" s="1512" t="s">
        <v>1543</v>
      </c>
    </row>
    <row r="201" customFormat="false" ht="12.75" hidden="false" customHeight="false" outlineLevel="0" collapsed="false">
      <c r="A201" s="1511"/>
      <c r="B201" s="1511"/>
      <c r="C201" s="1511" t="n">
        <v>852</v>
      </c>
      <c r="D201" s="1512" t="s">
        <v>1544</v>
      </c>
    </row>
    <row r="202" customFormat="false" ht="12.75" hidden="false" customHeight="false" outlineLevel="0" collapsed="false">
      <c r="A202" s="1511"/>
      <c r="B202" s="1511"/>
      <c r="C202" s="1511" t="n">
        <v>853</v>
      </c>
      <c r="D202" s="1512" t="s">
        <v>1545</v>
      </c>
    </row>
    <row r="203" customFormat="false" ht="12.75" hidden="false" customHeight="false" outlineLevel="0" collapsed="false">
      <c r="A203" s="1511"/>
      <c r="B203" s="1511"/>
      <c r="C203" s="1511" t="n">
        <v>854</v>
      </c>
      <c r="D203" s="1512" t="s">
        <v>1546</v>
      </c>
    </row>
    <row r="204" customFormat="false" ht="12.75" hidden="false" customHeight="false" outlineLevel="0" collapsed="false">
      <c r="A204" s="1511"/>
      <c r="B204" s="1511"/>
      <c r="C204" s="1511"/>
      <c r="D204" s="1512"/>
    </row>
    <row r="205" customFormat="false" ht="12.75" hidden="false" customHeight="false" outlineLevel="0" collapsed="false">
      <c r="A205" s="1511"/>
      <c r="B205" s="1511"/>
      <c r="C205" s="1511"/>
      <c r="D205" s="1512"/>
    </row>
    <row r="206" customFormat="false" ht="12.75" hidden="false" customHeight="false" outlineLevel="0" collapsed="false">
      <c r="A206" s="1511"/>
      <c r="B206" s="1511"/>
      <c r="C206" s="1511"/>
      <c r="D206" s="1512"/>
    </row>
    <row r="207" customFormat="false" ht="12.75" hidden="false" customHeight="false" outlineLevel="0" collapsed="false">
      <c r="A207" s="1511"/>
      <c r="B207" s="1511"/>
      <c r="C207" s="1511"/>
      <c r="D207" s="1512"/>
    </row>
    <row r="208" customFormat="false" ht="12.75" hidden="false" customHeight="false" outlineLevel="0" collapsed="false">
      <c r="A208" s="1511"/>
      <c r="B208" s="1511" t="n">
        <v>860</v>
      </c>
      <c r="C208" s="1511"/>
      <c r="D208" s="1512" t="s">
        <v>1547</v>
      </c>
    </row>
    <row r="209" customFormat="false" ht="12.75" hidden="false" customHeight="false" outlineLevel="0" collapsed="false">
      <c r="A209" s="1511"/>
      <c r="B209" s="1511"/>
      <c r="C209" s="1511" t="n">
        <v>861</v>
      </c>
      <c r="D209" s="1512" t="s">
        <v>1548</v>
      </c>
    </row>
    <row r="210" customFormat="false" ht="12.75" hidden="false" customHeight="false" outlineLevel="0" collapsed="false">
      <c r="A210" s="1511"/>
      <c r="B210" s="1511"/>
      <c r="C210" s="1511" t="n">
        <v>862</v>
      </c>
      <c r="D210" s="1512" t="s">
        <v>1549</v>
      </c>
    </row>
    <row r="211" customFormat="false" ht="12.75" hidden="false" customHeight="false" outlineLevel="0" collapsed="false">
      <c r="A211" s="1511"/>
      <c r="B211" s="1511"/>
      <c r="C211" s="1511" t="n">
        <v>863</v>
      </c>
      <c r="D211" s="1512" t="s">
        <v>1550</v>
      </c>
    </row>
    <row r="212" customFormat="false" ht="12.75" hidden="false" customHeight="false" outlineLevel="0" collapsed="false">
      <c r="A212" s="1511"/>
      <c r="B212" s="1511"/>
      <c r="C212" s="1511" t="n">
        <v>864</v>
      </c>
      <c r="D212" s="1512" t="s">
        <v>1551</v>
      </c>
    </row>
    <row r="213" customFormat="false" ht="12.75" hidden="false" customHeight="false" outlineLevel="0" collapsed="false">
      <c r="A213" s="1511"/>
      <c r="B213" s="1511"/>
      <c r="C213" s="1511" t="n">
        <v>865</v>
      </c>
      <c r="D213" s="1512" t="s">
        <v>1552</v>
      </c>
    </row>
    <row r="214" customFormat="false" ht="12.75" hidden="false" customHeight="false" outlineLevel="0" collapsed="false">
      <c r="A214" s="1511"/>
      <c r="B214" s="1511"/>
      <c r="C214" s="1511" t="n">
        <v>866</v>
      </c>
      <c r="D214" s="1512" t="s">
        <v>1553</v>
      </c>
    </row>
    <row r="215" customFormat="false" ht="12.75" hidden="false" customHeight="false" outlineLevel="0" collapsed="false">
      <c r="A215" s="1511"/>
      <c r="B215" s="1511" t="n">
        <v>870</v>
      </c>
      <c r="C215" s="1511"/>
      <c r="D215" s="1512" t="s">
        <v>1554</v>
      </c>
    </row>
    <row r="216" customFormat="false" ht="12.75" hidden="false" customHeight="false" outlineLevel="0" collapsed="false">
      <c r="A216" s="1511"/>
      <c r="B216" s="1511"/>
      <c r="C216" s="1511" t="n">
        <v>871</v>
      </c>
      <c r="D216" s="1512" t="s">
        <v>1555</v>
      </c>
    </row>
    <row r="217" customFormat="false" ht="12.75" hidden="false" customHeight="false" outlineLevel="0" collapsed="false">
      <c r="A217" s="1511"/>
      <c r="B217" s="1511"/>
      <c r="C217" s="1511" t="n">
        <v>872</v>
      </c>
      <c r="D217" s="1512" t="s">
        <v>1556</v>
      </c>
    </row>
    <row r="218" customFormat="false" ht="12.75" hidden="false" customHeight="false" outlineLevel="0" collapsed="false">
      <c r="A218" s="1511" t="n">
        <v>900</v>
      </c>
      <c r="B218" s="1511"/>
      <c r="C218" s="1511"/>
      <c r="D218" s="1512" t="s">
        <v>1557</v>
      </c>
    </row>
    <row r="219" customFormat="false" ht="12.75" hidden="false" customHeight="false" outlineLevel="0" collapsed="false">
      <c r="A219" s="1511"/>
      <c r="B219" s="1511" t="n">
        <v>910</v>
      </c>
      <c r="C219" s="1511"/>
      <c r="D219" s="1512" t="s">
        <v>1558</v>
      </c>
    </row>
    <row r="220" customFormat="false" ht="12.75" hidden="false" customHeight="false" outlineLevel="0" collapsed="false">
      <c r="A220" s="1511"/>
      <c r="B220" s="1511"/>
      <c r="C220" s="1511"/>
      <c r="D220" s="1512"/>
    </row>
    <row r="221" customFormat="false" ht="12.75" hidden="false" customHeight="false" outlineLevel="0" collapsed="false">
      <c r="A221" s="1511"/>
      <c r="B221" s="1511"/>
      <c r="C221" s="1511"/>
      <c r="D221" s="1512"/>
    </row>
    <row r="222" customFormat="false" ht="12.75" hidden="false" customHeight="false" outlineLevel="0" collapsed="false">
      <c r="A222" s="1511"/>
      <c r="B222" s="1511"/>
      <c r="C222" s="1511"/>
      <c r="D222" s="1512"/>
    </row>
    <row r="223" customFormat="false" ht="12.75" hidden="false" customHeight="false" outlineLevel="0" collapsed="false">
      <c r="A223" s="1511"/>
      <c r="B223" s="1511"/>
      <c r="C223" s="1511"/>
      <c r="D223" s="1512"/>
    </row>
    <row r="224" customFormat="false" ht="12.75" hidden="false" customHeight="false" outlineLevel="0" collapsed="false">
      <c r="A224" s="1511"/>
      <c r="B224" s="1511"/>
      <c r="C224" s="1511"/>
      <c r="D224" s="1512"/>
    </row>
    <row r="225" customFormat="false" ht="12.75" hidden="false" customHeight="false" outlineLevel="0" collapsed="false">
      <c r="A225" s="1511"/>
      <c r="B225" s="1511"/>
      <c r="C225" s="1511"/>
      <c r="D225" s="1512"/>
    </row>
    <row r="226" customFormat="false" ht="12.75" hidden="false" customHeight="false" outlineLevel="0" collapsed="false">
      <c r="A226" s="1511"/>
      <c r="B226" s="1511"/>
      <c r="C226" s="1511"/>
      <c r="D226" s="1512"/>
    </row>
    <row r="227" customFormat="false" ht="12.75" hidden="false" customHeight="false" outlineLevel="0" collapsed="false">
      <c r="A227" s="1511"/>
      <c r="B227" s="1511"/>
      <c r="C227" s="1511"/>
      <c r="D227" s="1512"/>
    </row>
    <row r="228" customFormat="false" ht="12.75" hidden="false" customHeight="false" outlineLevel="0" collapsed="false">
      <c r="A228" s="1511"/>
      <c r="B228" s="1511"/>
      <c r="C228" s="1511"/>
      <c r="D228" s="1512"/>
    </row>
    <row r="229" customFormat="false" ht="12.75" hidden="false" customHeight="false" outlineLevel="0" collapsed="false">
      <c r="A229" s="1511"/>
      <c r="B229" s="1511"/>
      <c r="C229" s="1511"/>
      <c r="D229" s="1512"/>
    </row>
    <row r="230" customFormat="false" ht="12.75" hidden="false" customHeight="false" outlineLevel="0" collapsed="false">
      <c r="A230" s="1511"/>
      <c r="B230" s="1511"/>
      <c r="C230" s="1511"/>
      <c r="D230" s="1512"/>
    </row>
    <row r="231" customFormat="false" ht="12.75" hidden="false" customHeight="false" outlineLevel="0" collapsed="false">
      <c r="A231" s="1511"/>
      <c r="B231" s="1511"/>
      <c r="C231" s="1511"/>
      <c r="D231" s="1512"/>
    </row>
    <row r="232" customFormat="false" ht="12.75" hidden="false" customHeight="false" outlineLevel="0" collapsed="false">
      <c r="A232" s="1511"/>
      <c r="B232" s="1511"/>
      <c r="C232" s="1511"/>
      <c r="D232" s="1512"/>
    </row>
    <row r="233" customFormat="false" ht="12.75" hidden="false" customHeight="false" outlineLevel="0" collapsed="false">
      <c r="A233" s="1511"/>
      <c r="B233" s="1511"/>
      <c r="C233" s="1511"/>
      <c r="D233" s="1512"/>
    </row>
    <row r="234" customFormat="false" ht="12.75" hidden="false" customHeight="false" outlineLevel="0" collapsed="false">
      <c r="A234" s="1511"/>
      <c r="B234" s="1511"/>
      <c r="C234" s="1511"/>
      <c r="D234" s="1512"/>
    </row>
    <row r="235" customFormat="false" ht="12.75" hidden="false" customHeight="false" outlineLevel="0" collapsed="false">
      <c r="A235" s="1511"/>
      <c r="B235" s="1511"/>
      <c r="C235" s="1511"/>
      <c r="D235" s="1512"/>
    </row>
    <row r="236" customFormat="false" ht="12.75" hidden="false" customHeight="false" outlineLevel="0" collapsed="false">
      <c r="A236" s="1511"/>
      <c r="B236" s="1511"/>
      <c r="C236" s="1511"/>
      <c r="D236" s="1512"/>
    </row>
    <row r="237" customFormat="false" ht="12.75" hidden="false" customHeight="false" outlineLevel="0" collapsed="false">
      <c r="A237" s="1511"/>
      <c r="B237" s="1511"/>
      <c r="C237" s="1511"/>
      <c r="D237" s="1512"/>
    </row>
    <row r="238" customFormat="false" ht="12.75" hidden="false" customHeight="false" outlineLevel="0" collapsed="false">
      <c r="A238" s="1511"/>
      <c r="B238" s="1511"/>
      <c r="C238" s="1511"/>
      <c r="D238" s="1512"/>
    </row>
    <row r="239" customFormat="false" ht="12.75" hidden="false" customHeight="false" outlineLevel="0" collapsed="false">
      <c r="A239" s="1511"/>
      <c r="B239" s="1511"/>
      <c r="C239" s="1511"/>
      <c r="D239" s="1512"/>
    </row>
    <row r="240" customFormat="false" ht="12.75" hidden="false" customHeight="false" outlineLevel="0" collapsed="false">
      <c r="A240" s="1511"/>
      <c r="B240" s="1511"/>
      <c r="C240" s="1511"/>
      <c r="D240" s="1512"/>
    </row>
    <row r="241" customFormat="false" ht="12.75" hidden="false" customHeight="false" outlineLevel="0" collapsed="false">
      <c r="A241" s="1511"/>
      <c r="B241" s="1511"/>
      <c r="C241" s="1511"/>
      <c r="D241" s="1512"/>
    </row>
    <row r="242" customFormat="false" ht="12.75" hidden="false" customHeight="false" outlineLevel="0" collapsed="false">
      <c r="A242" s="1511"/>
      <c r="B242" s="1511"/>
      <c r="C242" s="1511"/>
      <c r="D242" s="1512"/>
    </row>
  </sheetData>
  <mergeCells count="4">
    <mergeCell ref="A1:D1"/>
    <mergeCell ref="A2:D2"/>
    <mergeCell ref="A3:D3"/>
    <mergeCell ref="A5:C5"/>
  </mergeCells>
  <printOptions headings="false" gridLines="false" gridLinesSet="true" horizontalCentered="false" verticalCentered="false"/>
  <pageMargins left="0.590277777777778" right="0.590277777777778" top="0.39375" bottom="0.590277777777778" header="0.511811023622047" footer="0.39375"/>
  <pageSetup paperSize="9" scale="80" fitToWidth="1" fitToHeight="1" pageOrder="downThenOver" orientation="portrait" blackAndWhite="false" draft="false" cellComments="none" firstPageNumber="116" useFirstPageNumber="true" horizontalDpi="300" verticalDpi="300" copies="1"/>
  <headerFooter differentFirst="false" differentOddEven="false">
    <oddHeader/>
    <oddFooter>&amp;C&amp;"MetaNormalLF-Roman,Regular"- &amp;P -</oddFooter>
  </headerFooter>
  <rowBreaks count="3" manualBreakCount="3">
    <brk id="59" man="true" max="16383" min="0"/>
    <brk id="123" man="true" max="16383" min="0"/>
    <brk id="184"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false" hidden="false" outlineLevel="0" max="257" min="1" style="43" width="12.56"/>
  </cols>
  <sheetData>
    <row r="1" customFormat="false" ht="20.25" hidden="false" customHeight="false" outlineLevel="0" collapsed="false">
      <c r="A1" s="44" t="s">
        <v>138</v>
      </c>
      <c r="B1" s="44"/>
      <c r="C1" s="44"/>
      <c r="D1" s="44"/>
      <c r="E1" s="44"/>
      <c r="F1" s="44"/>
      <c r="G1" s="44"/>
      <c r="H1" s="44"/>
      <c r="I1" s="45"/>
      <c r="J1" s="45"/>
    </row>
    <row r="2" customFormat="false" ht="15" hidden="false" customHeight="false" outlineLevel="0" collapsed="false">
      <c r="A2" s="45"/>
      <c r="B2" s="45"/>
      <c r="C2" s="45"/>
      <c r="D2" s="45"/>
      <c r="E2" s="45"/>
      <c r="F2" s="45"/>
      <c r="G2" s="45"/>
      <c r="H2" s="45"/>
      <c r="I2" s="45"/>
      <c r="J2" s="45"/>
    </row>
    <row r="3" customFormat="false" ht="15" hidden="false" customHeight="false" outlineLevel="0" collapsed="false">
      <c r="A3" s="45"/>
      <c r="B3" s="45"/>
      <c r="C3" s="45"/>
      <c r="D3" s="45"/>
      <c r="E3" s="45"/>
      <c r="F3" s="45"/>
      <c r="G3" s="45"/>
      <c r="H3" s="45"/>
      <c r="I3" s="45"/>
      <c r="J3" s="45"/>
    </row>
    <row r="4" customFormat="false" ht="15" hidden="false" customHeight="false" outlineLevel="0" collapsed="false">
      <c r="A4" s="45"/>
      <c r="B4" s="45"/>
      <c r="C4" s="45"/>
      <c r="D4" s="45"/>
      <c r="E4" s="45"/>
      <c r="F4" s="45"/>
      <c r="G4" s="45"/>
      <c r="H4" s="45"/>
      <c r="I4" s="45"/>
      <c r="J4" s="45"/>
    </row>
    <row r="5" customFormat="false" ht="15" hidden="false" customHeight="false" outlineLevel="0" collapsed="false">
      <c r="A5" s="45"/>
      <c r="B5" s="45"/>
      <c r="C5" s="45"/>
      <c r="D5" s="45"/>
      <c r="E5" s="45"/>
      <c r="F5" s="45"/>
      <c r="G5" s="45"/>
      <c r="H5" s="45"/>
      <c r="I5" s="45"/>
      <c r="J5" s="45"/>
    </row>
    <row r="6" customFormat="false" ht="15" hidden="false" customHeight="false" outlineLevel="0" collapsed="false">
      <c r="A6" s="45"/>
      <c r="B6" s="45"/>
      <c r="C6" s="45"/>
      <c r="D6" s="45"/>
      <c r="E6" s="45"/>
      <c r="F6" s="45"/>
      <c r="G6" s="45"/>
      <c r="H6" s="45"/>
      <c r="I6" s="45"/>
      <c r="J6" s="45"/>
    </row>
    <row r="7" customFormat="false" ht="15" hidden="false" customHeight="false" outlineLevel="0" collapsed="false">
      <c r="A7" s="45"/>
      <c r="B7" s="45"/>
      <c r="C7" s="45"/>
      <c r="D7" s="45"/>
      <c r="E7" s="45"/>
      <c r="F7" s="45"/>
      <c r="G7" s="45"/>
      <c r="H7" s="45"/>
      <c r="I7" s="45"/>
      <c r="J7" s="45"/>
    </row>
    <row r="8" customFormat="false" ht="15" hidden="false" customHeight="false" outlineLevel="0" collapsed="false">
      <c r="A8" s="45"/>
      <c r="B8" s="45"/>
      <c r="C8" s="45"/>
      <c r="D8" s="45"/>
      <c r="E8" s="45"/>
      <c r="F8" s="45"/>
      <c r="G8" s="45"/>
      <c r="H8" s="45"/>
      <c r="I8" s="45"/>
      <c r="J8" s="45"/>
    </row>
    <row r="9" customFormat="false" ht="15" hidden="false" customHeight="false" outlineLevel="0" collapsed="false">
      <c r="A9" s="45"/>
      <c r="B9" s="45"/>
      <c r="C9" s="45"/>
      <c r="D9" s="45"/>
      <c r="E9" s="45"/>
      <c r="F9" s="45"/>
      <c r="G9" s="45"/>
      <c r="H9" s="45"/>
      <c r="I9" s="45"/>
      <c r="J9" s="45"/>
    </row>
    <row r="10" customFormat="false" ht="15" hidden="false" customHeight="false" outlineLevel="0" collapsed="false">
      <c r="A10" s="45"/>
      <c r="B10" s="45"/>
      <c r="C10" s="45"/>
      <c r="D10" s="45"/>
      <c r="E10" s="45"/>
      <c r="F10" s="45"/>
      <c r="G10" s="45"/>
      <c r="H10" s="45"/>
      <c r="I10" s="45"/>
      <c r="J10" s="45"/>
    </row>
    <row r="11" customFormat="false" ht="15" hidden="false" customHeight="false" outlineLevel="0" collapsed="false">
      <c r="A11" s="45"/>
      <c r="B11" s="45"/>
      <c r="C11" s="45"/>
      <c r="D11" s="45"/>
      <c r="E11" s="45"/>
      <c r="F11" s="45"/>
      <c r="G11" s="45"/>
      <c r="H11" s="45"/>
      <c r="I11" s="45"/>
      <c r="J11" s="45"/>
    </row>
    <row r="12" customFormat="false" ht="15" hidden="false" customHeight="false" outlineLevel="0" collapsed="false">
      <c r="A12" s="45"/>
      <c r="B12" s="45"/>
      <c r="C12" s="45"/>
      <c r="D12" s="45"/>
      <c r="E12" s="45"/>
      <c r="F12" s="45"/>
      <c r="G12" s="45"/>
      <c r="H12" s="45"/>
      <c r="I12" s="45"/>
      <c r="J12" s="45"/>
    </row>
    <row r="13" customFormat="false" ht="15" hidden="false" customHeight="false" outlineLevel="0" collapsed="false">
      <c r="A13" s="45"/>
      <c r="B13" s="45"/>
      <c r="C13" s="45"/>
      <c r="D13" s="45"/>
      <c r="E13" s="45"/>
      <c r="F13" s="45"/>
      <c r="G13" s="45"/>
      <c r="H13" s="45"/>
      <c r="I13" s="45"/>
      <c r="J13" s="45"/>
    </row>
    <row r="14" customFormat="false" ht="15" hidden="false" customHeight="false" outlineLevel="0" collapsed="false">
      <c r="A14" s="45"/>
      <c r="B14" s="45"/>
      <c r="C14" s="45"/>
      <c r="D14" s="45"/>
      <c r="E14" s="45"/>
      <c r="F14" s="45"/>
      <c r="G14" s="45"/>
      <c r="H14" s="45"/>
      <c r="I14" s="45"/>
      <c r="J14" s="45"/>
    </row>
    <row r="15" customFormat="false" ht="30.75" hidden="false" customHeight="true" outlineLevel="0" collapsed="false">
      <c r="B15" s="45"/>
      <c r="C15" s="45"/>
      <c r="G15" s="45"/>
      <c r="H15" s="45"/>
      <c r="I15" s="45"/>
      <c r="J15" s="45"/>
    </row>
    <row r="16" customFormat="false" ht="15" hidden="false" customHeight="false" outlineLevel="0" collapsed="false">
      <c r="A16" s="45"/>
      <c r="B16" s="45"/>
      <c r="C16" s="45"/>
      <c r="D16" s="45"/>
      <c r="E16" s="45"/>
      <c r="F16" s="45"/>
      <c r="G16" s="45"/>
      <c r="H16" s="45"/>
      <c r="I16" s="45"/>
      <c r="J16" s="45"/>
    </row>
    <row r="17" customFormat="false" ht="34.5" hidden="false" customHeight="false" outlineLevel="0" collapsed="false">
      <c r="A17" s="45"/>
      <c r="B17" s="45"/>
      <c r="C17" s="46"/>
      <c r="D17" s="46"/>
      <c r="E17" s="46"/>
      <c r="F17" s="46"/>
      <c r="G17" s="45"/>
      <c r="H17" s="45"/>
      <c r="I17" s="45"/>
      <c r="J17" s="45"/>
    </row>
    <row r="18" customFormat="false" ht="15" hidden="false" customHeight="false" outlineLevel="0" collapsed="false">
      <c r="A18" s="45"/>
      <c r="B18" s="45"/>
      <c r="C18" s="45"/>
      <c r="D18" s="45"/>
      <c r="E18" s="45"/>
      <c r="F18" s="45"/>
      <c r="G18" s="45"/>
      <c r="H18" s="45"/>
      <c r="I18" s="45"/>
      <c r="J18" s="45"/>
    </row>
    <row r="19" customFormat="false" ht="15" hidden="false" customHeight="false" outlineLevel="0" collapsed="false">
      <c r="A19" s="45"/>
      <c r="B19" s="45"/>
      <c r="C19" s="45"/>
      <c r="D19" s="45"/>
      <c r="E19" s="45"/>
      <c r="F19" s="45"/>
      <c r="G19" s="45"/>
      <c r="H19" s="45"/>
      <c r="I19" s="45"/>
      <c r="J19" s="45"/>
    </row>
    <row r="20" customFormat="false" ht="15" hidden="false" customHeight="false" outlineLevel="0" collapsed="false">
      <c r="A20" s="45"/>
      <c r="B20" s="45"/>
      <c r="C20" s="45"/>
      <c r="D20" s="45"/>
      <c r="E20" s="45"/>
      <c r="F20" s="45"/>
      <c r="G20" s="45"/>
      <c r="H20" s="45"/>
      <c r="I20" s="45"/>
      <c r="J20" s="45"/>
    </row>
    <row r="21" customFormat="false" ht="15" hidden="false" customHeight="false" outlineLevel="0" collapsed="false">
      <c r="A21" s="45"/>
      <c r="B21" s="45"/>
      <c r="C21" s="45"/>
      <c r="D21" s="45"/>
      <c r="E21" s="45"/>
      <c r="F21" s="45"/>
      <c r="G21" s="45"/>
      <c r="H21" s="45"/>
      <c r="I21" s="45"/>
      <c r="J21" s="45"/>
    </row>
    <row r="22" customFormat="false" ht="15" hidden="false" customHeight="false" outlineLevel="0" collapsed="false">
      <c r="A22" s="45"/>
      <c r="B22" s="45"/>
      <c r="C22" s="45"/>
      <c r="D22" s="45"/>
      <c r="E22" s="45"/>
      <c r="F22" s="45"/>
      <c r="G22" s="45"/>
      <c r="H22" s="45"/>
      <c r="I22" s="45"/>
      <c r="J22" s="45"/>
    </row>
    <row r="23" customFormat="false" ht="15" hidden="false" customHeight="false" outlineLevel="0" collapsed="false">
      <c r="A23" s="45"/>
      <c r="B23" s="45"/>
      <c r="C23" s="45"/>
      <c r="D23" s="45"/>
      <c r="E23" s="45"/>
      <c r="F23" s="45"/>
      <c r="G23" s="45"/>
      <c r="H23" s="45"/>
      <c r="I23" s="45"/>
      <c r="J23" s="45"/>
    </row>
    <row r="24" customFormat="false" ht="15" hidden="false" customHeight="false" outlineLevel="0" collapsed="false">
      <c r="A24" s="45"/>
      <c r="B24" s="45"/>
      <c r="C24" s="45"/>
      <c r="D24" s="45"/>
      <c r="E24" s="45"/>
      <c r="F24" s="45"/>
      <c r="G24" s="45"/>
      <c r="H24" s="45"/>
      <c r="I24" s="45"/>
      <c r="J24" s="45"/>
    </row>
    <row r="25" customFormat="false" ht="15" hidden="false" customHeight="false" outlineLevel="0" collapsed="false">
      <c r="A25" s="45"/>
      <c r="B25" s="45"/>
      <c r="C25" s="45"/>
      <c r="D25" s="45"/>
      <c r="E25" s="45"/>
      <c r="F25" s="45"/>
      <c r="G25" s="45"/>
      <c r="H25" s="45"/>
      <c r="I25" s="45"/>
      <c r="J25" s="45"/>
    </row>
    <row r="26" customFormat="false" ht="15" hidden="false" customHeight="false" outlineLevel="0" collapsed="false">
      <c r="A26" s="45"/>
      <c r="B26" s="45"/>
      <c r="C26" s="45"/>
      <c r="D26" s="45"/>
      <c r="E26" s="45"/>
      <c r="F26" s="45"/>
      <c r="G26" s="45"/>
      <c r="H26" s="45"/>
      <c r="I26" s="45"/>
      <c r="J26" s="45"/>
    </row>
    <row r="27" customFormat="false" ht="15" hidden="false" customHeight="false" outlineLevel="0" collapsed="false">
      <c r="A27" s="45"/>
      <c r="B27" s="45"/>
      <c r="C27" s="45"/>
      <c r="D27" s="45"/>
      <c r="E27" s="45"/>
      <c r="F27" s="45"/>
      <c r="G27" s="45"/>
      <c r="H27" s="45"/>
      <c r="I27" s="45"/>
      <c r="J27" s="45"/>
    </row>
    <row r="28" customFormat="false" ht="15" hidden="false" customHeight="false" outlineLevel="0" collapsed="false">
      <c r="A28" s="45"/>
      <c r="B28" s="45"/>
      <c r="C28" s="45"/>
      <c r="D28" s="45"/>
      <c r="E28" s="45"/>
      <c r="F28" s="45"/>
      <c r="G28" s="45"/>
      <c r="H28" s="45"/>
      <c r="I28" s="45"/>
      <c r="J28" s="45"/>
    </row>
    <row r="29" customFormat="false" ht="15" hidden="false" customHeight="false" outlineLevel="0" collapsed="false">
      <c r="A29" s="45"/>
      <c r="B29" s="45"/>
      <c r="C29" s="45"/>
      <c r="D29" s="45"/>
      <c r="E29" s="45"/>
      <c r="F29" s="45"/>
      <c r="G29" s="45"/>
      <c r="H29" s="45"/>
      <c r="I29" s="45"/>
      <c r="J29" s="45"/>
    </row>
    <row r="30" customFormat="false" ht="15" hidden="false" customHeight="false" outlineLevel="0" collapsed="false">
      <c r="A30" s="45"/>
      <c r="B30" s="45"/>
      <c r="C30" s="45"/>
      <c r="D30" s="45"/>
      <c r="E30" s="45"/>
      <c r="F30" s="45"/>
      <c r="G30" s="45"/>
      <c r="H30" s="45"/>
      <c r="I30" s="45"/>
      <c r="J30" s="45"/>
    </row>
    <row r="31" customFormat="false" ht="15" hidden="false" customHeight="false" outlineLevel="0" collapsed="false">
      <c r="A31" s="45"/>
      <c r="B31" s="45"/>
      <c r="C31" s="45"/>
      <c r="D31" s="45"/>
      <c r="E31" s="45"/>
      <c r="F31" s="45"/>
      <c r="G31" s="45"/>
      <c r="H31" s="45"/>
      <c r="I31" s="45"/>
      <c r="J31" s="45"/>
    </row>
    <row r="32" customFormat="false" ht="15" hidden="false" customHeight="false" outlineLevel="0" collapsed="false">
      <c r="A32" s="45"/>
      <c r="B32" s="45"/>
      <c r="C32" s="45"/>
      <c r="D32" s="45"/>
      <c r="E32" s="45"/>
      <c r="F32" s="45"/>
      <c r="G32" s="45"/>
      <c r="H32" s="45"/>
      <c r="I32" s="45"/>
      <c r="J32" s="45"/>
    </row>
    <row r="33" customFormat="false" ht="15" hidden="false" customHeight="false" outlineLevel="0" collapsed="false">
      <c r="A33" s="45"/>
      <c r="B33" s="45"/>
      <c r="C33" s="45"/>
      <c r="D33" s="45"/>
      <c r="E33" s="45"/>
      <c r="F33" s="45"/>
      <c r="G33" s="45"/>
      <c r="H33" s="45"/>
      <c r="I33" s="45"/>
      <c r="J33" s="45"/>
    </row>
    <row r="34" customFormat="false" ht="15" hidden="false" customHeight="false" outlineLevel="0" collapsed="false">
      <c r="A34" s="45"/>
      <c r="B34" s="45"/>
      <c r="C34" s="45"/>
      <c r="D34" s="45"/>
      <c r="E34" s="45"/>
      <c r="F34" s="45"/>
      <c r="G34" s="45"/>
      <c r="H34" s="45"/>
      <c r="I34" s="45"/>
      <c r="J34" s="45"/>
    </row>
    <row r="35" customFormat="false" ht="15" hidden="false" customHeight="false" outlineLevel="0" collapsed="false">
      <c r="A35" s="45"/>
      <c r="B35" s="45"/>
      <c r="C35" s="45"/>
      <c r="D35" s="45"/>
      <c r="E35" s="45"/>
      <c r="F35" s="45"/>
      <c r="G35" s="45"/>
      <c r="H35" s="45"/>
      <c r="I35" s="45"/>
      <c r="J35" s="45"/>
    </row>
    <row r="36" customFormat="false" ht="15" hidden="false" customHeight="false" outlineLevel="0" collapsed="false">
      <c r="A36" s="45"/>
      <c r="B36" s="45"/>
      <c r="C36" s="45"/>
      <c r="D36" s="45"/>
      <c r="E36" s="45"/>
      <c r="F36" s="45"/>
      <c r="G36" s="45"/>
      <c r="H36" s="45"/>
      <c r="I36" s="45"/>
      <c r="J36" s="45"/>
    </row>
    <row r="37" customFormat="false" ht="15" hidden="false" customHeight="false" outlineLevel="0" collapsed="false">
      <c r="A37" s="45"/>
      <c r="B37" s="45"/>
      <c r="C37" s="45"/>
      <c r="D37" s="45"/>
      <c r="E37" s="45"/>
      <c r="F37" s="45"/>
      <c r="G37" s="45"/>
      <c r="H37" s="45"/>
      <c r="I37" s="45"/>
      <c r="J37" s="45"/>
    </row>
    <row r="38" customFormat="false" ht="15" hidden="false" customHeight="false" outlineLevel="0" collapsed="false">
      <c r="A38" s="45"/>
      <c r="B38" s="45"/>
      <c r="C38" s="45"/>
      <c r="D38" s="45"/>
      <c r="E38" s="45"/>
      <c r="F38" s="45"/>
      <c r="G38" s="45"/>
      <c r="H38" s="45"/>
      <c r="I38" s="45"/>
      <c r="J38" s="45"/>
    </row>
    <row r="39" customFormat="false" ht="15" hidden="false" customHeight="false" outlineLevel="0" collapsed="false">
      <c r="A39" s="45"/>
      <c r="B39" s="45"/>
      <c r="C39" s="45"/>
      <c r="D39" s="45"/>
      <c r="E39" s="45"/>
      <c r="F39" s="45"/>
      <c r="G39" s="45"/>
      <c r="H39" s="45"/>
      <c r="I39" s="45"/>
      <c r="J39" s="45"/>
    </row>
    <row r="40" customFormat="false" ht="15" hidden="false" customHeight="false" outlineLevel="0" collapsed="false">
      <c r="A40" s="45"/>
      <c r="B40" s="45"/>
      <c r="C40" s="45"/>
      <c r="D40" s="45"/>
      <c r="E40" s="45"/>
      <c r="F40" s="45"/>
      <c r="G40" s="45"/>
      <c r="H40" s="45"/>
      <c r="I40" s="45"/>
      <c r="J40" s="45"/>
    </row>
    <row r="41" customFormat="false" ht="15" hidden="false" customHeight="false" outlineLevel="0" collapsed="false">
      <c r="A41" s="45"/>
      <c r="B41" s="45"/>
      <c r="C41" s="45"/>
      <c r="D41" s="45"/>
      <c r="E41" s="45"/>
      <c r="F41" s="45"/>
      <c r="G41" s="45"/>
      <c r="H41" s="45"/>
      <c r="I41" s="45"/>
      <c r="J41" s="45"/>
    </row>
    <row r="42" customFormat="false" ht="15" hidden="false" customHeight="false" outlineLevel="0" collapsed="false">
      <c r="A42" s="45"/>
      <c r="B42" s="45"/>
      <c r="C42" s="45"/>
      <c r="D42" s="45"/>
      <c r="E42" s="45"/>
      <c r="F42" s="45"/>
      <c r="G42" s="45"/>
      <c r="H42" s="45"/>
      <c r="I42" s="45"/>
      <c r="J42" s="45"/>
    </row>
    <row r="43" customFormat="false" ht="15" hidden="false" customHeight="false" outlineLevel="0" collapsed="false">
      <c r="A43" s="45"/>
      <c r="B43" s="45"/>
      <c r="C43" s="45"/>
      <c r="D43" s="45"/>
      <c r="E43" s="45"/>
      <c r="F43" s="45"/>
      <c r="G43" s="45"/>
      <c r="H43" s="45"/>
      <c r="I43" s="45"/>
      <c r="J43" s="45"/>
    </row>
    <row r="44" customFormat="false" ht="15" hidden="false" customHeight="false" outlineLevel="0" collapsed="false">
      <c r="A44" s="45"/>
      <c r="B44" s="45"/>
      <c r="C44" s="45"/>
      <c r="D44" s="45"/>
      <c r="E44" s="45"/>
      <c r="F44" s="45"/>
      <c r="G44" s="45"/>
      <c r="H44" s="45"/>
      <c r="I44" s="45"/>
      <c r="J44" s="45"/>
    </row>
    <row r="45" customFormat="false" ht="15" hidden="false" customHeight="false" outlineLevel="0" collapsed="false">
      <c r="A45" s="45"/>
      <c r="B45" s="45"/>
      <c r="C45" s="45"/>
      <c r="D45" s="45"/>
      <c r="E45" s="45"/>
      <c r="F45" s="45"/>
      <c r="G45" s="45"/>
      <c r="H45" s="45"/>
      <c r="I45" s="45"/>
      <c r="J45" s="45"/>
    </row>
    <row r="46" customFormat="false" ht="15" hidden="false" customHeight="false" outlineLevel="0" collapsed="false">
      <c r="A46" s="45"/>
      <c r="B46" s="45"/>
      <c r="C46" s="45"/>
      <c r="D46" s="45"/>
      <c r="E46" s="45"/>
      <c r="F46" s="45"/>
      <c r="G46" s="45"/>
      <c r="H46" s="45"/>
      <c r="I46" s="45"/>
      <c r="J46" s="45"/>
    </row>
  </sheetData>
  <mergeCells count="2">
    <mergeCell ref="A1:H1"/>
    <mergeCell ref="C17:F17"/>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51" width="3.99"/>
    <col collapsed="false" customWidth="true" hidden="false" outlineLevel="0" max="2" min="2" style="51" width="55.7"/>
    <col collapsed="false" customWidth="true" hidden="false" outlineLevel="0" max="4" min="3" style="52" width="14.28"/>
    <col collapsed="false" customWidth="true" hidden="false" outlineLevel="0" max="5" min="5" style="51" width="14.28"/>
    <col collapsed="false" customWidth="true" hidden="false" outlineLevel="0" max="6" min="6" style="53" width="14.28"/>
    <col collapsed="false" customWidth="true" hidden="false" outlineLevel="0" max="16" min="7" style="51" width="14.28"/>
    <col collapsed="false" customWidth="true" hidden="false" outlineLevel="0" max="17" min="17" style="54" width="3.99"/>
    <col collapsed="false" customWidth="false" hidden="false" outlineLevel="0" max="257" min="18" style="51" width="12.56"/>
  </cols>
  <sheetData>
    <row r="1" customFormat="false" ht="22.5" hidden="false" customHeight="true" outlineLevel="0" collapsed="false">
      <c r="B1" s="55"/>
      <c r="C1" s="55"/>
      <c r="D1" s="55"/>
      <c r="E1" s="55"/>
      <c r="F1" s="56" t="s">
        <v>140</v>
      </c>
      <c r="G1" s="56"/>
      <c r="H1" s="57" t="s">
        <v>141</v>
      </c>
      <c r="I1" s="55"/>
      <c r="J1" s="55"/>
      <c r="K1" s="55"/>
      <c r="L1" s="55"/>
      <c r="M1" s="55"/>
      <c r="N1" s="55"/>
      <c r="O1" s="55"/>
      <c r="P1" s="55"/>
    </row>
    <row r="2" customFormat="false" ht="21.95" hidden="false" customHeight="true" outlineLevel="0" collapsed="false">
      <c r="B2" s="58"/>
      <c r="C2" s="58"/>
      <c r="D2" s="59" t="s">
        <v>142</v>
      </c>
      <c r="E2" s="59"/>
      <c r="F2" s="59"/>
      <c r="G2" s="59"/>
      <c r="H2" s="60" t="s">
        <v>143</v>
      </c>
      <c r="I2" s="60"/>
      <c r="J2" s="58"/>
      <c r="K2" s="58"/>
      <c r="L2" s="58"/>
      <c r="M2" s="58"/>
      <c r="N2" s="58"/>
      <c r="O2" s="58"/>
      <c r="P2" s="58"/>
    </row>
    <row r="3" customFormat="false" ht="21.95" hidden="false" customHeight="true" outlineLevel="0" collapsed="false">
      <c r="B3" s="61"/>
      <c r="C3" s="61"/>
      <c r="D3" s="61"/>
      <c r="E3" s="61"/>
      <c r="F3" s="62" t="s">
        <v>144</v>
      </c>
      <c r="G3" s="62"/>
      <c r="H3" s="63" t="s">
        <v>145</v>
      </c>
      <c r="I3" s="61"/>
      <c r="J3" s="61"/>
      <c r="K3" s="61"/>
      <c r="L3" s="61"/>
      <c r="M3" s="61"/>
      <c r="N3" s="61"/>
      <c r="O3" s="61"/>
      <c r="P3" s="61"/>
    </row>
    <row r="4" customFormat="false" ht="24.95" hidden="false" customHeight="true" outlineLevel="0" collapsed="false">
      <c r="A4" s="64" t="s">
        <v>146</v>
      </c>
      <c r="B4" s="65" t="s">
        <v>147</v>
      </c>
      <c r="C4" s="66" t="s">
        <v>148</v>
      </c>
      <c r="D4" s="66"/>
      <c r="E4" s="66"/>
      <c r="F4" s="66"/>
      <c r="G4" s="67" t="s">
        <v>149</v>
      </c>
      <c r="H4" s="67"/>
      <c r="I4" s="67"/>
      <c r="J4" s="67"/>
      <c r="K4" s="67"/>
      <c r="L4" s="67"/>
      <c r="M4" s="67"/>
      <c r="N4" s="67"/>
      <c r="O4" s="67"/>
      <c r="P4" s="67"/>
      <c r="Q4" s="68" t="s">
        <v>146</v>
      </c>
      <c r="R4" s="69"/>
    </row>
    <row r="5" customFormat="false" ht="14.1" hidden="false" customHeight="true" outlineLevel="0" collapsed="false">
      <c r="A5" s="64"/>
      <c r="B5" s="65"/>
      <c r="C5" s="66" t="s">
        <v>150</v>
      </c>
      <c r="D5" s="66" t="s">
        <v>151</v>
      </c>
      <c r="E5" s="67" t="s">
        <v>152</v>
      </c>
      <c r="F5" s="67" t="s">
        <v>153</v>
      </c>
      <c r="G5" s="67" t="s">
        <v>154</v>
      </c>
      <c r="H5" s="70" t="s">
        <v>155</v>
      </c>
      <c r="I5" s="66" t="s">
        <v>156</v>
      </c>
      <c r="J5" s="66" t="s">
        <v>157</v>
      </c>
      <c r="K5" s="66" t="s">
        <v>158</v>
      </c>
      <c r="L5" s="66" t="s">
        <v>159</v>
      </c>
      <c r="M5" s="66" t="s">
        <v>160</v>
      </c>
      <c r="N5" s="66" t="s">
        <v>161</v>
      </c>
      <c r="O5" s="66" t="s">
        <v>162</v>
      </c>
      <c r="P5" s="66" t="s">
        <v>4</v>
      </c>
      <c r="Q5" s="68"/>
      <c r="R5" s="69"/>
    </row>
    <row r="6" customFormat="false" ht="14.1" hidden="false" customHeight="true" outlineLevel="0" collapsed="false">
      <c r="A6" s="64"/>
      <c r="B6" s="65"/>
      <c r="C6" s="65"/>
      <c r="D6" s="65"/>
      <c r="E6" s="67"/>
      <c r="F6" s="67"/>
      <c r="G6" s="67"/>
      <c r="H6" s="70"/>
      <c r="I6" s="66"/>
      <c r="J6" s="66"/>
      <c r="K6" s="66"/>
      <c r="L6" s="66"/>
      <c r="M6" s="66"/>
      <c r="N6" s="66"/>
      <c r="O6" s="66"/>
      <c r="P6" s="66"/>
      <c r="Q6" s="68"/>
    </row>
    <row r="7" customFormat="false" ht="14.1" hidden="false" customHeight="true" outlineLevel="0" collapsed="false">
      <c r="A7" s="64"/>
      <c r="B7" s="65"/>
      <c r="C7" s="65"/>
      <c r="D7" s="65"/>
      <c r="E7" s="67"/>
      <c r="F7" s="67"/>
      <c r="G7" s="67"/>
      <c r="H7" s="70"/>
      <c r="I7" s="66"/>
      <c r="J7" s="66"/>
      <c r="K7" s="66"/>
      <c r="L7" s="66"/>
      <c r="M7" s="66"/>
      <c r="N7" s="66"/>
      <c r="O7" s="66"/>
      <c r="P7" s="66"/>
      <c r="Q7" s="68"/>
    </row>
    <row r="8" customFormat="false" ht="14.1" hidden="false" customHeight="true" outlineLevel="0" collapsed="false">
      <c r="B8" s="71"/>
      <c r="C8" s="72"/>
      <c r="D8" s="72"/>
      <c r="E8" s="72"/>
      <c r="F8" s="72"/>
    </row>
    <row r="9" customFormat="false" ht="14.1" hidden="false" customHeight="true" outlineLevel="0" collapsed="false">
      <c r="B9" s="71"/>
      <c r="C9" s="72"/>
      <c r="D9" s="72"/>
      <c r="E9" s="72"/>
      <c r="F9" s="72"/>
    </row>
    <row r="10" customFormat="false" ht="14.1" hidden="false" customHeight="true" outlineLevel="0" collapsed="false">
      <c r="B10" s="71"/>
      <c r="C10" s="72"/>
      <c r="D10" s="72"/>
      <c r="E10" s="72"/>
      <c r="F10" s="72"/>
    </row>
    <row r="11" customFormat="false" ht="24.95" hidden="false" customHeight="true" outlineLevel="0" collapsed="false">
      <c r="B11" s="73" t="s">
        <v>163</v>
      </c>
      <c r="C11" s="73"/>
      <c r="D11" s="73"/>
      <c r="E11" s="73"/>
      <c r="F11" s="73"/>
      <c r="G11" s="73"/>
      <c r="H11" s="73"/>
    </row>
    <row r="12" customFormat="false" ht="24.95" hidden="false" customHeight="true" outlineLevel="0" collapsed="false">
      <c r="B12" s="74"/>
      <c r="C12" s="75"/>
      <c r="D12" s="75"/>
      <c r="E12" s="76"/>
      <c r="F12" s="77"/>
    </row>
    <row r="13" customFormat="false" ht="13.5" hidden="false" customHeight="true" outlineLevel="0" collapsed="false">
      <c r="A13" s="78" t="n">
        <v>1</v>
      </c>
      <c r="B13" s="79" t="s">
        <v>164</v>
      </c>
      <c r="C13" s="80" t="n">
        <v>138131</v>
      </c>
      <c r="D13" s="80" t="n">
        <v>156415</v>
      </c>
      <c r="E13" s="80" t="n">
        <v>171778</v>
      </c>
      <c r="F13" s="80" t="n">
        <v>235037</v>
      </c>
      <c r="G13" s="80" t="n">
        <v>320738</v>
      </c>
      <c r="H13" s="80" t="n">
        <v>328390</v>
      </c>
      <c r="I13" s="80" t="n">
        <v>334276</v>
      </c>
      <c r="J13" s="81" t="n">
        <v>335411</v>
      </c>
      <c r="K13" s="81" t="n">
        <v>318682</v>
      </c>
      <c r="L13" s="81" t="n">
        <v>298149</v>
      </c>
      <c r="M13" s="81" t="n">
        <v>264144</v>
      </c>
      <c r="N13" s="81" t="n">
        <v>239376</v>
      </c>
      <c r="O13" s="81" t="n">
        <v>233094</v>
      </c>
      <c r="P13" s="81" t="n">
        <v>242164</v>
      </c>
      <c r="Q13" s="82" t="n">
        <v>1</v>
      </c>
      <c r="R13" s="83"/>
    </row>
    <row r="14" customFormat="false" ht="13.5" hidden="false" customHeight="true" outlineLevel="0" collapsed="false">
      <c r="A14" s="78"/>
      <c r="B14" s="79"/>
      <c r="C14" s="80"/>
      <c r="D14" s="80"/>
      <c r="E14" s="80"/>
      <c r="F14" s="80"/>
      <c r="G14" s="80"/>
      <c r="H14" s="80"/>
      <c r="I14" s="80"/>
      <c r="J14" s="81"/>
      <c r="K14" s="81"/>
      <c r="L14" s="81"/>
      <c r="M14" s="81"/>
      <c r="N14" s="81"/>
      <c r="O14" s="81"/>
      <c r="P14" s="81"/>
      <c r="Q14" s="82"/>
      <c r="R14" s="83"/>
    </row>
    <row r="15" customFormat="false" ht="13.5" hidden="false" customHeight="true" outlineLevel="0" collapsed="false">
      <c r="A15" s="78" t="n">
        <v>2</v>
      </c>
      <c r="B15" s="79" t="s">
        <v>165</v>
      </c>
      <c r="C15" s="80" t="n">
        <v>144042</v>
      </c>
      <c r="D15" s="80" t="n">
        <v>155163</v>
      </c>
      <c r="E15" s="80" t="n">
        <v>231087</v>
      </c>
      <c r="F15" s="80" t="n">
        <v>249419</v>
      </c>
      <c r="G15" s="80" t="n">
        <v>221759</v>
      </c>
      <c r="H15" s="80" t="n">
        <v>228550</v>
      </c>
      <c r="I15" s="80" t="n">
        <v>215733</v>
      </c>
      <c r="J15" s="81" t="n">
        <v>201543</v>
      </c>
      <c r="K15" s="81" t="n">
        <v>190946</v>
      </c>
      <c r="L15" s="81" t="n">
        <v>181485</v>
      </c>
      <c r="M15" s="81" t="n">
        <v>167877</v>
      </c>
      <c r="N15" s="81" t="n">
        <v>184593</v>
      </c>
      <c r="O15" s="81" t="n">
        <v>210673</v>
      </c>
      <c r="P15" s="81" t="n">
        <v>181766</v>
      </c>
      <c r="Q15" s="82" t="n">
        <v>2</v>
      </c>
      <c r="R15" s="83"/>
    </row>
    <row r="16" customFormat="false" ht="13.5" hidden="false" customHeight="true" outlineLevel="0" collapsed="false">
      <c r="A16" s="69"/>
      <c r="B16" s="84"/>
      <c r="C16" s="85"/>
      <c r="D16" s="85"/>
      <c r="E16" s="85"/>
      <c r="F16" s="85"/>
      <c r="G16" s="85"/>
      <c r="H16" s="85"/>
      <c r="I16" s="85"/>
      <c r="J16" s="86"/>
      <c r="K16" s="86"/>
      <c r="L16" s="86"/>
      <c r="M16" s="86"/>
      <c r="N16" s="86"/>
      <c r="O16" s="86"/>
      <c r="P16" s="86"/>
      <c r="Q16" s="87"/>
    </row>
    <row r="17" customFormat="false" ht="13.5" hidden="false" customHeight="true" outlineLevel="0" collapsed="false">
      <c r="A17" s="69" t="n">
        <v>3</v>
      </c>
      <c r="B17" s="84" t="s">
        <v>166</v>
      </c>
      <c r="C17" s="85" t="n">
        <v>16139</v>
      </c>
      <c r="D17" s="85" t="n">
        <v>21891</v>
      </c>
      <c r="E17" s="85" t="n">
        <v>21914</v>
      </c>
      <c r="F17" s="85" t="n">
        <v>28355</v>
      </c>
      <c r="G17" s="85" t="n">
        <v>23128</v>
      </c>
      <c r="H17" s="85" t="n">
        <v>31413</v>
      </c>
      <c r="I17" s="85" t="n">
        <v>26977</v>
      </c>
      <c r="J17" s="86" t="n">
        <v>23243</v>
      </c>
      <c r="K17" s="86" t="n">
        <v>24317</v>
      </c>
      <c r="L17" s="86" t="n">
        <v>29285</v>
      </c>
      <c r="M17" s="86" t="n">
        <v>21493</v>
      </c>
      <c r="N17" s="86" t="n">
        <v>23374</v>
      </c>
      <c r="O17" s="86" t="n">
        <v>17832</v>
      </c>
      <c r="P17" s="86" t="n">
        <v>11772</v>
      </c>
      <c r="Q17" s="87" t="n">
        <v>3</v>
      </c>
      <c r="R17" s="83"/>
    </row>
    <row r="18" customFormat="false" ht="13.5" hidden="false" customHeight="true" outlineLevel="0" collapsed="false">
      <c r="A18" s="69"/>
      <c r="B18" s="84"/>
      <c r="C18" s="85"/>
      <c r="D18" s="85"/>
      <c r="E18" s="85"/>
      <c r="F18" s="85"/>
      <c r="G18" s="85"/>
      <c r="H18" s="85"/>
      <c r="I18" s="85"/>
      <c r="J18" s="86"/>
      <c r="K18" s="86"/>
      <c r="L18" s="86"/>
      <c r="M18" s="86"/>
      <c r="N18" s="86"/>
      <c r="O18" s="86"/>
      <c r="P18" s="86"/>
      <c r="Q18" s="87"/>
      <c r="R18" s="83"/>
    </row>
    <row r="19" customFormat="false" ht="13.5" hidden="false" customHeight="true" outlineLevel="0" collapsed="false">
      <c r="A19" s="78" t="n">
        <v>4</v>
      </c>
      <c r="B19" s="79" t="s">
        <v>167</v>
      </c>
      <c r="C19" s="80" t="n">
        <v>125758</v>
      </c>
      <c r="D19" s="80" t="n">
        <v>139800</v>
      </c>
      <c r="E19" s="80" t="n">
        <v>167828</v>
      </c>
      <c r="F19" s="80" t="n">
        <v>195923</v>
      </c>
      <c r="G19" s="80" t="n">
        <v>214107</v>
      </c>
      <c r="H19" s="80" t="n">
        <v>222664</v>
      </c>
      <c r="I19" s="80" t="n">
        <v>214598</v>
      </c>
      <c r="J19" s="81" t="n">
        <v>218272</v>
      </c>
      <c r="K19" s="81" t="n">
        <v>211479</v>
      </c>
      <c r="L19" s="81" t="n">
        <v>215490</v>
      </c>
      <c r="M19" s="81" t="n">
        <v>192645</v>
      </c>
      <c r="N19" s="81" t="n">
        <v>190875</v>
      </c>
      <c r="O19" s="81" t="n">
        <v>201603</v>
      </c>
      <c r="P19" s="81" t="n">
        <v>206855</v>
      </c>
      <c r="Q19" s="82" t="n">
        <v>4</v>
      </c>
      <c r="R19" s="83"/>
    </row>
    <row r="20" customFormat="false" ht="13.5" hidden="false" customHeight="true" outlineLevel="0" collapsed="false">
      <c r="A20" s="78"/>
      <c r="B20" s="79"/>
      <c r="C20" s="80"/>
      <c r="D20" s="80"/>
      <c r="E20" s="80"/>
      <c r="F20" s="80"/>
      <c r="G20" s="80"/>
      <c r="H20" s="80"/>
      <c r="I20" s="80"/>
      <c r="J20" s="81"/>
      <c r="K20" s="81"/>
      <c r="L20" s="81"/>
      <c r="M20" s="81"/>
      <c r="N20" s="81"/>
      <c r="O20" s="81"/>
      <c r="P20" s="81"/>
      <c r="Q20" s="82"/>
      <c r="R20" s="83"/>
    </row>
    <row r="21" customFormat="false" ht="13.5" hidden="false" customHeight="true" outlineLevel="0" collapsed="false">
      <c r="A21" s="78" t="n">
        <v>5</v>
      </c>
      <c r="B21" s="79" t="s">
        <v>168</v>
      </c>
      <c r="C21" s="80" t="n">
        <v>156415</v>
      </c>
      <c r="D21" s="80" t="n">
        <v>171778</v>
      </c>
      <c r="E21" s="80" t="n">
        <v>235037</v>
      </c>
      <c r="F21" s="80" t="n">
        <v>288533</v>
      </c>
      <c r="G21" s="80" t="n">
        <v>328390</v>
      </c>
      <c r="H21" s="80" t="n">
        <v>334276</v>
      </c>
      <c r="I21" s="80" t="n">
        <v>335411</v>
      </c>
      <c r="J21" s="81" t="n">
        <v>318682</v>
      </c>
      <c r="K21" s="81" t="n">
        <v>298149</v>
      </c>
      <c r="L21" s="81" t="n">
        <v>264144</v>
      </c>
      <c r="M21" s="81" t="n">
        <v>239376</v>
      </c>
      <c r="N21" s="81" t="n">
        <v>233094</v>
      </c>
      <c r="O21" s="81" t="n">
        <v>242164</v>
      </c>
      <c r="P21" s="81" t="n">
        <v>217075</v>
      </c>
      <c r="Q21" s="82" t="n">
        <v>5</v>
      </c>
      <c r="R21" s="83"/>
    </row>
    <row r="22" customFormat="false" ht="13.5" hidden="false" customHeight="true" outlineLevel="0" collapsed="false">
      <c r="A22" s="69"/>
      <c r="B22" s="88"/>
      <c r="C22" s="89"/>
      <c r="D22" s="89"/>
      <c r="E22" s="89"/>
      <c r="F22" s="80"/>
    </row>
    <row r="23" customFormat="false" ht="13.5" hidden="false" customHeight="true" outlineLevel="0" collapsed="false">
      <c r="A23" s="69"/>
      <c r="B23" s="88"/>
      <c r="C23" s="89"/>
      <c r="D23" s="89"/>
      <c r="E23" s="89"/>
      <c r="F23" s="89"/>
    </row>
    <row r="24" customFormat="false" ht="13.5" hidden="false" customHeight="true" outlineLevel="0" collapsed="false">
      <c r="A24" s="69"/>
      <c r="B24" s="88"/>
      <c r="C24" s="89"/>
      <c r="D24" s="89"/>
      <c r="E24" s="89"/>
      <c r="F24" s="89"/>
    </row>
    <row r="25" customFormat="false" ht="13.5" hidden="false" customHeight="true" outlineLevel="0" collapsed="false">
      <c r="A25" s="69"/>
      <c r="B25" s="88"/>
      <c r="C25" s="89"/>
      <c r="D25" s="89"/>
      <c r="E25" s="89"/>
      <c r="F25" s="89"/>
    </row>
    <row r="26" customFormat="false" ht="13.5" hidden="false" customHeight="true" outlineLevel="0" collapsed="false">
      <c r="A26" s="69"/>
      <c r="B26" s="88"/>
      <c r="C26" s="89"/>
      <c r="D26" s="89"/>
      <c r="E26" s="89"/>
      <c r="F26" s="89"/>
    </row>
    <row r="27" customFormat="false" ht="24.95" hidden="false" customHeight="true" outlineLevel="0" collapsed="false">
      <c r="A27" s="69"/>
      <c r="B27" s="73" t="s">
        <v>169</v>
      </c>
      <c r="C27" s="73"/>
      <c r="D27" s="73"/>
      <c r="E27" s="73"/>
      <c r="F27" s="73"/>
      <c r="G27" s="73"/>
      <c r="H27" s="73"/>
    </row>
    <row r="28" customFormat="false" ht="13.5" hidden="false" customHeight="true" outlineLevel="0" collapsed="false">
      <c r="A28" s="69"/>
      <c r="B28" s="88"/>
      <c r="C28" s="89"/>
      <c r="D28" s="89"/>
      <c r="E28" s="89"/>
      <c r="F28" s="89"/>
    </row>
    <row r="29" customFormat="false" ht="13.5" hidden="false" customHeight="true" outlineLevel="0" collapsed="false">
      <c r="A29" s="69"/>
      <c r="B29" s="88"/>
      <c r="C29" s="89"/>
      <c r="D29" s="89"/>
      <c r="E29" s="89"/>
      <c r="F29" s="89"/>
    </row>
    <row r="30" customFormat="false" ht="13.5" hidden="false" customHeight="true" outlineLevel="0" collapsed="false">
      <c r="A30" s="69"/>
      <c r="B30" s="88"/>
      <c r="C30" s="89"/>
      <c r="D30" s="89"/>
      <c r="E30" s="89"/>
      <c r="F30" s="89"/>
    </row>
    <row r="31" customFormat="false" ht="13.5" hidden="false" customHeight="true" outlineLevel="0" collapsed="false">
      <c r="A31" s="78" t="n">
        <v>6</v>
      </c>
      <c r="B31" s="79" t="s">
        <v>164</v>
      </c>
      <c r="C31" s="80" t="n">
        <v>86057</v>
      </c>
      <c r="D31" s="80" t="n">
        <v>90979</v>
      </c>
      <c r="E31" s="80" t="n">
        <v>97143</v>
      </c>
      <c r="F31" s="80" t="n">
        <v>107274</v>
      </c>
      <c r="G31" s="80" t="n">
        <v>153663</v>
      </c>
      <c r="H31" s="80" t="n">
        <v>167310</v>
      </c>
      <c r="I31" s="80" t="n">
        <v>166744</v>
      </c>
      <c r="J31" s="81" t="n">
        <v>179014</v>
      </c>
      <c r="K31" s="81" t="n">
        <v>177904</v>
      </c>
      <c r="L31" s="81" t="n">
        <v>178525</v>
      </c>
      <c r="M31" s="81" t="n">
        <v>179214</v>
      </c>
      <c r="N31" s="81" t="n">
        <v>170398</v>
      </c>
      <c r="O31" s="81" t="n">
        <v>162388</v>
      </c>
      <c r="P31" s="81" t="n">
        <v>175048</v>
      </c>
      <c r="Q31" s="82" t="n">
        <v>6</v>
      </c>
      <c r="R31" s="83"/>
    </row>
    <row r="32" customFormat="false" ht="13.5" hidden="false" customHeight="true" outlineLevel="0" collapsed="false">
      <c r="A32" s="78"/>
      <c r="B32" s="79"/>
      <c r="C32" s="80"/>
      <c r="D32" s="80"/>
      <c r="E32" s="80"/>
      <c r="F32" s="80"/>
      <c r="G32" s="80"/>
      <c r="H32" s="80"/>
      <c r="I32" s="80"/>
      <c r="J32" s="81"/>
      <c r="K32" s="81"/>
      <c r="L32" s="81"/>
      <c r="M32" s="81"/>
      <c r="N32" s="81"/>
      <c r="O32" s="81"/>
      <c r="P32" s="81"/>
      <c r="Q32" s="82"/>
      <c r="R32" s="83"/>
    </row>
    <row r="33" customFormat="false" ht="13.5" hidden="false" customHeight="true" outlineLevel="0" collapsed="false">
      <c r="A33" s="78" t="n">
        <v>7</v>
      </c>
      <c r="B33" s="79" t="s">
        <v>165</v>
      </c>
      <c r="C33" s="80" t="n">
        <v>82465</v>
      </c>
      <c r="D33" s="80" t="n">
        <v>86983</v>
      </c>
      <c r="E33" s="80" t="n">
        <v>90763</v>
      </c>
      <c r="F33" s="80" t="n">
        <v>109878</v>
      </c>
      <c r="G33" s="80" t="n">
        <v>118845</v>
      </c>
      <c r="H33" s="80" t="n">
        <v>117779</v>
      </c>
      <c r="I33" s="80" t="n">
        <v>125359</v>
      </c>
      <c r="J33" s="81" t="n">
        <v>118054</v>
      </c>
      <c r="K33" s="81" t="n">
        <v>121799</v>
      </c>
      <c r="L33" s="81" t="n">
        <v>125011</v>
      </c>
      <c r="M33" s="81" t="n">
        <v>116861</v>
      </c>
      <c r="N33" s="81" t="n">
        <v>116928</v>
      </c>
      <c r="O33" s="81" t="n">
        <v>150081</v>
      </c>
      <c r="P33" s="81" t="n">
        <v>133754</v>
      </c>
      <c r="Q33" s="82" t="n">
        <v>7</v>
      </c>
      <c r="R33" s="83"/>
    </row>
    <row r="34" customFormat="false" ht="13.5" hidden="false" customHeight="true" outlineLevel="0" collapsed="false">
      <c r="A34" s="69"/>
      <c r="B34" s="84"/>
      <c r="C34" s="85"/>
      <c r="D34" s="85"/>
      <c r="E34" s="85"/>
      <c r="F34" s="85"/>
      <c r="G34" s="85"/>
      <c r="H34" s="85"/>
      <c r="I34" s="85"/>
      <c r="J34" s="86"/>
      <c r="K34" s="86"/>
      <c r="L34" s="86"/>
      <c r="M34" s="86"/>
      <c r="N34" s="86"/>
      <c r="O34" s="86"/>
      <c r="P34" s="86"/>
      <c r="Q34" s="87"/>
      <c r="R34" s="83"/>
    </row>
    <row r="35" customFormat="false" ht="13.5" hidden="false" customHeight="true" outlineLevel="0" collapsed="false">
      <c r="A35" s="69" t="n">
        <v>8</v>
      </c>
      <c r="B35" s="84" t="s">
        <v>166</v>
      </c>
      <c r="C35" s="85" t="n">
        <v>7393</v>
      </c>
      <c r="D35" s="85" t="n">
        <v>9162</v>
      </c>
      <c r="E35" s="85" t="n">
        <v>8834</v>
      </c>
      <c r="F35" s="85" t="n">
        <v>7906</v>
      </c>
      <c r="G35" s="85" t="n">
        <v>9465</v>
      </c>
      <c r="H35" s="85" t="n">
        <v>12604</v>
      </c>
      <c r="I35" s="85" t="n">
        <v>9859</v>
      </c>
      <c r="J35" s="86" t="n">
        <v>11408</v>
      </c>
      <c r="K35" s="86" t="n">
        <v>14623</v>
      </c>
      <c r="L35" s="86" t="n">
        <v>19175</v>
      </c>
      <c r="M35" s="86" t="n">
        <v>13849</v>
      </c>
      <c r="N35" s="86" t="n">
        <v>14697</v>
      </c>
      <c r="O35" s="86" t="n">
        <v>10611</v>
      </c>
      <c r="P35" s="86" t="n">
        <v>7415</v>
      </c>
      <c r="Q35" s="87" t="n">
        <v>8</v>
      </c>
      <c r="R35" s="83"/>
    </row>
    <row r="36" customFormat="false" ht="13.5" hidden="false" customHeight="true" outlineLevel="0" collapsed="false">
      <c r="A36" s="69"/>
      <c r="B36" s="84"/>
      <c r="C36" s="85"/>
      <c r="D36" s="85"/>
      <c r="E36" s="85"/>
      <c r="F36" s="85"/>
      <c r="G36" s="85"/>
      <c r="H36" s="85"/>
      <c r="I36" s="85"/>
      <c r="J36" s="86"/>
      <c r="K36" s="86"/>
      <c r="L36" s="86"/>
      <c r="M36" s="86"/>
      <c r="N36" s="86"/>
      <c r="O36" s="86"/>
      <c r="P36" s="86"/>
      <c r="Q36" s="87"/>
      <c r="R36" s="83"/>
    </row>
    <row r="37" customFormat="false" ht="13.5" hidden="false" customHeight="true" outlineLevel="0" collapsed="false">
      <c r="A37" s="78" t="n">
        <v>9</v>
      </c>
      <c r="B37" s="79" t="s">
        <v>167</v>
      </c>
      <c r="C37" s="80" t="n">
        <v>77543</v>
      </c>
      <c r="D37" s="80" t="n">
        <v>80819</v>
      </c>
      <c r="E37" s="80" t="n">
        <v>80632</v>
      </c>
      <c r="F37" s="80" t="n">
        <v>81614</v>
      </c>
      <c r="G37" s="80" t="n">
        <v>105198</v>
      </c>
      <c r="H37" s="80" t="n">
        <v>118345</v>
      </c>
      <c r="I37" s="80" t="n">
        <v>113089</v>
      </c>
      <c r="J37" s="81" t="n">
        <v>119164</v>
      </c>
      <c r="K37" s="81" t="n">
        <v>121178</v>
      </c>
      <c r="L37" s="81" t="n">
        <v>124322</v>
      </c>
      <c r="M37" s="81" t="n">
        <v>125677</v>
      </c>
      <c r="N37" s="81" t="n">
        <v>124938</v>
      </c>
      <c r="O37" s="81" t="n">
        <v>137421</v>
      </c>
      <c r="P37" s="81" t="n">
        <v>146042</v>
      </c>
      <c r="Q37" s="82" t="n">
        <v>9</v>
      </c>
      <c r="R37" s="83"/>
    </row>
    <row r="38" customFormat="false" ht="13.5" hidden="false" customHeight="true" outlineLevel="0" collapsed="false">
      <c r="A38" s="78"/>
      <c r="B38" s="79"/>
      <c r="C38" s="80"/>
      <c r="D38" s="80"/>
      <c r="E38" s="80"/>
      <c r="F38" s="80"/>
      <c r="G38" s="80"/>
      <c r="H38" s="80"/>
      <c r="I38" s="80"/>
      <c r="J38" s="81"/>
      <c r="K38" s="81"/>
      <c r="L38" s="81"/>
      <c r="M38" s="81"/>
      <c r="N38" s="81"/>
      <c r="O38" s="81"/>
      <c r="P38" s="81"/>
      <c r="Q38" s="82"/>
      <c r="R38" s="83"/>
    </row>
    <row r="39" customFormat="false" ht="13.5" hidden="false" customHeight="true" outlineLevel="0" collapsed="false">
      <c r="A39" s="78" t="n">
        <v>10</v>
      </c>
      <c r="B39" s="79" t="s">
        <v>168</v>
      </c>
      <c r="C39" s="80" t="n">
        <v>90979</v>
      </c>
      <c r="D39" s="80" t="n">
        <v>97143</v>
      </c>
      <c r="E39" s="80" t="n">
        <v>107274</v>
      </c>
      <c r="F39" s="80" t="n">
        <v>135538</v>
      </c>
      <c r="G39" s="80" t="n">
        <v>167310</v>
      </c>
      <c r="H39" s="80" t="n">
        <v>166744</v>
      </c>
      <c r="I39" s="80" t="n">
        <v>179014</v>
      </c>
      <c r="J39" s="81" t="n">
        <v>177904</v>
      </c>
      <c r="K39" s="81" t="n">
        <v>178525</v>
      </c>
      <c r="L39" s="81" t="n">
        <v>179214</v>
      </c>
      <c r="M39" s="81" t="n">
        <v>170398</v>
      </c>
      <c r="N39" s="81" t="n">
        <v>162388</v>
      </c>
      <c r="O39" s="81" t="n">
        <v>175048</v>
      </c>
      <c r="P39" s="81" t="n">
        <v>162760</v>
      </c>
      <c r="Q39" s="82" t="n">
        <v>10</v>
      </c>
      <c r="R39" s="83"/>
    </row>
    <row r="40" customFormat="false" ht="13.5" hidden="false" customHeight="true" outlineLevel="0" collapsed="false">
      <c r="A40" s="69"/>
      <c r="B40" s="88"/>
      <c r="C40" s="89"/>
      <c r="D40" s="89"/>
      <c r="E40" s="89"/>
      <c r="F40" s="89"/>
    </row>
    <row r="41" customFormat="false" ht="13.5" hidden="false" customHeight="true" outlineLevel="0" collapsed="false">
      <c r="A41" s="69"/>
      <c r="B41" s="88"/>
      <c r="C41" s="89"/>
      <c r="D41" s="89"/>
      <c r="E41" s="89"/>
      <c r="F41" s="89"/>
    </row>
    <row r="42" customFormat="false" ht="13.5" hidden="false" customHeight="true" outlineLevel="0" collapsed="false">
      <c r="A42" s="69"/>
      <c r="B42" s="88"/>
      <c r="C42" s="89"/>
      <c r="D42" s="89"/>
      <c r="E42" s="89"/>
      <c r="F42" s="89"/>
    </row>
    <row r="43" customFormat="false" ht="13.5" hidden="false" customHeight="true" outlineLevel="0" collapsed="false">
      <c r="A43" s="69"/>
      <c r="B43" s="88"/>
      <c r="C43" s="89"/>
      <c r="D43" s="89"/>
      <c r="E43" s="89"/>
      <c r="F43" s="89"/>
    </row>
    <row r="44" customFormat="false" ht="13.5" hidden="false" customHeight="true" outlineLevel="0" collapsed="false">
      <c r="A44" s="69"/>
      <c r="B44" s="88"/>
      <c r="C44" s="89"/>
      <c r="D44" s="89"/>
      <c r="E44" s="89"/>
      <c r="F44" s="89"/>
    </row>
    <row r="45" customFormat="false" ht="24.95" hidden="false" customHeight="true" outlineLevel="0" collapsed="false">
      <c r="A45" s="69"/>
      <c r="B45" s="73" t="s">
        <v>170</v>
      </c>
      <c r="C45" s="73"/>
      <c r="D45" s="73"/>
      <c r="E45" s="73"/>
      <c r="F45" s="73"/>
      <c r="G45" s="73"/>
      <c r="H45" s="73"/>
    </row>
    <row r="46" customFormat="false" ht="13.5" hidden="false" customHeight="true" outlineLevel="0" collapsed="false">
      <c r="A46" s="69"/>
      <c r="B46" s="88"/>
      <c r="C46" s="89"/>
      <c r="D46" s="89"/>
      <c r="E46" s="89"/>
      <c r="F46" s="89"/>
    </row>
    <row r="47" customFormat="false" ht="13.5" hidden="false" customHeight="true" outlineLevel="0" collapsed="false">
      <c r="A47" s="69"/>
      <c r="B47" s="88"/>
      <c r="C47" s="89"/>
      <c r="D47" s="89"/>
      <c r="E47" s="89"/>
      <c r="F47" s="89"/>
    </row>
    <row r="48" customFormat="false" ht="13.5" hidden="false" customHeight="true" outlineLevel="0" collapsed="false">
      <c r="A48" s="69"/>
      <c r="B48" s="88"/>
      <c r="C48" s="89"/>
      <c r="D48" s="89"/>
      <c r="E48" s="89"/>
      <c r="F48" s="89"/>
    </row>
    <row r="49" customFormat="false" ht="13.5" hidden="false" customHeight="true" outlineLevel="0" collapsed="false">
      <c r="A49" s="78" t="n">
        <v>11</v>
      </c>
      <c r="B49" s="79" t="s">
        <v>164</v>
      </c>
      <c r="C49" s="80" t="n">
        <v>52074</v>
      </c>
      <c r="D49" s="80" t="n">
        <v>65436</v>
      </c>
      <c r="E49" s="80" t="n">
        <v>74635</v>
      </c>
      <c r="F49" s="80" t="n">
        <v>127763</v>
      </c>
      <c r="G49" s="80" t="n">
        <v>167075</v>
      </c>
      <c r="H49" s="80" t="n">
        <v>161080</v>
      </c>
      <c r="I49" s="80" t="n">
        <v>167532</v>
      </c>
      <c r="J49" s="81" t="n">
        <v>156397</v>
      </c>
      <c r="K49" s="81" t="n">
        <v>140778</v>
      </c>
      <c r="L49" s="81" t="n">
        <v>119624</v>
      </c>
      <c r="M49" s="81" t="n">
        <v>84930</v>
      </c>
      <c r="N49" s="81" t="n">
        <v>68978</v>
      </c>
      <c r="O49" s="81" t="n">
        <v>70706</v>
      </c>
      <c r="P49" s="81" t="n">
        <v>67116</v>
      </c>
      <c r="Q49" s="82" t="n">
        <v>11</v>
      </c>
      <c r="R49" s="83"/>
    </row>
    <row r="50" customFormat="false" ht="13.5" hidden="false" customHeight="true" outlineLevel="0" collapsed="false">
      <c r="A50" s="78"/>
      <c r="B50" s="79"/>
      <c r="C50" s="80"/>
      <c r="D50" s="80"/>
      <c r="E50" s="80"/>
      <c r="F50" s="80"/>
      <c r="G50" s="80"/>
      <c r="H50" s="80"/>
      <c r="I50" s="80"/>
      <c r="J50" s="81"/>
      <c r="K50" s="81"/>
      <c r="L50" s="81"/>
      <c r="M50" s="81"/>
      <c r="N50" s="81"/>
      <c r="O50" s="81"/>
      <c r="P50" s="81"/>
      <c r="Q50" s="82"/>
      <c r="R50" s="83"/>
    </row>
    <row r="51" customFormat="false" ht="13.5" hidden="false" customHeight="true" outlineLevel="0" collapsed="false">
      <c r="A51" s="78" t="n">
        <v>12</v>
      </c>
      <c r="B51" s="79" t="s">
        <v>165</v>
      </c>
      <c r="C51" s="80" t="n">
        <v>61577</v>
      </c>
      <c r="D51" s="80" t="n">
        <v>68180</v>
      </c>
      <c r="E51" s="80" t="n">
        <v>140324</v>
      </c>
      <c r="F51" s="80" t="n">
        <v>139541</v>
      </c>
      <c r="G51" s="80" t="n">
        <v>102914</v>
      </c>
      <c r="H51" s="80" t="n">
        <v>110771</v>
      </c>
      <c r="I51" s="80" t="n">
        <v>90374</v>
      </c>
      <c r="J51" s="81" t="n">
        <v>83489</v>
      </c>
      <c r="K51" s="81" t="n">
        <v>69147</v>
      </c>
      <c r="L51" s="81" t="n">
        <v>56474</v>
      </c>
      <c r="M51" s="81" t="n">
        <v>51016</v>
      </c>
      <c r="N51" s="81" t="n">
        <v>67665</v>
      </c>
      <c r="O51" s="81" t="n">
        <v>60592</v>
      </c>
      <c r="P51" s="81" t="n">
        <v>48012</v>
      </c>
      <c r="Q51" s="82" t="n">
        <v>12</v>
      </c>
      <c r="R51" s="83"/>
    </row>
    <row r="52" customFormat="false" ht="13.5" hidden="false" customHeight="true" outlineLevel="0" collapsed="false">
      <c r="A52" s="69"/>
      <c r="B52" s="84"/>
      <c r="C52" s="85"/>
      <c r="D52" s="85"/>
      <c r="E52" s="85"/>
      <c r="F52" s="85"/>
      <c r="G52" s="85"/>
      <c r="H52" s="85"/>
      <c r="I52" s="85"/>
      <c r="J52" s="86"/>
      <c r="K52" s="86"/>
      <c r="L52" s="86"/>
      <c r="M52" s="86"/>
      <c r="N52" s="86"/>
      <c r="O52" s="86"/>
      <c r="P52" s="86"/>
      <c r="Q52" s="87"/>
      <c r="R52" s="83"/>
    </row>
    <row r="53" customFormat="false" ht="13.5" hidden="false" customHeight="true" outlineLevel="0" collapsed="false">
      <c r="A53" s="69" t="n">
        <v>13</v>
      </c>
      <c r="B53" s="84" t="s">
        <v>166</v>
      </c>
      <c r="C53" s="85" t="n">
        <v>8746</v>
      </c>
      <c r="D53" s="85" t="n">
        <v>12729</v>
      </c>
      <c r="E53" s="85" t="n">
        <v>13080</v>
      </c>
      <c r="F53" s="85" t="n">
        <v>20449</v>
      </c>
      <c r="G53" s="85" t="n">
        <v>13663</v>
      </c>
      <c r="H53" s="85" t="n">
        <v>18809</v>
      </c>
      <c r="I53" s="85" t="n">
        <v>17118</v>
      </c>
      <c r="J53" s="86" t="n">
        <v>11835</v>
      </c>
      <c r="K53" s="86" t="n">
        <v>9694</v>
      </c>
      <c r="L53" s="86" t="n">
        <v>10110</v>
      </c>
      <c r="M53" s="86" t="n">
        <v>7644</v>
      </c>
      <c r="N53" s="86" t="n">
        <v>8677</v>
      </c>
      <c r="O53" s="86" t="n">
        <v>7221</v>
      </c>
      <c r="P53" s="86" t="n">
        <v>4357</v>
      </c>
      <c r="Q53" s="87" t="n">
        <v>13</v>
      </c>
      <c r="R53" s="83"/>
    </row>
    <row r="54" customFormat="false" ht="13.5" hidden="false" customHeight="true" outlineLevel="0" collapsed="false">
      <c r="A54" s="69"/>
      <c r="B54" s="84"/>
      <c r="C54" s="85"/>
      <c r="D54" s="85"/>
      <c r="E54" s="85"/>
      <c r="F54" s="85"/>
      <c r="G54" s="85"/>
      <c r="H54" s="85"/>
      <c r="I54" s="85"/>
      <c r="J54" s="86"/>
      <c r="K54" s="86"/>
      <c r="L54" s="86"/>
      <c r="M54" s="86"/>
      <c r="N54" s="86"/>
      <c r="O54" s="86"/>
      <c r="P54" s="86"/>
      <c r="Q54" s="87"/>
      <c r="R54" s="83"/>
    </row>
    <row r="55" customFormat="false" ht="13.5" hidden="false" customHeight="true" outlineLevel="0" collapsed="false">
      <c r="A55" s="78" t="n">
        <v>14</v>
      </c>
      <c r="B55" s="79" t="s">
        <v>167</v>
      </c>
      <c r="C55" s="80" t="n">
        <v>48215</v>
      </c>
      <c r="D55" s="80" t="n">
        <v>58981</v>
      </c>
      <c r="E55" s="80" t="n">
        <v>87196</v>
      </c>
      <c r="F55" s="80" t="n">
        <v>114309</v>
      </c>
      <c r="G55" s="80" t="n">
        <v>108909</v>
      </c>
      <c r="H55" s="80" t="n">
        <v>104319</v>
      </c>
      <c r="I55" s="80" t="n">
        <v>101509</v>
      </c>
      <c r="J55" s="81" t="n">
        <v>99108</v>
      </c>
      <c r="K55" s="81" t="n">
        <v>90301</v>
      </c>
      <c r="L55" s="81" t="n">
        <v>91168</v>
      </c>
      <c r="M55" s="81" t="n">
        <v>66968</v>
      </c>
      <c r="N55" s="81" t="n">
        <v>65937</v>
      </c>
      <c r="O55" s="81" t="n">
        <v>64182</v>
      </c>
      <c r="P55" s="81" t="n">
        <v>60813</v>
      </c>
      <c r="Q55" s="82" t="n">
        <v>14</v>
      </c>
      <c r="R55" s="83"/>
    </row>
    <row r="56" customFormat="false" ht="13.5" hidden="false" customHeight="true" outlineLevel="0" collapsed="false">
      <c r="A56" s="78"/>
      <c r="B56" s="79"/>
      <c r="C56" s="80"/>
      <c r="D56" s="80"/>
      <c r="E56" s="80"/>
      <c r="F56" s="80"/>
      <c r="G56" s="80"/>
      <c r="H56" s="80"/>
      <c r="I56" s="80"/>
      <c r="J56" s="81"/>
      <c r="K56" s="81"/>
      <c r="L56" s="81"/>
      <c r="M56" s="81"/>
      <c r="N56" s="81"/>
      <c r="O56" s="81"/>
      <c r="P56" s="81"/>
      <c r="Q56" s="82"/>
      <c r="R56" s="83"/>
    </row>
    <row r="57" customFormat="false" ht="13.5" hidden="false" customHeight="true" outlineLevel="0" collapsed="false">
      <c r="A57" s="78" t="n">
        <v>15</v>
      </c>
      <c r="B57" s="79" t="s">
        <v>168</v>
      </c>
      <c r="C57" s="80" t="n">
        <v>65436</v>
      </c>
      <c r="D57" s="80" t="n">
        <v>74635</v>
      </c>
      <c r="E57" s="80" t="n">
        <v>127763</v>
      </c>
      <c r="F57" s="80" t="n">
        <v>152995</v>
      </c>
      <c r="G57" s="80" t="n">
        <v>161080</v>
      </c>
      <c r="H57" s="80" t="n">
        <v>167532</v>
      </c>
      <c r="I57" s="80" t="n">
        <v>156397</v>
      </c>
      <c r="J57" s="81" t="n">
        <v>140778</v>
      </c>
      <c r="K57" s="81" t="n">
        <v>119624</v>
      </c>
      <c r="L57" s="81" t="n">
        <v>84930</v>
      </c>
      <c r="M57" s="81" t="n">
        <v>68978</v>
      </c>
      <c r="N57" s="81" t="n">
        <v>70706</v>
      </c>
      <c r="O57" s="81" t="n">
        <v>67116</v>
      </c>
      <c r="P57" s="81" t="n">
        <v>54315</v>
      </c>
      <c r="Q57" s="82" t="n">
        <v>15</v>
      </c>
      <c r="R57" s="83"/>
    </row>
    <row r="58" customFormat="false" ht="13.5" hidden="false" customHeight="true" outlineLevel="0" collapsed="false">
      <c r="B58" s="88"/>
      <c r="C58" s="89"/>
      <c r="D58" s="89"/>
      <c r="E58" s="89"/>
      <c r="F58" s="89"/>
    </row>
    <row r="59" customFormat="false" ht="13.5" hidden="false" customHeight="true" outlineLevel="0" collapsed="false">
      <c r="B59" s="88"/>
      <c r="C59" s="89"/>
      <c r="D59" s="89"/>
      <c r="E59" s="89"/>
      <c r="F59" s="89"/>
    </row>
    <row r="60" customFormat="false" ht="13.5" hidden="false" customHeight="true" outlineLevel="0" collapsed="false">
      <c r="A60" s="53" t="s">
        <v>171</v>
      </c>
      <c r="B60" s="88"/>
      <c r="C60" s="89"/>
      <c r="D60" s="89"/>
      <c r="E60" s="89"/>
      <c r="F60" s="89"/>
    </row>
    <row r="61" customFormat="false" ht="13.5" hidden="false" customHeight="true" outlineLevel="0" collapsed="false">
      <c r="A61" s="51" t="s">
        <v>172</v>
      </c>
      <c r="B61" s="88"/>
      <c r="C61" s="89"/>
      <c r="D61" s="89"/>
      <c r="E61" s="89"/>
      <c r="F61" s="89"/>
    </row>
    <row r="62" customFormat="false" ht="13.5" hidden="false" customHeight="true" outlineLevel="0" collapsed="false">
      <c r="A62" s="53" t="s">
        <v>173</v>
      </c>
      <c r="B62" s="88"/>
      <c r="C62" s="89"/>
      <c r="D62" s="89"/>
      <c r="E62" s="89"/>
      <c r="F62" s="89"/>
    </row>
    <row r="63" customFormat="false" ht="13.5" hidden="false" customHeight="true" outlineLevel="0" collapsed="false">
      <c r="B63" s="88"/>
      <c r="C63" s="89"/>
      <c r="D63" s="89"/>
      <c r="E63" s="89"/>
      <c r="F63" s="89"/>
    </row>
    <row r="64" customFormat="false" ht="13.5" hidden="false" customHeight="true" outlineLevel="0" collapsed="false">
      <c r="C64" s="89"/>
      <c r="D64" s="89"/>
      <c r="E64" s="89"/>
      <c r="F64" s="89"/>
    </row>
    <row r="65" customFormat="false" ht="13.5" hidden="false" customHeight="true" outlineLevel="0" collapsed="false">
      <c r="C65" s="89"/>
      <c r="D65" s="89"/>
      <c r="E65" s="89"/>
      <c r="F65" s="89"/>
    </row>
    <row r="66" customFormat="false" ht="13.5" hidden="false" customHeight="true" outlineLevel="0" collapsed="false">
      <c r="C66" s="89"/>
      <c r="D66" s="89"/>
      <c r="E66" s="89"/>
      <c r="F66" s="89"/>
    </row>
    <row r="67" customFormat="false" ht="13.5" hidden="false" customHeight="true" outlineLevel="0" collapsed="false">
      <c r="C67" s="89"/>
      <c r="D67" s="89"/>
      <c r="E67" s="89"/>
      <c r="F67" s="89"/>
    </row>
    <row r="68" customFormat="false" ht="13.5" hidden="false" customHeight="true" outlineLevel="0" collapsed="false">
      <c r="C68" s="89"/>
      <c r="D68" s="89"/>
      <c r="E68" s="89"/>
      <c r="F68" s="89"/>
    </row>
    <row r="69" customFormat="false" ht="13.5" hidden="false" customHeight="true" outlineLevel="0" collapsed="false">
      <c r="C69" s="89"/>
      <c r="D69" s="89"/>
      <c r="E69" s="89"/>
      <c r="F69" s="89"/>
    </row>
    <row r="70" customFormat="false" ht="13.5" hidden="false" customHeight="true" outlineLevel="0" collapsed="false">
      <c r="C70" s="89"/>
      <c r="D70" s="89"/>
      <c r="E70" s="89"/>
      <c r="F70" s="89"/>
    </row>
    <row r="71" customFormat="false" ht="13.5" hidden="false" customHeight="true" outlineLevel="0" collapsed="false">
      <c r="C71" s="89"/>
      <c r="D71" s="89"/>
      <c r="E71" s="89"/>
      <c r="F71" s="89"/>
    </row>
    <row r="72" customFormat="false" ht="13.5" hidden="false" customHeight="true" outlineLevel="0" collapsed="false">
      <c r="C72" s="89"/>
      <c r="D72" s="89"/>
      <c r="E72" s="89"/>
      <c r="F72" s="89"/>
    </row>
    <row r="73" customFormat="false" ht="13.5" hidden="false" customHeight="true" outlineLevel="0" collapsed="false">
      <c r="C73" s="89"/>
      <c r="D73" s="89"/>
      <c r="E73" s="89"/>
      <c r="F73" s="89"/>
    </row>
    <row r="74" customFormat="false" ht="13.5" hidden="false" customHeight="true" outlineLevel="0" collapsed="false">
      <c r="C74" s="89"/>
      <c r="D74" s="89"/>
      <c r="E74" s="89"/>
      <c r="F74" s="89"/>
    </row>
    <row r="75" customFormat="false" ht="13.5" hidden="false" customHeight="true" outlineLevel="0" collapsed="false">
      <c r="C75" s="89"/>
      <c r="D75" s="89"/>
      <c r="E75" s="89"/>
      <c r="F75" s="89"/>
    </row>
    <row r="76" customFormat="false" ht="13.5" hidden="false" customHeight="true" outlineLevel="0" collapsed="false">
      <c r="C76" s="89"/>
      <c r="D76" s="89"/>
      <c r="E76" s="89"/>
      <c r="F76" s="89"/>
    </row>
    <row r="77" customFormat="false" ht="18" hidden="false" customHeight="true" outlineLevel="0" collapsed="false">
      <c r="D77" s="90"/>
      <c r="E77" s="91"/>
      <c r="F77" s="67" t="s">
        <v>139</v>
      </c>
      <c r="G77" s="92"/>
      <c r="H77" s="93"/>
      <c r="I77" s="70" t="s">
        <v>139</v>
      </c>
      <c r="J77" s="94"/>
      <c r="K77" s="95"/>
    </row>
  </sheetData>
  <mergeCells count="26">
    <mergeCell ref="F1:G1"/>
    <mergeCell ref="D2:G2"/>
    <mergeCell ref="H2:I2"/>
    <mergeCell ref="F3:G3"/>
    <mergeCell ref="A4:A7"/>
    <mergeCell ref="B4:B7"/>
    <mergeCell ref="C4:F4"/>
    <mergeCell ref="G4:P4"/>
    <mergeCell ref="Q4:Q7"/>
    <mergeCell ref="C5:C7"/>
    <mergeCell ref="D5:D7"/>
    <mergeCell ref="E5:E7"/>
    <mergeCell ref="F5:F7"/>
    <mergeCell ref="G5:G7"/>
    <mergeCell ref="H5:H7"/>
    <mergeCell ref="I5:I7"/>
    <mergeCell ref="J5:J7"/>
    <mergeCell ref="K5:K7"/>
    <mergeCell ref="L5:L7"/>
    <mergeCell ref="M5:M7"/>
    <mergeCell ref="N5:N7"/>
    <mergeCell ref="O5:O7"/>
    <mergeCell ref="P5:P7"/>
    <mergeCell ref="C11:H11"/>
    <mergeCell ref="C27:H27"/>
    <mergeCell ref="C45:H45"/>
  </mergeCells>
  <conditionalFormatting sqref="R13:R21 R31:R39 R49:R57">
    <cfRule type="cellIs" priority="2" operator="notEqual" aboveAverage="0" equalAverage="0" bottom="0" percent="0" rank="0" text="" dxfId="0">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0" useFirstPageNumber="true" horizontalDpi="300" verticalDpi="300" copies="1"/>
  <headerFooter differentFirst="false" differentOddEven="false">
    <oddHeader/>
    <oddFooter>&amp;C&amp;"MetaNormalLF-Roman,Regular"- &amp;P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96" width="3.99"/>
    <col collapsed="false" customWidth="true" hidden="false" outlineLevel="0" max="2" min="2" style="96" width="53.13"/>
    <col collapsed="false" customWidth="true" hidden="false" outlineLevel="0" max="5" min="3" style="97" width="11.28"/>
    <col collapsed="false" customWidth="true" hidden="false" outlineLevel="0" max="6" min="6" style="96" width="11.28"/>
    <col collapsed="false" customWidth="true" hidden="false" outlineLevel="0" max="9" min="7" style="98" width="11.28"/>
    <col collapsed="false" customWidth="true" hidden="false" outlineLevel="0" max="11" min="10" style="98" width="10.99"/>
    <col collapsed="false" customWidth="true" hidden="false" outlineLevel="0" max="21" min="12" style="96" width="10.99"/>
    <col collapsed="false" customWidth="true" hidden="false" outlineLevel="0" max="22" min="22" style="96" width="3.99"/>
    <col collapsed="false" customWidth="false" hidden="false" outlineLevel="0" max="257" min="23" style="96" width="12.56"/>
  </cols>
  <sheetData>
    <row r="1" customFormat="false" ht="22.5" hidden="false" customHeight="true" outlineLevel="0" collapsed="false">
      <c r="A1" s="99"/>
      <c r="B1" s="99"/>
      <c r="C1" s="100"/>
      <c r="D1" s="100"/>
      <c r="E1" s="100"/>
      <c r="F1" s="99"/>
      <c r="G1" s="101"/>
      <c r="H1" s="102" t="s">
        <v>140</v>
      </c>
      <c r="I1" s="102"/>
      <c r="J1" s="103" t="s">
        <v>141</v>
      </c>
      <c r="K1" s="103"/>
      <c r="L1" s="104"/>
      <c r="M1" s="104"/>
      <c r="N1" s="104"/>
      <c r="O1" s="104"/>
      <c r="P1" s="104"/>
      <c r="Q1" s="104"/>
      <c r="R1" s="104"/>
      <c r="S1" s="104"/>
      <c r="T1" s="104"/>
      <c r="U1" s="104"/>
      <c r="V1" s="104"/>
    </row>
    <row r="2" customFormat="false" ht="21.95" hidden="false" customHeight="true" outlineLevel="0" collapsed="false">
      <c r="A2" s="105"/>
      <c r="B2" s="105"/>
      <c r="C2" s="100"/>
      <c r="D2" s="100"/>
      <c r="E2" s="100"/>
      <c r="F2" s="106" t="s">
        <v>174</v>
      </c>
      <c r="G2" s="106"/>
      <c r="H2" s="106"/>
      <c r="I2" s="106"/>
      <c r="J2" s="107" t="s">
        <v>175</v>
      </c>
      <c r="K2" s="107"/>
      <c r="L2" s="107"/>
      <c r="M2" s="107"/>
      <c r="N2" s="108"/>
      <c r="O2" s="108"/>
      <c r="P2" s="108"/>
      <c r="Q2" s="108"/>
      <c r="R2" s="108"/>
      <c r="S2" s="108"/>
      <c r="T2" s="108"/>
      <c r="U2" s="108"/>
      <c r="V2" s="104"/>
    </row>
    <row r="3" customFormat="false" ht="21.95" hidden="false" customHeight="true" outlineLevel="0" collapsed="false">
      <c r="A3" s="105"/>
      <c r="B3" s="105"/>
      <c r="C3" s="100"/>
      <c r="D3" s="100"/>
      <c r="E3" s="100"/>
      <c r="F3" s="109"/>
      <c r="G3" s="106" t="s">
        <v>176</v>
      </c>
      <c r="H3" s="106"/>
      <c r="I3" s="106"/>
      <c r="J3" s="107" t="s">
        <v>177</v>
      </c>
      <c r="K3" s="107"/>
      <c r="L3" s="107"/>
      <c r="M3" s="110"/>
      <c r="N3" s="108"/>
      <c r="O3" s="108"/>
      <c r="P3" s="108"/>
      <c r="Q3" s="108"/>
      <c r="R3" s="108"/>
      <c r="S3" s="108"/>
      <c r="T3" s="108"/>
      <c r="U3" s="108"/>
      <c r="V3" s="104"/>
    </row>
    <row r="4" customFormat="false" ht="12" hidden="false" customHeight="true" outlineLevel="0" collapsed="false">
      <c r="A4" s="111"/>
      <c r="B4" s="105"/>
      <c r="C4" s="112"/>
      <c r="D4" s="112"/>
      <c r="E4" s="112"/>
      <c r="F4" s="113"/>
      <c r="G4" s="114"/>
      <c r="H4" s="115"/>
      <c r="I4" s="115"/>
      <c r="J4" s="116"/>
      <c r="K4" s="116"/>
      <c r="L4" s="116"/>
      <c r="M4" s="113"/>
      <c r="N4" s="117"/>
      <c r="O4" s="117"/>
      <c r="P4" s="117"/>
      <c r="Q4" s="117"/>
      <c r="R4" s="117"/>
      <c r="S4" s="117"/>
      <c r="T4" s="117"/>
      <c r="U4" s="117"/>
      <c r="V4" s="117"/>
    </row>
    <row r="5" customFormat="false" ht="12.75" hidden="false" customHeight="true" outlineLevel="0" collapsed="false">
      <c r="A5" s="118" t="s">
        <v>146</v>
      </c>
      <c r="B5" s="119" t="s">
        <v>147</v>
      </c>
      <c r="C5" s="120" t="s">
        <v>178</v>
      </c>
      <c r="D5" s="120" t="s">
        <v>179</v>
      </c>
      <c r="E5" s="120" t="s">
        <v>180</v>
      </c>
      <c r="F5" s="120" t="s">
        <v>181</v>
      </c>
      <c r="G5" s="120" t="s">
        <v>182</v>
      </c>
      <c r="H5" s="120" t="s">
        <v>183</v>
      </c>
      <c r="I5" s="121" t="s">
        <v>184</v>
      </c>
      <c r="J5" s="122" t="s">
        <v>185</v>
      </c>
      <c r="K5" s="123" t="s">
        <v>186</v>
      </c>
      <c r="L5" s="123" t="s">
        <v>187</v>
      </c>
      <c r="M5" s="118" t="s">
        <v>188</v>
      </c>
      <c r="N5" s="120" t="s">
        <v>189</v>
      </c>
      <c r="O5" s="120" t="s">
        <v>190</v>
      </c>
      <c r="P5" s="118" t="s">
        <v>191</v>
      </c>
      <c r="Q5" s="118" t="s">
        <v>192</v>
      </c>
      <c r="R5" s="118" t="s">
        <v>193</v>
      </c>
      <c r="S5" s="118" t="s">
        <v>194</v>
      </c>
      <c r="T5" s="118" t="s">
        <v>195</v>
      </c>
      <c r="U5" s="118" t="s">
        <v>196</v>
      </c>
      <c r="V5" s="121" t="s">
        <v>146</v>
      </c>
    </row>
    <row r="6" customFormat="false" ht="12.75" hidden="false" customHeight="true" outlineLevel="0" collapsed="false">
      <c r="A6" s="118"/>
      <c r="B6" s="119"/>
      <c r="C6" s="120"/>
      <c r="D6" s="120"/>
      <c r="E6" s="120"/>
      <c r="F6" s="120"/>
      <c r="G6" s="120"/>
      <c r="H6" s="120"/>
      <c r="I6" s="121"/>
      <c r="J6" s="122"/>
      <c r="K6" s="123"/>
      <c r="L6" s="123"/>
      <c r="M6" s="118"/>
      <c r="N6" s="120"/>
      <c r="O6" s="120"/>
      <c r="P6" s="118"/>
      <c r="Q6" s="118"/>
      <c r="R6" s="118"/>
      <c r="S6" s="118"/>
      <c r="T6" s="118"/>
      <c r="U6" s="118"/>
      <c r="V6" s="121"/>
    </row>
    <row r="7" customFormat="false" ht="12.75" hidden="false" customHeight="true" outlineLevel="0" collapsed="false">
      <c r="A7" s="118"/>
      <c r="B7" s="119"/>
      <c r="C7" s="120"/>
      <c r="D7" s="120"/>
      <c r="E7" s="120"/>
      <c r="F7" s="120"/>
      <c r="G7" s="120"/>
      <c r="H7" s="120"/>
      <c r="I7" s="121"/>
      <c r="J7" s="122"/>
      <c r="K7" s="123"/>
      <c r="L7" s="123"/>
      <c r="M7" s="118"/>
      <c r="N7" s="120"/>
      <c r="O7" s="120"/>
      <c r="P7" s="118"/>
      <c r="Q7" s="118"/>
      <c r="R7" s="118"/>
      <c r="S7" s="118"/>
      <c r="T7" s="118"/>
      <c r="U7" s="118"/>
      <c r="V7" s="121"/>
    </row>
    <row r="8" customFormat="false" ht="12.75" hidden="false" customHeight="true" outlineLevel="0" collapsed="false">
      <c r="A8" s="118"/>
      <c r="B8" s="119"/>
      <c r="C8" s="120"/>
      <c r="D8" s="120"/>
      <c r="E8" s="120"/>
      <c r="F8" s="120"/>
      <c r="G8" s="120"/>
      <c r="H8" s="120"/>
      <c r="I8" s="121"/>
      <c r="J8" s="122"/>
      <c r="K8" s="123"/>
      <c r="L8" s="123"/>
      <c r="M8" s="118"/>
      <c r="N8" s="120"/>
      <c r="O8" s="120"/>
      <c r="P8" s="118"/>
      <c r="Q8" s="118"/>
      <c r="R8" s="118"/>
      <c r="S8" s="118"/>
      <c r="T8" s="118"/>
      <c r="U8" s="118"/>
      <c r="V8" s="121"/>
    </row>
    <row r="9" customFormat="false" ht="12.75" hidden="false" customHeight="true" outlineLevel="0" collapsed="false">
      <c r="A9" s="118"/>
      <c r="B9" s="119"/>
      <c r="C9" s="120"/>
      <c r="D9" s="120"/>
      <c r="E9" s="120"/>
      <c r="F9" s="120"/>
      <c r="G9" s="120"/>
      <c r="H9" s="120"/>
      <c r="I9" s="121"/>
      <c r="J9" s="122"/>
      <c r="K9" s="123"/>
      <c r="L9" s="123"/>
      <c r="M9" s="118"/>
      <c r="N9" s="120"/>
      <c r="O9" s="120"/>
      <c r="P9" s="118"/>
      <c r="Q9" s="118"/>
      <c r="R9" s="118"/>
      <c r="S9" s="118"/>
      <c r="T9" s="118"/>
      <c r="U9" s="118"/>
      <c r="V9" s="121"/>
    </row>
    <row r="10" customFormat="false" ht="12" hidden="false" customHeight="true" outlineLevel="0" collapsed="false">
      <c r="A10" s="124"/>
      <c r="B10" s="125"/>
      <c r="C10" s="126"/>
      <c r="D10" s="126"/>
      <c r="E10" s="126"/>
      <c r="F10" s="127"/>
      <c r="G10" s="128"/>
      <c r="H10" s="128"/>
      <c r="I10" s="128"/>
      <c r="J10" s="128"/>
      <c r="K10" s="128"/>
      <c r="L10" s="129"/>
      <c r="M10" s="108"/>
      <c r="N10" s="108"/>
      <c r="O10" s="108"/>
      <c r="P10" s="108"/>
      <c r="Q10" s="108"/>
      <c r="R10" s="108"/>
      <c r="S10" s="108"/>
      <c r="T10" s="108"/>
      <c r="U10" s="108"/>
      <c r="V10" s="130"/>
    </row>
    <row r="11" customFormat="false" ht="24.95" hidden="false" customHeight="true" outlineLevel="0" collapsed="false">
      <c r="A11" s="130"/>
      <c r="B11" s="108"/>
      <c r="C11" s="126"/>
      <c r="D11" s="126"/>
      <c r="E11" s="126"/>
      <c r="F11" s="127"/>
      <c r="G11" s="128"/>
      <c r="H11" s="128"/>
      <c r="I11" s="131" t="s">
        <v>197</v>
      </c>
      <c r="J11" s="132" t="s">
        <v>198</v>
      </c>
      <c r="K11" s="128"/>
      <c r="L11" s="129"/>
      <c r="M11" s="108"/>
      <c r="N11" s="108"/>
      <c r="O11" s="108"/>
      <c r="P11" s="108"/>
      <c r="Q11" s="108"/>
      <c r="R11" s="108"/>
      <c r="S11" s="108"/>
      <c r="T11" s="108"/>
      <c r="U11" s="108"/>
      <c r="V11" s="130"/>
    </row>
    <row r="12" customFormat="false" ht="24.95" hidden="false" customHeight="true" outlineLevel="0" collapsed="false">
      <c r="A12" s="130"/>
      <c r="B12" s="108"/>
      <c r="C12" s="133"/>
      <c r="D12" s="126"/>
      <c r="E12" s="126"/>
      <c r="F12" s="127"/>
      <c r="G12" s="128"/>
      <c r="H12" s="128"/>
      <c r="I12" s="128"/>
      <c r="J12" s="128"/>
      <c r="K12" s="128"/>
      <c r="L12" s="129"/>
      <c r="M12" s="108"/>
      <c r="N12" s="108"/>
      <c r="O12" s="108"/>
      <c r="P12" s="108"/>
      <c r="Q12" s="108"/>
      <c r="R12" s="108"/>
      <c r="S12" s="108"/>
      <c r="T12" s="108"/>
      <c r="U12" s="108"/>
      <c r="V12" s="130"/>
    </row>
    <row r="13" customFormat="false" ht="13.5" hidden="false" customHeight="true" outlineLevel="0" collapsed="false">
      <c r="A13" s="127" t="s">
        <v>199</v>
      </c>
      <c r="B13" s="134" t="s">
        <v>164</v>
      </c>
      <c r="C13" s="135" t="n">
        <v>242164</v>
      </c>
      <c r="D13" s="135" t="n">
        <v>176997</v>
      </c>
      <c r="E13" s="135" t="n">
        <v>65167</v>
      </c>
      <c r="F13" s="136" t="n">
        <v>18152</v>
      </c>
      <c r="G13" s="136" t="n">
        <v>17894</v>
      </c>
      <c r="H13" s="136" t="n">
        <v>25868</v>
      </c>
      <c r="I13" s="136" t="n">
        <v>23551</v>
      </c>
      <c r="J13" s="136" t="n">
        <v>1616</v>
      </c>
      <c r="K13" s="136" t="n">
        <v>6489</v>
      </c>
      <c r="L13" s="136" t="n">
        <v>15147</v>
      </c>
      <c r="M13" s="136" t="n">
        <v>10730</v>
      </c>
      <c r="N13" s="136" t="n">
        <v>19090</v>
      </c>
      <c r="O13" s="136" t="n">
        <v>59345</v>
      </c>
      <c r="P13" s="136" t="n">
        <v>2955</v>
      </c>
      <c r="Q13" s="136" t="n">
        <v>2105</v>
      </c>
      <c r="R13" s="137" t="n">
        <v>13684</v>
      </c>
      <c r="S13" s="137" t="n">
        <v>8910</v>
      </c>
      <c r="T13" s="137" t="n">
        <v>8336</v>
      </c>
      <c r="U13" s="137" t="n">
        <v>8292</v>
      </c>
      <c r="V13" s="138" t="s">
        <v>199</v>
      </c>
    </row>
    <row r="14" customFormat="false" ht="13.5" hidden="false" customHeight="true" outlineLevel="0" collapsed="false">
      <c r="A14" s="127"/>
      <c r="B14" s="139"/>
      <c r="C14" s="135"/>
      <c r="D14" s="136"/>
      <c r="E14" s="136"/>
      <c r="F14" s="136"/>
      <c r="G14" s="136"/>
      <c r="H14" s="136"/>
      <c r="I14" s="136"/>
      <c r="J14" s="136"/>
      <c r="K14" s="136"/>
      <c r="L14" s="136"/>
      <c r="M14" s="136"/>
      <c r="N14" s="136"/>
      <c r="O14" s="136"/>
      <c r="P14" s="136"/>
      <c r="Q14" s="136"/>
      <c r="R14" s="137"/>
      <c r="S14" s="137"/>
      <c r="T14" s="137"/>
      <c r="U14" s="137"/>
      <c r="V14" s="138"/>
    </row>
    <row r="15" customFormat="false" ht="13.5" hidden="false" customHeight="true" outlineLevel="0" collapsed="false">
      <c r="A15" s="127" t="s">
        <v>200</v>
      </c>
      <c r="B15" s="134" t="s">
        <v>201</v>
      </c>
      <c r="C15" s="136" t="n">
        <v>181766</v>
      </c>
      <c r="D15" s="136" t="n">
        <v>146115</v>
      </c>
      <c r="E15" s="136" t="n">
        <v>35651</v>
      </c>
      <c r="F15" s="136" t="n">
        <v>18013</v>
      </c>
      <c r="G15" s="136" t="n">
        <v>21617</v>
      </c>
      <c r="H15" s="136" t="n">
        <v>15018</v>
      </c>
      <c r="I15" s="136" t="n">
        <v>8105</v>
      </c>
      <c r="J15" s="136" t="n">
        <v>1657</v>
      </c>
      <c r="K15" s="136" t="n">
        <v>5142</v>
      </c>
      <c r="L15" s="136" t="n">
        <v>12579</v>
      </c>
      <c r="M15" s="136" t="n">
        <v>5793</v>
      </c>
      <c r="N15" s="136" t="n">
        <v>16351</v>
      </c>
      <c r="O15" s="136" t="n">
        <v>41917</v>
      </c>
      <c r="P15" s="136" t="n">
        <v>6509</v>
      </c>
      <c r="Q15" s="136" t="n">
        <v>1690</v>
      </c>
      <c r="R15" s="136" t="n">
        <v>7891</v>
      </c>
      <c r="S15" s="136" t="n">
        <v>8421</v>
      </c>
      <c r="T15" s="136" t="n">
        <v>5622</v>
      </c>
      <c r="U15" s="136" t="n">
        <v>5441</v>
      </c>
      <c r="V15" s="138" t="s">
        <v>200</v>
      </c>
    </row>
    <row r="16" customFormat="false" ht="13.5" hidden="false" customHeight="true" outlineLevel="0" collapsed="false">
      <c r="A16" s="127"/>
      <c r="B16" s="140"/>
      <c r="C16" s="141"/>
      <c r="D16" s="142"/>
      <c r="E16" s="142"/>
      <c r="F16" s="142"/>
      <c r="G16" s="142"/>
      <c r="H16" s="142"/>
      <c r="I16" s="142"/>
      <c r="J16" s="142"/>
      <c r="K16" s="142"/>
      <c r="L16" s="142"/>
      <c r="M16" s="142"/>
      <c r="N16" s="142"/>
      <c r="O16" s="142"/>
      <c r="P16" s="142"/>
      <c r="Q16" s="142"/>
      <c r="R16" s="143"/>
      <c r="S16" s="143"/>
      <c r="T16" s="143"/>
      <c r="U16" s="143"/>
      <c r="V16" s="138"/>
    </row>
    <row r="17" customFormat="false" ht="13.5" hidden="false" customHeight="true" outlineLevel="0" collapsed="false">
      <c r="A17" s="127" t="s">
        <v>202</v>
      </c>
      <c r="B17" s="144" t="s">
        <v>166</v>
      </c>
      <c r="C17" s="142" t="n">
        <v>11772</v>
      </c>
      <c r="D17" s="142" t="n">
        <v>8648</v>
      </c>
      <c r="E17" s="142" t="n">
        <v>3124</v>
      </c>
      <c r="F17" s="142" t="n">
        <v>643</v>
      </c>
      <c r="G17" s="142" t="n">
        <v>1253</v>
      </c>
      <c r="H17" s="142" t="n">
        <v>619</v>
      </c>
      <c r="I17" s="142" t="n">
        <v>1149</v>
      </c>
      <c r="J17" s="142" t="n">
        <v>148</v>
      </c>
      <c r="K17" s="142" t="n">
        <v>811</v>
      </c>
      <c r="L17" s="142" t="n">
        <v>823</v>
      </c>
      <c r="M17" s="142" t="n">
        <v>770</v>
      </c>
      <c r="N17" s="142" t="n">
        <v>849</v>
      </c>
      <c r="O17" s="142" t="n">
        <v>2864</v>
      </c>
      <c r="P17" s="142" t="n">
        <v>305</v>
      </c>
      <c r="Q17" s="142" t="n">
        <v>160</v>
      </c>
      <c r="R17" s="142" t="n">
        <v>462</v>
      </c>
      <c r="S17" s="142" t="n">
        <v>471</v>
      </c>
      <c r="T17" s="142" t="n">
        <v>173</v>
      </c>
      <c r="U17" s="142" t="n">
        <v>272</v>
      </c>
      <c r="V17" s="138" t="s">
        <v>202</v>
      </c>
    </row>
    <row r="18" customFormat="false" ht="13.5" hidden="false" customHeight="true" outlineLevel="0" collapsed="false">
      <c r="A18" s="127"/>
      <c r="B18" s="140"/>
      <c r="C18" s="141"/>
      <c r="D18" s="141"/>
      <c r="E18" s="141"/>
      <c r="F18" s="141"/>
      <c r="G18" s="141"/>
      <c r="H18" s="141"/>
      <c r="I18" s="141"/>
      <c r="J18" s="141"/>
      <c r="K18" s="141"/>
      <c r="L18" s="141"/>
      <c r="M18" s="141"/>
      <c r="N18" s="141"/>
      <c r="O18" s="141"/>
      <c r="P18" s="141"/>
      <c r="Q18" s="141"/>
      <c r="R18" s="141"/>
      <c r="S18" s="141"/>
      <c r="T18" s="141"/>
      <c r="U18" s="141"/>
      <c r="V18" s="138"/>
    </row>
    <row r="19" customFormat="false" ht="13.5" hidden="false" customHeight="true" outlineLevel="0" collapsed="false">
      <c r="A19" s="127" t="s">
        <v>203</v>
      </c>
      <c r="B19" s="134" t="s">
        <v>204</v>
      </c>
      <c r="C19" s="136" t="n">
        <v>206855</v>
      </c>
      <c r="D19" s="136" t="n">
        <v>164882</v>
      </c>
      <c r="E19" s="136" t="n">
        <v>41973</v>
      </c>
      <c r="F19" s="136" t="n">
        <v>19550</v>
      </c>
      <c r="G19" s="136" t="n">
        <v>23924</v>
      </c>
      <c r="H19" s="136" t="n">
        <v>16075</v>
      </c>
      <c r="I19" s="136" t="n">
        <v>9266</v>
      </c>
      <c r="J19" s="136" t="n">
        <v>1688</v>
      </c>
      <c r="K19" s="136" t="n">
        <v>4733</v>
      </c>
      <c r="L19" s="136" t="n">
        <v>15576</v>
      </c>
      <c r="M19" s="136" t="n">
        <v>6990</v>
      </c>
      <c r="N19" s="136" t="n">
        <v>19108</v>
      </c>
      <c r="O19" s="136" t="n">
        <v>47477</v>
      </c>
      <c r="P19" s="136" t="n">
        <v>6860</v>
      </c>
      <c r="Q19" s="136" t="n">
        <v>2257</v>
      </c>
      <c r="R19" s="136" t="n">
        <v>9418</v>
      </c>
      <c r="S19" s="136" t="n">
        <v>10137</v>
      </c>
      <c r="T19" s="136" t="n">
        <v>7634</v>
      </c>
      <c r="U19" s="136" t="n">
        <v>6162</v>
      </c>
      <c r="V19" s="138" t="s">
        <v>203</v>
      </c>
    </row>
    <row r="20" customFormat="false" ht="13.5" hidden="false" customHeight="true" outlineLevel="0" collapsed="false">
      <c r="A20" s="127"/>
      <c r="B20" s="139"/>
      <c r="C20" s="135"/>
      <c r="D20" s="136"/>
      <c r="E20" s="136"/>
      <c r="F20" s="136"/>
      <c r="G20" s="136"/>
      <c r="H20" s="136"/>
      <c r="I20" s="136"/>
      <c r="J20" s="136"/>
      <c r="K20" s="136"/>
      <c r="L20" s="136"/>
      <c r="M20" s="136"/>
      <c r="N20" s="136"/>
      <c r="O20" s="136"/>
      <c r="P20" s="136"/>
      <c r="Q20" s="136"/>
      <c r="R20" s="137"/>
      <c r="S20" s="137"/>
      <c r="T20" s="137"/>
      <c r="U20" s="137"/>
      <c r="V20" s="138"/>
    </row>
    <row r="21" customFormat="false" ht="13.5" hidden="false" customHeight="true" outlineLevel="0" collapsed="false">
      <c r="A21" s="127" t="s">
        <v>205</v>
      </c>
      <c r="B21" s="134" t="s">
        <v>168</v>
      </c>
      <c r="C21" s="135" t="n">
        <v>217075</v>
      </c>
      <c r="D21" s="135" t="n">
        <v>158230</v>
      </c>
      <c r="E21" s="135" t="n">
        <v>58845</v>
      </c>
      <c r="F21" s="135" t="n">
        <v>16615</v>
      </c>
      <c r="G21" s="135" t="n">
        <v>15587</v>
      </c>
      <c r="H21" s="135" t="n">
        <v>24811</v>
      </c>
      <c r="I21" s="135" t="n">
        <v>22390</v>
      </c>
      <c r="J21" s="135" t="n">
        <v>1585</v>
      </c>
      <c r="K21" s="135" t="n">
        <v>6898</v>
      </c>
      <c r="L21" s="135" t="n">
        <v>12150</v>
      </c>
      <c r="M21" s="135" t="n">
        <v>9533</v>
      </c>
      <c r="N21" s="135" t="n">
        <v>16333</v>
      </c>
      <c r="O21" s="135" t="n">
        <v>53785</v>
      </c>
      <c r="P21" s="135" t="n">
        <v>2604</v>
      </c>
      <c r="Q21" s="135" t="n">
        <v>1538</v>
      </c>
      <c r="R21" s="135" t="n">
        <v>12157</v>
      </c>
      <c r="S21" s="135" t="n">
        <v>7194</v>
      </c>
      <c r="T21" s="135" t="n">
        <v>6324</v>
      </c>
      <c r="U21" s="135" t="n">
        <v>7571</v>
      </c>
      <c r="V21" s="138" t="s">
        <v>205</v>
      </c>
    </row>
    <row r="22" customFormat="false" ht="13.5" hidden="false" customHeight="true" outlineLevel="0" collapsed="false">
      <c r="A22" s="127"/>
      <c r="B22" s="145"/>
      <c r="C22" s="146"/>
      <c r="D22" s="147"/>
      <c r="E22" s="147"/>
      <c r="F22" s="147"/>
      <c r="G22" s="147"/>
      <c r="H22" s="147"/>
      <c r="I22" s="147"/>
      <c r="J22" s="147"/>
      <c r="K22" s="147"/>
      <c r="L22" s="147"/>
      <c r="M22" s="147"/>
      <c r="N22" s="147"/>
      <c r="O22" s="147"/>
      <c r="P22" s="147"/>
      <c r="Q22" s="147"/>
      <c r="R22" s="146"/>
      <c r="S22" s="146"/>
      <c r="T22" s="146"/>
      <c r="U22" s="146"/>
      <c r="V22" s="127"/>
    </row>
    <row r="23" customFormat="false" ht="13.5" hidden="false" customHeight="true" outlineLevel="0" collapsed="false">
      <c r="A23" s="127"/>
      <c r="B23" s="145"/>
      <c r="C23" s="146"/>
      <c r="D23" s="147"/>
      <c r="E23" s="147"/>
      <c r="F23" s="147"/>
      <c r="G23" s="147"/>
      <c r="H23" s="147"/>
      <c r="I23" s="147"/>
      <c r="J23" s="147"/>
      <c r="K23" s="147"/>
      <c r="L23" s="147"/>
      <c r="M23" s="147"/>
      <c r="N23" s="147"/>
      <c r="O23" s="147"/>
      <c r="P23" s="147"/>
      <c r="Q23" s="147"/>
      <c r="R23" s="146"/>
      <c r="S23" s="146"/>
      <c r="T23" s="146"/>
      <c r="U23" s="146"/>
      <c r="V23" s="127"/>
    </row>
    <row r="24" customFormat="false" ht="13.5" hidden="false" customHeight="true" outlineLevel="0" collapsed="false">
      <c r="A24" s="127"/>
      <c r="B24" s="145"/>
      <c r="C24" s="146"/>
      <c r="D24" s="147"/>
      <c r="E24" s="147"/>
      <c r="F24" s="147"/>
      <c r="G24" s="147"/>
      <c r="H24" s="147"/>
      <c r="I24" s="147"/>
      <c r="J24" s="147"/>
      <c r="K24" s="147"/>
      <c r="L24" s="147"/>
      <c r="M24" s="147"/>
      <c r="N24" s="147"/>
      <c r="O24" s="147"/>
      <c r="P24" s="147"/>
      <c r="Q24" s="147"/>
      <c r="R24" s="146"/>
      <c r="S24" s="146"/>
      <c r="T24" s="146"/>
      <c r="U24" s="146"/>
      <c r="V24" s="127"/>
    </row>
    <row r="25" customFormat="false" ht="13.5" hidden="false" customHeight="true" outlineLevel="0" collapsed="false">
      <c r="A25" s="127"/>
      <c r="B25" s="145"/>
      <c r="C25" s="146"/>
      <c r="D25" s="147"/>
      <c r="E25" s="147"/>
      <c r="F25" s="147"/>
      <c r="G25" s="147"/>
      <c r="H25" s="147"/>
      <c r="I25" s="147"/>
      <c r="J25" s="147"/>
      <c r="K25" s="147"/>
      <c r="L25" s="147"/>
      <c r="M25" s="147"/>
      <c r="N25" s="147"/>
      <c r="O25" s="147"/>
      <c r="P25" s="147"/>
      <c r="Q25" s="147"/>
      <c r="R25" s="146"/>
      <c r="S25" s="146"/>
      <c r="T25" s="146"/>
      <c r="U25" s="146"/>
      <c r="V25" s="127"/>
    </row>
    <row r="26" customFormat="false" ht="13.5" hidden="false" customHeight="true" outlineLevel="0" collapsed="false">
      <c r="A26" s="127"/>
      <c r="B26" s="145"/>
      <c r="C26" s="146"/>
      <c r="D26" s="147"/>
      <c r="E26" s="147"/>
      <c r="F26" s="147"/>
      <c r="G26" s="147"/>
      <c r="H26" s="147"/>
      <c r="I26" s="147"/>
      <c r="J26" s="147"/>
      <c r="K26" s="147"/>
      <c r="L26" s="147"/>
      <c r="M26" s="147"/>
      <c r="N26" s="147"/>
      <c r="O26" s="147"/>
      <c r="P26" s="147"/>
      <c r="Q26" s="147"/>
      <c r="R26" s="146"/>
      <c r="S26" s="146"/>
      <c r="T26" s="146"/>
      <c r="U26" s="146"/>
      <c r="V26" s="127"/>
    </row>
    <row r="27" customFormat="false" ht="24.95" hidden="false" customHeight="true" outlineLevel="0" collapsed="false">
      <c r="A27" s="130"/>
      <c r="B27" s="108"/>
      <c r="C27" s="126"/>
      <c r="D27" s="126"/>
      <c r="E27" s="126"/>
      <c r="F27" s="128"/>
      <c r="G27" s="128"/>
      <c r="H27" s="128"/>
      <c r="I27" s="131" t="s">
        <v>206</v>
      </c>
      <c r="J27" s="132" t="s">
        <v>197</v>
      </c>
      <c r="K27" s="128"/>
      <c r="L27" s="129"/>
      <c r="M27" s="145"/>
      <c r="N27" s="145"/>
      <c r="O27" s="145"/>
      <c r="P27" s="145"/>
      <c r="Q27" s="145"/>
      <c r="R27" s="145"/>
      <c r="S27" s="145"/>
      <c r="T27" s="145"/>
      <c r="U27" s="145"/>
      <c r="V27" s="130"/>
    </row>
    <row r="28" customFormat="false" ht="13.5" hidden="false" customHeight="true" outlineLevel="0" collapsed="false">
      <c r="A28" s="127"/>
      <c r="B28" s="145"/>
      <c r="C28" s="146"/>
      <c r="D28" s="147"/>
      <c r="E28" s="147"/>
      <c r="F28" s="147"/>
      <c r="G28" s="147"/>
      <c r="H28" s="147"/>
      <c r="I28" s="147"/>
      <c r="J28" s="147"/>
      <c r="K28" s="147"/>
      <c r="L28" s="147"/>
      <c r="M28" s="147"/>
      <c r="N28" s="147"/>
      <c r="O28" s="147"/>
      <c r="P28" s="147"/>
      <c r="Q28" s="147"/>
      <c r="R28" s="146"/>
      <c r="S28" s="146"/>
      <c r="T28" s="146"/>
      <c r="U28" s="146"/>
      <c r="V28" s="127"/>
    </row>
    <row r="29" customFormat="false" ht="13.5" hidden="false" customHeight="true" outlineLevel="0" collapsed="false">
      <c r="A29" s="127"/>
      <c r="B29" s="145"/>
      <c r="C29" s="146"/>
      <c r="D29" s="147"/>
      <c r="E29" s="147"/>
      <c r="F29" s="147"/>
      <c r="G29" s="147"/>
      <c r="H29" s="147"/>
      <c r="I29" s="147"/>
      <c r="J29" s="147"/>
      <c r="K29" s="147"/>
      <c r="L29" s="147"/>
      <c r="M29" s="147"/>
      <c r="N29" s="147"/>
      <c r="O29" s="147"/>
      <c r="P29" s="147"/>
      <c r="Q29" s="147"/>
      <c r="R29" s="146"/>
      <c r="S29" s="146"/>
      <c r="T29" s="146"/>
      <c r="U29" s="146"/>
      <c r="V29" s="127"/>
    </row>
    <row r="30" customFormat="false" ht="13.5" hidden="false" customHeight="true" outlineLevel="0" collapsed="false">
      <c r="A30" s="127"/>
      <c r="B30" s="145"/>
      <c r="C30" s="146"/>
      <c r="D30" s="147"/>
      <c r="E30" s="147"/>
      <c r="F30" s="147"/>
      <c r="G30" s="147"/>
      <c r="H30" s="147"/>
      <c r="I30" s="147"/>
      <c r="J30" s="147"/>
      <c r="K30" s="147"/>
      <c r="L30" s="147"/>
      <c r="M30" s="147"/>
      <c r="N30" s="147"/>
      <c r="O30" s="147"/>
      <c r="P30" s="147"/>
      <c r="Q30" s="147"/>
      <c r="R30" s="146"/>
      <c r="S30" s="146"/>
      <c r="T30" s="146"/>
      <c r="U30" s="146"/>
      <c r="V30" s="127"/>
    </row>
    <row r="31" customFormat="false" ht="13.5" hidden="false" customHeight="true" outlineLevel="0" collapsed="false">
      <c r="A31" s="127" t="s">
        <v>207</v>
      </c>
      <c r="B31" s="134" t="s">
        <v>164</v>
      </c>
      <c r="C31" s="135" t="n">
        <v>175048</v>
      </c>
      <c r="D31" s="135" t="n">
        <v>123856</v>
      </c>
      <c r="E31" s="135" t="n">
        <v>51192</v>
      </c>
      <c r="F31" s="136" t="n">
        <v>10044</v>
      </c>
      <c r="G31" s="136" t="n">
        <v>12884</v>
      </c>
      <c r="H31" s="136" t="n">
        <v>23184</v>
      </c>
      <c r="I31" s="136" t="n">
        <v>20576</v>
      </c>
      <c r="J31" s="136" t="n">
        <v>1000</v>
      </c>
      <c r="K31" s="136" t="n">
        <v>4295</v>
      </c>
      <c r="L31" s="136" t="n">
        <v>8356</v>
      </c>
      <c r="M31" s="136" t="n">
        <v>7950</v>
      </c>
      <c r="N31" s="136" t="n">
        <v>13724</v>
      </c>
      <c r="O31" s="136" t="n">
        <v>40638</v>
      </c>
      <c r="P31" s="136" t="n">
        <v>1868</v>
      </c>
      <c r="Q31" s="136" t="n">
        <v>1417</v>
      </c>
      <c r="R31" s="136" t="n">
        <v>9239</v>
      </c>
      <c r="S31" s="137" t="n">
        <v>7461</v>
      </c>
      <c r="T31" s="137" t="n">
        <v>6446</v>
      </c>
      <c r="U31" s="137" t="n">
        <v>5966</v>
      </c>
      <c r="V31" s="138" t="s">
        <v>207</v>
      </c>
    </row>
    <row r="32" customFormat="false" ht="13.5" hidden="false" customHeight="true" outlineLevel="0" collapsed="false">
      <c r="A32" s="127"/>
      <c r="B32" s="139"/>
      <c r="C32" s="136"/>
      <c r="D32" s="135"/>
      <c r="E32" s="135"/>
      <c r="F32" s="136"/>
      <c r="G32" s="136"/>
      <c r="H32" s="136"/>
      <c r="I32" s="136"/>
      <c r="J32" s="136"/>
      <c r="K32" s="136"/>
      <c r="L32" s="136"/>
      <c r="M32" s="136"/>
      <c r="N32" s="136"/>
      <c r="O32" s="136"/>
      <c r="P32" s="136"/>
      <c r="Q32" s="136"/>
      <c r="R32" s="137"/>
      <c r="S32" s="137"/>
      <c r="T32" s="137"/>
      <c r="U32" s="137"/>
      <c r="V32" s="138"/>
    </row>
    <row r="33" customFormat="false" ht="13.5" hidden="false" customHeight="true" outlineLevel="0" collapsed="false">
      <c r="A33" s="127" t="s">
        <v>208</v>
      </c>
      <c r="B33" s="134" t="s">
        <v>201</v>
      </c>
      <c r="C33" s="135" t="n">
        <v>133754</v>
      </c>
      <c r="D33" s="135" t="n">
        <v>105088</v>
      </c>
      <c r="E33" s="135" t="n">
        <v>28666</v>
      </c>
      <c r="F33" s="136" t="n">
        <v>10504</v>
      </c>
      <c r="G33" s="136" t="n">
        <v>14490</v>
      </c>
      <c r="H33" s="136" t="n">
        <v>14203</v>
      </c>
      <c r="I33" s="136" t="n">
        <v>7339</v>
      </c>
      <c r="J33" s="136" t="n">
        <v>1137</v>
      </c>
      <c r="K33" s="136" t="n">
        <v>3803</v>
      </c>
      <c r="L33" s="136" t="n">
        <v>7808</v>
      </c>
      <c r="M33" s="136" t="n">
        <v>4799</v>
      </c>
      <c r="N33" s="136" t="n">
        <v>11579</v>
      </c>
      <c r="O33" s="136" t="n">
        <v>31838</v>
      </c>
      <c r="P33" s="136" t="n">
        <v>3969</v>
      </c>
      <c r="Q33" s="136" t="n">
        <v>1063</v>
      </c>
      <c r="R33" s="136" t="n">
        <v>5461</v>
      </c>
      <c r="S33" s="136" t="n">
        <v>7018</v>
      </c>
      <c r="T33" s="136" t="n">
        <v>4694</v>
      </c>
      <c r="U33" s="136" t="n">
        <v>4049</v>
      </c>
      <c r="V33" s="138" t="s">
        <v>208</v>
      </c>
    </row>
    <row r="34" customFormat="false" ht="13.5" hidden="false" customHeight="true" outlineLevel="0" collapsed="false">
      <c r="A34" s="127"/>
      <c r="B34" s="140"/>
      <c r="C34" s="142"/>
      <c r="D34" s="141"/>
      <c r="E34" s="141"/>
      <c r="F34" s="142"/>
      <c r="G34" s="142"/>
      <c r="H34" s="142"/>
      <c r="I34" s="142"/>
      <c r="J34" s="142"/>
      <c r="K34" s="142"/>
      <c r="L34" s="142"/>
      <c r="M34" s="142"/>
      <c r="N34" s="142"/>
      <c r="O34" s="142"/>
      <c r="P34" s="142"/>
      <c r="Q34" s="142"/>
      <c r="R34" s="143"/>
      <c r="S34" s="143"/>
      <c r="T34" s="143"/>
      <c r="U34" s="143"/>
      <c r="V34" s="138"/>
    </row>
    <row r="35" customFormat="false" ht="13.5" hidden="false" customHeight="true" outlineLevel="0" collapsed="false">
      <c r="A35" s="127" t="s">
        <v>209</v>
      </c>
      <c r="B35" s="144" t="s">
        <v>166</v>
      </c>
      <c r="C35" s="141" t="n">
        <v>7415</v>
      </c>
      <c r="D35" s="141" t="n">
        <v>5170</v>
      </c>
      <c r="E35" s="141" t="n">
        <v>2245</v>
      </c>
      <c r="F35" s="141" t="n">
        <v>242</v>
      </c>
      <c r="G35" s="141" t="n">
        <v>793</v>
      </c>
      <c r="H35" s="141" t="n">
        <v>615</v>
      </c>
      <c r="I35" s="141" t="n">
        <v>866</v>
      </c>
      <c r="J35" s="141" t="n">
        <v>97</v>
      </c>
      <c r="K35" s="141" t="n">
        <v>455</v>
      </c>
      <c r="L35" s="141" t="n">
        <v>263</v>
      </c>
      <c r="M35" s="141" t="n">
        <v>423</v>
      </c>
      <c r="N35" s="141" t="n">
        <v>407</v>
      </c>
      <c r="O35" s="141" t="n">
        <v>2034</v>
      </c>
      <c r="P35" s="141" t="n">
        <v>103</v>
      </c>
      <c r="Q35" s="141" t="n">
        <v>63</v>
      </c>
      <c r="R35" s="141" t="n">
        <v>266</v>
      </c>
      <c r="S35" s="141" t="n">
        <v>464</v>
      </c>
      <c r="T35" s="141" t="n">
        <v>98</v>
      </c>
      <c r="U35" s="141" t="n">
        <v>226</v>
      </c>
      <c r="V35" s="138" t="s">
        <v>209</v>
      </c>
    </row>
    <row r="36" customFormat="false" ht="13.5" hidden="false" customHeight="true" outlineLevel="0" collapsed="false">
      <c r="A36" s="127"/>
      <c r="B36" s="140"/>
      <c r="C36" s="142"/>
      <c r="D36" s="142"/>
      <c r="E36" s="142"/>
      <c r="F36" s="142"/>
      <c r="G36" s="142"/>
      <c r="H36" s="142"/>
      <c r="I36" s="142"/>
      <c r="J36" s="142"/>
      <c r="K36" s="142"/>
      <c r="L36" s="142"/>
      <c r="M36" s="142"/>
      <c r="N36" s="142"/>
      <c r="O36" s="142"/>
      <c r="P36" s="142"/>
      <c r="Q36" s="142"/>
      <c r="R36" s="142"/>
      <c r="S36" s="142"/>
      <c r="T36" s="142"/>
      <c r="U36" s="142"/>
      <c r="V36" s="138"/>
    </row>
    <row r="37" customFormat="false" ht="13.5" hidden="false" customHeight="true" outlineLevel="0" collapsed="false">
      <c r="A37" s="127" t="s">
        <v>210</v>
      </c>
      <c r="B37" s="134" t="s">
        <v>204</v>
      </c>
      <c r="C37" s="135" t="n">
        <v>146042</v>
      </c>
      <c r="D37" s="135" t="n">
        <v>114911</v>
      </c>
      <c r="E37" s="135" t="n">
        <v>31131</v>
      </c>
      <c r="F37" s="135" t="n">
        <v>11544</v>
      </c>
      <c r="G37" s="135" t="n">
        <v>16722</v>
      </c>
      <c r="H37" s="135" t="n">
        <v>14615</v>
      </c>
      <c r="I37" s="135" t="n">
        <v>7661</v>
      </c>
      <c r="J37" s="135" t="n">
        <v>1129</v>
      </c>
      <c r="K37" s="135" t="n">
        <v>3357</v>
      </c>
      <c r="L37" s="135" t="n">
        <v>8918</v>
      </c>
      <c r="M37" s="135" t="n">
        <v>4822</v>
      </c>
      <c r="N37" s="135" t="n">
        <v>13542</v>
      </c>
      <c r="O37" s="135" t="n">
        <v>32811</v>
      </c>
      <c r="P37" s="135" t="n">
        <v>4122</v>
      </c>
      <c r="Q37" s="135" t="n">
        <v>1584</v>
      </c>
      <c r="R37" s="135" t="n">
        <v>6136</v>
      </c>
      <c r="S37" s="135" t="n">
        <v>8192</v>
      </c>
      <c r="T37" s="135" t="n">
        <v>6567</v>
      </c>
      <c r="U37" s="135" t="n">
        <v>4320</v>
      </c>
      <c r="V37" s="138" t="s">
        <v>210</v>
      </c>
    </row>
    <row r="38" customFormat="false" ht="13.5" hidden="false" customHeight="true" outlineLevel="0" collapsed="false">
      <c r="A38" s="127"/>
      <c r="B38" s="134"/>
      <c r="C38" s="136"/>
      <c r="D38" s="136"/>
      <c r="E38" s="136"/>
      <c r="F38" s="136"/>
      <c r="G38" s="136"/>
      <c r="H38" s="136"/>
      <c r="I38" s="136"/>
      <c r="J38" s="136"/>
      <c r="K38" s="136"/>
      <c r="L38" s="136"/>
      <c r="M38" s="136"/>
      <c r="N38" s="136"/>
      <c r="O38" s="136"/>
      <c r="P38" s="136"/>
      <c r="Q38" s="136"/>
      <c r="R38" s="136"/>
      <c r="S38" s="136"/>
      <c r="T38" s="136"/>
      <c r="U38" s="136"/>
      <c r="V38" s="138"/>
    </row>
    <row r="39" customFormat="false" ht="13.5" hidden="false" customHeight="true" outlineLevel="0" collapsed="false">
      <c r="A39" s="127" t="s">
        <v>211</v>
      </c>
      <c r="B39" s="134" t="s">
        <v>168</v>
      </c>
      <c r="C39" s="135" t="n">
        <v>162760</v>
      </c>
      <c r="D39" s="135" t="n">
        <v>114033</v>
      </c>
      <c r="E39" s="135" t="n">
        <v>48727</v>
      </c>
      <c r="F39" s="135" t="n">
        <v>9004</v>
      </c>
      <c r="G39" s="135" t="n">
        <v>10652</v>
      </c>
      <c r="H39" s="135" t="n">
        <v>22772</v>
      </c>
      <c r="I39" s="135" t="n">
        <v>20254</v>
      </c>
      <c r="J39" s="135" t="n">
        <v>1008</v>
      </c>
      <c r="K39" s="135" t="n">
        <v>4741</v>
      </c>
      <c r="L39" s="135" t="n">
        <v>7246</v>
      </c>
      <c r="M39" s="135" t="n">
        <v>7927</v>
      </c>
      <c r="N39" s="135" t="n">
        <v>11761</v>
      </c>
      <c r="O39" s="135" t="n">
        <v>39665</v>
      </c>
      <c r="P39" s="135" t="n">
        <v>1715</v>
      </c>
      <c r="Q39" s="135" t="n">
        <v>896</v>
      </c>
      <c r="R39" s="135" t="n">
        <v>8564</v>
      </c>
      <c r="S39" s="135" t="n">
        <v>6287</v>
      </c>
      <c r="T39" s="135" t="n">
        <v>4573</v>
      </c>
      <c r="U39" s="135" t="n">
        <v>5695</v>
      </c>
      <c r="V39" s="138" t="s">
        <v>211</v>
      </c>
    </row>
    <row r="40" customFormat="false" ht="13.5" hidden="false" customHeight="true" outlineLevel="0" collapsed="false">
      <c r="A40" s="127"/>
      <c r="B40" s="145"/>
      <c r="C40" s="133"/>
      <c r="D40" s="147"/>
      <c r="E40" s="147"/>
      <c r="F40" s="147"/>
      <c r="G40" s="147"/>
      <c r="H40" s="147"/>
      <c r="I40" s="147"/>
      <c r="J40" s="147"/>
      <c r="K40" s="147"/>
      <c r="L40" s="147"/>
      <c r="M40" s="147"/>
      <c r="N40" s="147"/>
      <c r="O40" s="147"/>
      <c r="P40" s="147"/>
      <c r="Q40" s="147"/>
      <c r="R40" s="146"/>
      <c r="S40" s="146"/>
      <c r="T40" s="146"/>
      <c r="U40" s="146"/>
      <c r="V40" s="127"/>
    </row>
    <row r="41" customFormat="false" ht="13.5" hidden="false" customHeight="true" outlineLevel="0" collapsed="false">
      <c r="A41" s="127"/>
      <c r="B41" s="145"/>
      <c r="C41" s="146"/>
      <c r="D41" s="147"/>
      <c r="E41" s="147"/>
      <c r="F41" s="147"/>
      <c r="G41" s="147"/>
      <c r="H41" s="147"/>
      <c r="I41" s="147"/>
      <c r="J41" s="147"/>
      <c r="K41" s="147"/>
      <c r="L41" s="147"/>
      <c r="M41" s="147"/>
      <c r="N41" s="147"/>
      <c r="O41" s="147"/>
      <c r="P41" s="147"/>
      <c r="Q41" s="147"/>
      <c r="R41" s="146"/>
      <c r="S41" s="146"/>
      <c r="T41" s="146"/>
      <c r="U41" s="146"/>
      <c r="V41" s="127"/>
    </row>
    <row r="42" customFormat="false" ht="13.5" hidden="false" customHeight="true" outlineLevel="0" collapsed="false">
      <c r="A42" s="127"/>
      <c r="B42" s="145"/>
      <c r="C42" s="146"/>
      <c r="D42" s="147"/>
      <c r="E42" s="147"/>
      <c r="F42" s="147"/>
      <c r="G42" s="147"/>
      <c r="H42" s="147"/>
      <c r="I42" s="147"/>
      <c r="J42" s="147"/>
      <c r="K42" s="147"/>
      <c r="L42" s="147"/>
      <c r="M42" s="147"/>
      <c r="N42" s="147"/>
      <c r="O42" s="147"/>
      <c r="P42" s="147"/>
      <c r="Q42" s="147"/>
      <c r="R42" s="146"/>
      <c r="S42" s="146"/>
      <c r="T42" s="146"/>
      <c r="U42" s="146"/>
      <c r="V42" s="127"/>
    </row>
    <row r="43" customFormat="false" ht="13.5" hidden="false" customHeight="true" outlineLevel="0" collapsed="false">
      <c r="A43" s="127"/>
      <c r="B43" s="145"/>
      <c r="C43" s="146"/>
      <c r="D43" s="147"/>
      <c r="E43" s="147"/>
      <c r="F43" s="147"/>
      <c r="G43" s="147"/>
      <c r="H43" s="147"/>
      <c r="I43" s="147"/>
      <c r="J43" s="147"/>
      <c r="K43" s="147"/>
      <c r="L43" s="147"/>
      <c r="M43" s="147"/>
      <c r="N43" s="147"/>
      <c r="O43" s="147"/>
      <c r="P43" s="147"/>
      <c r="Q43" s="147"/>
      <c r="R43" s="146"/>
      <c r="S43" s="146"/>
      <c r="T43" s="146"/>
      <c r="U43" s="146"/>
      <c r="V43" s="127"/>
    </row>
    <row r="44" customFormat="false" ht="13.5" hidden="false" customHeight="true" outlineLevel="0" collapsed="false">
      <c r="A44" s="127"/>
      <c r="B44" s="145"/>
      <c r="C44" s="146"/>
      <c r="D44" s="147"/>
      <c r="E44" s="147"/>
      <c r="F44" s="147"/>
      <c r="G44" s="147"/>
      <c r="H44" s="147"/>
      <c r="I44" s="147"/>
      <c r="J44" s="147"/>
      <c r="K44" s="147"/>
      <c r="L44" s="147"/>
      <c r="M44" s="147"/>
      <c r="N44" s="147"/>
      <c r="O44" s="147"/>
      <c r="P44" s="147"/>
      <c r="Q44" s="147"/>
      <c r="R44" s="146"/>
      <c r="S44" s="146"/>
      <c r="T44" s="146"/>
      <c r="U44" s="146"/>
      <c r="V44" s="127"/>
    </row>
    <row r="45" customFormat="false" ht="24.95" hidden="false" customHeight="true" outlineLevel="0" collapsed="false">
      <c r="A45" s="130"/>
      <c r="B45" s="108"/>
      <c r="C45" s="126"/>
      <c r="D45" s="126"/>
      <c r="E45" s="126"/>
      <c r="F45" s="128"/>
      <c r="G45" s="128"/>
      <c r="H45" s="128"/>
      <c r="I45" s="131" t="s">
        <v>212</v>
      </c>
      <c r="J45" s="132" t="s">
        <v>213</v>
      </c>
      <c r="K45" s="128"/>
      <c r="L45" s="129"/>
      <c r="M45" s="145"/>
      <c r="N45" s="145"/>
      <c r="O45" s="145"/>
      <c r="P45" s="145"/>
      <c r="Q45" s="145"/>
      <c r="R45" s="145"/>
      <c r="S45" s="145"/>
      <c r="T45" s="145"/>
      <c r="U45" s="145"/>
      <c r="V45" s="130"/>
    </row>
    <row r="46" customFormat="false" ht="13.5" hidden="false" customHeight="true" outlineLevel="0" collapsed="false">
      <c r="A46" s="127"/>
      <c r="B46" s="145"/>
      <c r="C46" s="146"/>
      <c r="D46" s="147"/>
      <c r="E46" s="147"/>
      <c r="F46" s="147"/>
      <c r="G46" s="147"/>
      <c r="H46" s="147"/>
      <c r="I46" s="147"/>
      <c r="J46" s="147"/>
      <c r="K46" s="147"/>
      <c r="L46" s="147"/>
      <c r="M46" s="147"/>
      <c r="N46" s="147"/>
      <c r="O46" s="147"/>
      <c r="P46" s="147"/>
      <c r="Q46" s="147"/>
      <c r="R46" s="146"/>
      <c r="S46" s="146"/>
      <c r="T46" s="146"/>
      <c r="U46" s="146"/>
      <c r="V46" s="127"/>
    </row>
    <row r="47" customFormat="false" ht="13.5" hidden="false" customHeight="true" outlineLevel="0" collapsed="false">
      <c r="A47" s="127"/>
      <c r="B47" s="145"/>
      <c r="C47" s="146"/>
      <c r="D47" s="147"/>
      <c r="E47" s="147"/>
      <c r="F47" s="147"/>
      <c r="G47" s="147"/>
      <c r="H47" s="147"/>
      <c r="I47" s="147"/>
      <c r="J47" s="147"/>
      <c r="K47" s="147"/>
      <c r="L47" s="147"/>
      <c r="M47" s="147"/>
      <c r="N47" s="147"/>
      <c r="O47" s="147"/>
      <c r="P47" s="147"/>
      <c r="Q47" s="147"/>
      <c r="R47" s="146"/>
      <c r="S47" s="146"/>
      <c r="T47" s="146"/>
      <c r="U47" s="146"/>
      <c r="V47" s="127"/>
    </row>
    <row r="48" customFormat="false" ht="13.5" hidden="false" customHeight="true" outlineLevel="0" collapsed="false">
      <c r="A48" s="127"/>
      <c r="B48" s="145"/>
      <c r="C48" s="146"/>
      <c r="D48" s="147"/>
      <c r="E48" s="147"/>
      <c r="F48" s="147"/>
      <c r="G48" s="147"/>
      <c r="H48" s="147"/>
      <c r="I48" s="147"/>
      <c r="J48" s="147"/>
      <c r="K48" s="147"/>
      <c r="L48" s="147"/>
      <c r="M48" s="147"/>
      <c r="N48" s="147"/>
      <c r="O48" s="147"/>
      <c r="P48" s="147"/>
      <c r="Q48" s="147"/>
      <c r="R48" s="146"/>
      <c r="S48" s="146"/>
      <c r="T48" s="146"/>
      <c r="U48" s="146"/>
      <c r="V48" s="127"/>
    </row>
    <row r="49" customFormat="false" ht="13.5" hidden="false" customHeight="true" outlineLevel="0" collapsed="false">
      <c r="A49" s="127" t="s">
        <v>214</v>
      </c>
      <c r="B49" s="134" t="s">
        <v>164</v>
      </c>
      <c r="C49" s="135" t="n">
        <v>67116</v>
      </c>
      <c r="D49" s="135" t="n">
        <v>53141</v>
      </c>
      <c r="E49" s="135" t="n">
        <v>13975</v>
      </c>
      <c r="F49" s="136" t="n">
        <v>8108</v>
      </c>
      <c r="G49" s="136" t="n">
        <v>5010</v>
      </c>
      <c r="H49" s="136" t="n">
        <v>2684</v>
      </c>
      <c r="I49" s="136" t="n">
        <v>2975</v>
      </c>
      <c r="J49" s="136" t="n">
        <v>616</v>
      </c>
      <c r="K49" s="136" t="n">
        <v>2194</v>
      </c>
      <c r="L49" s="136" t="n">
        <v>6791</v>
      </c>
      <c r="M49" s="136" t="n">
        <v>2780</v>
      </c>
      <c r="N49" s="136" t="n">
        <v>5366</v>
      </c>
      <c r="O49" s="136" t="n">
        <v>18707</v>
      </c>
      <c r="P49" s="136" t="n">
        <v>1087</v>
      </c>
      <c r="Q49" s="136" t="n">
        <v>688</v>
      </c>
      <c r="R49" s="137" t="n">
        <v>4445</v>
      </c>
      <c r="S49" s="137" t="n">
        <v>1449</v>
      </c>
      <c r="T49" s="137" t="n">
        <v>1890</v>
      </c>
      <c r="U49" s="137" t="n">
        <v>2326</v>
      </c>
      <c r="V49" s="138" t="s">
        <v>214</v>
      </c>
    </row>
    <row r="50" customFormat="false" ht="13.5" hidden="false" customHeight="true" outlineLevel="0" collapsed="false">
      <c r="A50" s="127"/>
      <c r="B50" s="134"/>
      <c r="C50" s="136"/>
      <c r="D50" s="135"/>
      <c r="E50" s="135"/>
      <c r="F50" s="136"/>
      <c r="G50" s="136"/>
      <c r="H50" s="136"/>
      <c r="I50" s="136"/>
      <c r="J50" s="136"/>
      <c r="K50" s="136"/>
      <c r="L50" s="136"/>
      <c r="M50" s="136"/>
      <c r="N50" s="136"/>
      <c r="O50" s="136"/>
      <c r="P50" s="136"/>
      <c r="Q50" s="136"/>
      <c r="R50" s="137"/>
      <c r="S50" s="137"/>
      <c r="T50" s="137"/>
      <c r="U50" s="137"/>
      <c r="V50" s="138"/>
    </row>
    <row r="51" customFormat="false" ht="13.5" hidden="false" customHeight="true" outlineLevel="0" collapsed="false">
      <c r="A51" s="127" t="s">
        <v>215</v>
      </c>
      <c r="B51" s="134" t="s">
        <v>201</v>
      </c>
      <c r="C51" s="135" t="n">
        <v>48012</v>
      </c>
      <c r="D51" s="135" t="n">
        <v>41027</v>
      </c>
      <c r="E51" s="135" t="n">
        <v>6985</v>
      </c>
      <c r="F51" s="136" t="n">
        <v>7509</v>
      </c>
      <c r="G51" s="136" t="n">
        <v>7127</v>
      </c>
      <c r="H51" s="136" t="n">
        <v>815</v>
      </c>
      <c r="I51" s="136" t="n">
        <v>766</v>
      </c>
      <c r="J51" s="136" t="n">
        <v>520</v>
      </c>
      <c r="K51" s="136" t="n">
        <v>1339</v>
      </c>
      <c r="L51" s="136" t="n">
        <v>4771</v>
      </c>
      <c r="M51" s="136" t="n">
        <v>994</v>
      </c>
      <c r="N51" s="136" t="n">
        <v>4772</v>
      </c>
      <c r="O51" s="136" t="n">
        <v>10079</v>
      </c>
      <c r="P51" s="136" t="n">
        <v>2540</v>
      </c>
      <c r="Q51" s="136" t="n">
        <v>627</v>
      </c>
      <c r="R51" s="136" t="n">
        <v>2430</v>
      </c>
      <c r="S51" s="136" t="n">
        <v>1403</v>
      </c>
      <c r="T51" s="136" t="n">
        <v>928</v>
      </c>
      <c r="U51" s="136" t="n">
        <v>1392</v>
      </c>
      <c r="V51" s="138" t="s">
        <v>215</v>
      </c>
    </row>
    <row r="52" customFormat="false" ht="13.5" hidden="false" customHeight="true" outlineLevel="0" collapsed="false">
      <c r="A52" s="127"/>
      <c r="B52" s="140"/>
      <c r="C52" s="142"/>
      <c r="D52" s="141"/>
      <c r="E52" s="141"/>
      <c r="F52" s="142"/>
      <c r="G52" s="142"/>
      <c r="H52" s="142"/>
      <c r="I52" s="142"/>
      <c r="J52" s="142"/>
      <c r="K52" s="142"/>
      <c r="L52" s="142"/>
      <c r="M52" s="142"/>
      <c r="N52" s="142"/>
      <c r="O52" s="142"/>
      <c r="P52" s="142"/>
      <c r="Q52" s="142"/>
      <c r="R52" s="143"/>
      <c r="S52" s="143"/>
      <c r="T52" s="143"/>
      <c r="U52" s="143"/>
      <c r="V52" s="138"/>
    </row>
    <row r="53" customFormat="false" ht="13.5" hidden="false" customHeight="true" outlineLevel="0" collapsed="false">
      <c r="A53" s="127" t="s">
        <v>216</v>
      </c>
      <c r="B53" s="144" t="s">
        <v>166</v>
      </c>
      <c r="C53" s="141" t="n">
        <v>4357</v>
      </c>
      <c r="D53" s="141" t="n">
        <v>3478</v>
      </c>
      <c r="E53" s="141" t="n">
        <v>879</v>
      </c>
      <c r="F53" s="141" t="n">
        <v>401</v>
      </c>
      <c r="G53" s="141" t="n">
        <v>460</v>
      </c>
      <c r="H53" s="141" t="n">
        <v>4</v>
      </c>
      <c r="I53" s="141" t="n">
        <v>283</v>
      </c>
      <c r="J53" s="141" t="n">
        <v>51</v>
      </c>
      <c r="K53" s="141" t="n">
        <v>356</v>
      </c>
      <c r="L53" s="141" t="n">
        <v>560</v>
      </c>
      <c r="M53" s="141" t="n">
        <v>347</v>
      </c>
      <c r="N53" s="141" t="n">
        <v>442</v>
      </c>
      <c r="O53" s="141" t="n">
        <v>830</v>
      </c>
      <c r="P53" s="141" t="n">
        <v>202</v>
      </c>
      <c r="Q53" s="141" t="n">
        <v>97</v>
      </c>
      <c r="R53" s="141" t="n">
        <v>196</v>
      </c>
      <c r="S53" s="141" t="n">
        <v>7</v>
      </c>
      <c r="T53" s="141" t="n">
        <v>75</v>
      </c>
      <c r="U53" s="141" t="n">
        <v>46</v>
      </c>
      <c r="V53" s="138" t="s">
        <v>216</v>
      </c>
    </row>
    <row r="54" customFormat="false" ht="13.5" hidden="false" customHeight="true" outlineLevel="0" collapsed="false">
      <c r="A54" s="127"/>
      <c r="B54" s="140"/>
      <c r="C54" s="142"/>
      <c r="D54" s="142"/>
      <c r="E54" s="142"/>
      <c r="F54" s="142"/>
      <c r="G54" s="142"/>
      <c r="H54" s="142"/>
      <c r="I54" s="142"/>
      <c r="J54" s="142"/>
      <c r="K54" s="142"/>
      <c r="L54" s="142"/>
      <c r="M54" s="142"/>
      <c r="N54" s="142"/>
      <c r="O54" s="142"/>
      <c r="P54" s="142"/>
      <c r="Q54" s="142"/>
      <c r="R54" s="142"/>
      <c r="S54" s="142"/>
      <c r="T54" s="142"/>
      <c r="U54" s="142"/>
      <c r="V54" s="138"/>
    </row>
    <row r="55" customFormat="false" ht="13.5" hidden="false" customHeight="true" outlineLevel="0" collapsed="false">
      <c r="A55" s="127" t="s">
        <v>217</v>
      </c>
      <c r="B55" s="134" t="s">
        <v>204</v>
      </c>
      <c r="C55" s="135" t="n">
        <v>60813</v>
      </c>
      <c r="D55" s="135" t="n">
        <v>49971</v>
      </c>
      <c r="E55" s="135" t="n">
        <v>10842</v>
      </c>
      <c r="F55" s="135" t="n">
        <v>8006</v>
      </c>
      <c r="G55" s="135" t="n">
        <v>7202</v>
      </c>
      <c r="H55" s="135" t="n">
        <v>1460</v>
      </c>
      <c r="I55" s="135" t="n">
        <v>1605</v>
      </c>
      <c r="J55" s="135" t="n">
        <v>559</v>
      </c>
      <c r="K55" s="135" t="n">
        <v>1376</v>
      </c>
      <c r="L55" s="135" t="n">
        <v>6658</v>
      </c>
      <c r="M55" s="135" t="n">
        <v>2168</v>
      </c>
      <c r="N55" s="135" t="n">
        <v>5566</v>
      </c>
      <c r="O55" s="135" t="n">
        <v>14666</v>
      </c>
      <c r="P55" s="135" t="n">
        <v>2738</v>
      </c>
      <c r="Q55" s="135" t="n">
        <v>673</v>
      </c>
      <c r="R55" s="135" t="n">
        <v>3282</v>
      </c>
      <c r="S55" s="135" t="n">
        <v>1945</v>
      </c>
      <c r="T55" s="135" t="n">
        <v>1067</v>
      </c>
      <c r="U55" s="135" t="n">
        <v>1842</v>
      </c>
      <c r="V55" s="138" t="s">
        <v>217</v>
      </c>
    </row>
    <row r="56" customFormat="false" ht="13.5" hidden="false" customHeight="true" outlineLevel="0" collapsed="false">
      <c r="A56" s="127"/>
      <c r="B56" s="134"/>
      <c r="C56" s="136"/>
      <c r="D56" s="136"/>
      <c r="E56" s="136"/>
      <c r="F56" s="136"/>
      <c r="G56" s="136"/>
      <c r="H56" s="136"/>
      <c r="I56" s="136"/>
      <c r="J56" s="136"/>
      <c r="K56" s="136"/>
      <c r="L56" s="136"/>
      <c r="M56" s="136"/>
      <c r="N56" s="136"/>
      <c r="O56" s="136"/>
      <c r="P56" s="136"/>
      <c r="Q56" s="136"/>
      <c r="R56" s="136"/>
      <c r="S56" s="136"/>
      <c r="T56" s="136"/>
      <c r="U56" s="136"/>
      <c r="V56" s="138"/>
    </row>
    <row r="57" customFormat="false" ht="13.5" hidden="false" customHeight="true" outlineLevel="0" collapsed="false">
      <c r="A57" s="127" t="s">
        <v>218</v>
      </c>
      <c r="B57" s="134" t="s">
        <v>168</v>
      </c>
      <c r="C57" s="135" t="n">
        <v>54315</v>
      </c>
      <c r="D57" s="135" t="n">
        <v>44197</v>
      </c>
      <c r="E57" s="135" t="n">
        <v>10118</v>
      </c>
      <c r="F57" s="135" t="n">
        <v>7611</v>
      </c>
      <c r="G57" s="135" t="n">
        <v>4935</v>
      </c>
      <c r="H57" s="135" t="n">
        <v>2039</v>
      </c>
      <c r="I57" s="135" t="n">
        <v>2136</v>
      </c>
      <c r="J57" s="135" t="n">
        <v>577</v>
      </c>
      <c r="K57" s="135" t="n">
        <v>2157</v>
      </c>
      <c r="L57" s="135" t="n">
        <v>4904</v>
      </c>
      <c r="M57" s="135" t="n">
        <v>1606</v>
      </c>
      <c r="N57" s="135" t="n">
        <v>4572</v>
      </c>
      <c r="O57" s="135" t="n">
        <v>14120</v>
      </c>
      <c r="P57" s="135" t="n">
        <v>889</v>
      </c>
      <c r="Q57" s="135" t="n">
        <v>642</v>
      </c>
      <c r="R57" s="135" t="n">
        <v>3593</v>
      </c>
      <c r="S57" s="135" t="n">
        <v>907</v>
      </c>
      <c r="T57" s="135" t="n">
        <v>1751</v>
      </c>
      <c r="U57" s="135" t="n">
        <v>1876</v>
      </c>
      <c r="V57" s="138" t="s">
        <v>218</v>
      </c>
    </row>
    <row r="58" customFormat="false" ht="13.5" hidden="false" customHeight="true" outlineLevel="0" collapsed="false">
      <c r="A58" s="127"/>
      <c r="B58" s="134"/>
      <c r="C58" s="147"/>
      <c r="D58" s="147"/>
      <c r="E58" s="147"/>
      <c r="F58" s="147"/>
      <c r="G58" s="147"/>
      <c r="H58" s="147"/>
      <c r="I58" s="147"/>
      <c r="J58" s="147"/>
      <c r="K58" s="147"/>
      <c r="L58" s="147"/>
      <c r="M58" s="147"/>
      <c r="N58" s="147"/>
      <c r="O58" s="147"/>
      <c r="P58" s="147"/>
      <c r="Q58" s="147"/>
      <c r="R58" s="146"/>
      <c r="S58" s="146"/>
      <c r="T58" s="146"/>
      <c r="U58" s="146"/>
      <c r="V58" s="127"/>
    </row>
    <row r="59" customFormat="false" ht="13.5" hidden="false" customHeight="true" outlineLevel="0" collapsed="false">
      <c r="A59" s="127"/>
      <c r="B59" s="145"/>
      <c r="C59" s="147"/>
      <c r="D59" s="147"/>
      <c r="E59" s="147"/>
      <c r="F59" s="147"/>
      <c r="G59" s="147"/>
      <c r="H59" s="147"/>
      <c r="I59" s="147"/>
      <c r="J59" s="147"/>
      <c r="K59" s="147"/>
      <c r="L59" s="147"/>
      <c r="M59" s="147"/>
      <c r="N59" s="147"/>
      <c r="O59" s="147"/>
      <c r="P59" s="147"/>
      <c r="Q59" s="147"/>
      <c r="R59" s="146"/>
      <c r="S59" s="146"/>
      <c r="T59" s="146"/>
      <c r="U59" s="146"/>
      <c r="V59" s="127"/>
    </row>
    <row r="60" customFormat="false" ht="13.5" hidden="false" customHeight="true" outlineLevel="0" collapsed="false">
      <c r="A60" s="127"/>
      <c r="B60" s="145"/>
      <c r="C60" s="147"/>
      <c r="D60" s="147"/>
      <c r="E60" s="147"/>
      <c r="F60" s="147"/>
      <c r="G60" s="147"/>
      <c r="H60" s="147"/>
      <c r="I60" s="147"/>
      <c r="J60" s="147"/>
      <c r="K60" s="147"/>
      <c r="L60" s="147"/>
      <c r="M60" s="147"/>
      <c r="N60" s="147"/>
      <c r="O60" s="147"/>
      <c r="P60" s="147"/>
      <c r="Q60" s="147"/>
      <c r="R60" s="146"/>
      <c r="S60" s="146"/>
      <c r="T60" s="146"/>
      <c r="U60" s="146"/>
      <c r="V60" s="127"/>
    </row>
    <row r="61" customFormat="false" ht="13.5" hidden="false" customHeight="true" outlineLevel="0" collapsed="false">
      <c r="A61" s="148" t="s">
        <v>171</v>
      </c>
      <c r="B61" s="149"/>
      <c r="C61" s="147"/>
      <c r="D61" s="147"/>
      <c r="E61" s="147"/>
      <c r="F61" s="147"/>
      <c r="G61" s="147"/>
      <c r="H61" s="147"/>
      <c r="I61" s="147"/>
      <c r="J61" s="147"/>
      <c r="K61" s="147"/>
      <c r="L61" s="147"/>
      <c r="M61" s="147"/>
      <c r="N61" s="147"/>
      <c r="O61" s="147"/>
      <c r="P61" s="147"/>
      <c r="Q61" s="147"/>
      <c r="R61" s="146"/>
      <c r="S61" s="146"/>
      <c r="T61" s="146"/>
      <c r="U61" s="146"/>
      <c r="V61" s="127"/>
    </row>
    <row r="62" customFormat="false" ht="13.5" hidden="false" customHeight="true" outlineLevel="0" collapsed="false">
      <c r="A62" s="150" t="s">
        <v>219</v>
      </c>
      <c r="B62" s="150"/>
      <c r="C62" s="147"/>
      <c r="D62" s="147"/>
      <c r="E62" s="147"/>
      <c r="F62" s="147"/>
      <c r="G62" s="147"/>
      <c r="H62" s="147"/>
      <c r="I62" s="147"/>
      <c r="J62" s="147"/>
      <c r="K62" s="147"/>
      <c r="L62" s="147"/>
      <c r="M62" s="147"/>
      <c r="N62" s="147"/>
      <c r="O62" s="147"/>
      <c r="P62" s="147"/>
      <c r="Q62" s="147"/>
      <c r="R62" s="146"/>
      <c r="S62" s="146"/>
      <c r="T62" s="146"/>
      <c r="U62" s="146"/>
      <c r="V62" s="127"/>
    </row>
    <row r="63" customFormat="false" ht="13.5" hidden="false" customHeight="true" outlineLevel="0" collapsed="false">
      <c r="A63" s="127"/>
      <c r="B63" s="145"/>
      <c r="C63" s="147"/>
      <c r="D63" s="147"/>
      <c r="E63" s="147"/>
      <c r="F63" s="147"/>
      <c r="G63" s="147"/>
      <c r="H63" s="147"/>
      <c r="I63" s="147"/>
      <c r="J63" s="147"/>
      <c r="K63" s="147"/>
      <c r="L63" s="147"/>
      <c r="M63" s="147"/>
      <c r="N63" s="147"/>
      <c r="O63" s="147"/>
      <c r="P63" s="147"/>
      <c r="Q63" s="147"/>
      <c r="R63" s="146"/>
      <c r="S63" s="146"/>
      <c r="T63" s="146"/>
      <c r="U63" s="146"/>
      <c r="V63" s="127"/>
    </row>
    <row r="64" customFormat="false" ht="13.5" hidden="false" customHeight="true" outlineLevel="0" collapsed="false">
      <c r="A64" s="127"/>
      <c r="B64" s="145"/>
      <c r="C64" s="147"/>
      <c r="D64" s="147"/>
      <c r="E64" s="147"/>
      <c r="F64" s="147"/>
      <c r="G64" s="147"/>
      <c r="H64" s="147"/>
      <c r="I64" s="147"/>
      <c r="J64" s="147"/>
      <c r="K64" s="147"/>
      <c r="L64" s="147"/>
      <c r="M64" s="147"/>
      <c r="N64" s="147"/>
      <c r="O64" s="147"/>
      <c r="P64" s="147"/>
      <c r="Q64" s="147"/>
      <c r="R64" s="146"/>
      <c r="S64" s="146"/>
      <c r="T64" s="146"/>
      <c r="U64" s="146"/>
      <c r="V64" s="127"/>
    </row>
    <row r="65" customFormat="false" ht="13.5" hidden="false" customHeight="true" outlineLevel="0" collapsed="false">
      <c r="A65" s="127"/>
      <c r="B65" s="145"/>
      <c r="C65" s="147"/>
      <c r="D65" s="147"/>
      <c r="E65" s="147"/>
      <c r="F65" s="147"/>
      <c r="G65" s="147"/>
      <c r="H65" s="147"/>
      <c r="I65" s="147"/>
      <c r="J65" s="147"/>
      <c r="K65" s="147"/>
      <c r="L65" s="147"/>
      <c r="M65" s="147"/>
      <c r="N65" s="147"/>
      <c r="O65" s="147"/>
      <c r="P65" s="147"/>
      <c r="Q65" s="147"/>
      <c r="R65" s="146"/>
      <c r="S65" s="146"/>
      <c r="T65" s="146"/>
      <c r="U65" s="146"/>
      <c r="V65" s="127"/>
    </row>
    <row r="66" customFormat="false" ht="13.5" hidden="false" customHeight="true" outlineLevel="0" collapsed="false">
      <c r="A66" s="127"/>
      <c r="B66" s="145"/>
      <c r="C66" s="147"/>
      <c r="D66" s="147"/>
      <c r="E66" s="147"/>
      <c r="F66" s="147"/>
      <c r="G66" s="147"/>
      <c r="H66" s="147"/>
      <c r="I66" s="147"/>
      <c r="J66" s="147"/>
      <c r="K66" s="147"/>
      <c r="L66" s="147"/>
      <c r="M66" s="147"/>
      <c r="N66" s="147"/>
      <c r="O66" s="147"/>
      <c r="P66" s="147"/>
      <c r="Q66" s="147"/>
      <c r="R66" s="146"/>
      <c r="S66" s="146"/>
      <c r="T66" s="146"/>
      <c r="U66" s="146"/>
      <c r="V66" s="127"/>
    </row>
    <row r="67" customFormat="false" ht="13.5" hidden="false" customHeight="true" outlineLevel="0" collapsed="false">
      <c r="A67" s="127"/>
      <c r="B67" s="145"/>
      <c r="C67" s="147"/>
      <c r="D67" s="147"/>
      <c r="E67" s="147"/>
      <c r="F67" s="147"/>
      <c r="G67" s="147"/>
      <c r="H67" s="147"/>
      <c r="I67" s="147"/>
      <c r="J67" s="147"/>
      <c r="K67" s="147"/>
      <c r="L67" s="147"/>
      <c r="M67" s="147"/>
      <c r="N67" s="147"/>
      <c r="O67" s="147"/>
      <c r="P67" s="147"/>
      <c r="Q67" s="147"/>
      <c r="R67" s="146"/>
      <c r="S67" s="146"/>
      <c r="T67" s="146"/>
      <c r="U67" s="146"/>
      <c r="V67" s="127"/>
    </row>
    <row r="68" customFormat="false" ht="13.5" hidden="false" customHeight="true" outlineLevel="0" collapsed="false">
      <c r="A68" s="127"/>
      <c r="B68" s="145"/>
      <c r="C68" s="147"/>
      <c r="D68" s="147"/>
      <c r="E68" s="147"/>
      <c r="F68" s="147"/>
      <c r="G68" s="147"/>
      <c r="H68" s="147"/>
      <c r="I68" s="147"/>
      <c r="J68" s="147"/>
      <c r="K68" s="147"/>
      <c r="L68" s="147"/>
      <c r="M68" s="147"/>
      <c r="N68" s="147"/>
      <c r="O68" s="147"/>
      <c r="P68" s="147"/>
      <c r="Q68" s="147"/>
      <c r="R68" s="146"/>
      <c r="S68" s="146"/>
      <c r="T68" s="146"/>
      <c r="U68" s="146"/>
      <c r="V68" s="127"/>
    </row>
    <row r="69" customFormat="false" ht="13.5" hidden="false" customHeight="true" outlineLevel="0" collapsed="false">
      <c r="A69" s="127"/>
      <c r="B69" s="145"/>
      <c r="C69" s="147"/>
      <c r="D69" s="147"/>
      <c r="E69" s="147"/>
      <c r="F69" s="147"/>
      <c r="G69" s="147"/>
      <c r="H69" s="147"/>
      <c r="I69" s="147"/>
      <c r="J69" s="147"/>
      <c r="K69" s="147"/>
      <c r="L69" s="147"/>
      <c r="M69" s="147"/>
      <c r="N69" s="147"/>
      <c r="O69" s="147"/>
      <c r="P69" s="147"/>
      <c r="Q69" s="147"/>
      <c r="R69" s="146"/>
      <c r="S69" s="146"/>
      <c r="T69" s="146"/>
      <c r="U69" s="146"/>
      <c r="V69" s="127"/>
    </row>
    <row r="70" customFormat="false" ht="13.5" hidden="false" customHeight="true" outlineLevel="0" collapsed="false">
      <c r="A70" s="127"/>
      <c r="B70" s="145"/>
      <c r="C70" s="147"/>
      <c r="D70" s="147"/>
      <c r="E70" s="147"/>
      <c r="F70" s="147"/>
      <c r="G70" s="147"/>
      <c r="H70" s="147"/>
      <c r="I70" s="147"/>
      <c r="J70" s="147"/>
      <c r="K70" s="147"/>
      <c r="L70" s="147"/>
      <c r="M70" s="147"/>
      <c r="N70" s="147"/>
      <c r="O70" s="147"/>
      <c r="P70" s="147"/>
      <c r="Q70" s="147"/>
      <c r="R70" s="146"/>
      <c r="S70" s="146"/>
      <c r="T70" s="146"/>
      <c r="U70" s="146"/>
      <c r="V70" s="127"/>
    </row>
    <row r="71" customFormat="false" ht="13.5" hidden="false" customHeight="true" outlineLevel="0" collapsed="false">
      <c r="A71" s="127"/>
      <c r="B71" s="145"/>
      <c r="C71" s="147"/>
      <c r="D71" s="147"/>
      <c r="E71" s="147"/>
      <c r="F71" s="147"/>
      <c r="G71" s="147"/>
      <c r="H71" s="147"/>
      <c r="I71" s="147"/>
      <c r="J71" s="147"/>
      <c r="K71" s="147"/>
      <c r="L71" s="147"/>
      <c r="M71" s="147"/>
      <c r="N71" s="147"/>
      <c r="O71" s="147"/>
      <c r="P71" s="147"/>
      <c r="Q71" s="147"/>
      <c r="R71" s="146"/>
      <c r="S71" s="146"/>
      <c r="T71" s="146"/>
      <c r="U71" s="146"/>
      <c r="V71" s="127"/>
    </row>
    <row r="72" customFormat="false" ht="13.5" hidden="false" customHeight="true" outlineLevel="0" collapsed="false">
      <c r="A72" s="127"/>
      <c r="B72" s="145"/>
      <c r="C72" s="147"/>
      <c r="D72" s="147"/>
      <c r="E72" s="147"/>
      <c r="F72" s="147"/>
      <c r="G72" s="147"/>
      <c r="H72" s="147"/>
      <c r="I72" s="147"/>
      <c r="J72" s="147"/>
      <c r="K72" s="147"/>
      <c r="L72" s="147"/>
      <c r="M72" s="147"/>
      <c r="N72" s="147"/>
      <c r="O72" s="147"/>
      <c r="P72" s="147"/>
      <c r="Q72" s="147"/>
      <c r="R72" s="146"/>
      <c r="S72" s="146"/>
      <c r="T72" s="146"/>
      <c r="U72" s="146"/>
      <c r="V72" s="127"/>
    </row>
    <row r="73" customFormat="false" ht="13.5" hidden="false" customHeight="true" outlineLevel="0" collapsed="false">
      <c r="A73" s="127"/>
      <c r="B73" s="145"/>
      <c r="C73" s="147"/>
      <c r="D73" s="147"/>
      <c r="E73" s="147"/>
      <c r="F73" s="147"/>
      <c r="G73" s="147"/>
      <c r="H73" s="147"/>
      <c r="I73" s="147"/>
      <c r="J73" s="147"/>
      <c r="K73" s="147"/>
      <c r="L73" s="147"/>
      <c r="M73" s="147"/>
      <c r="N73" s="147"/>
      <c r="O73" s="147"/>
      <c r="P73" s="147"/>
      <c r="Q73" s="147"/>
      <c r="R73" s="146"/>
      <c r="S73" s="146"/>
      <c r="T73" s="146"/>
      <c r="U73" s="146"/>
      <c r="V73" s="127"/>
    </row>
    <row r="74" customFormat="false" ht="13.5" hidden="false" customHeight="true" outlineLevel="0" collapsed="false">
      <c r="A74" s="127"/>
      <c r="B74" s="145"/>
      <c r="C74" s="147"/>
      <c r="D74" s="147"/>
      <c r="E74" s="147"/>
      <c r="F74" s="147"/>
      <c r="G74" s="147"/>
      <c r="H74" s="147"/>
      <c r="I74" s="147"/>
      <c r="J74" s="147"/>
      <c r="K74" s="147"/>
      <c r="L74" s="147"/>
      <c r="M74" s="147"/>
      <c r="N74" s="147"/>
      <c r="O74" s="147"/>
      <c r="P74" s="147"/>
      <c r="Q74" s="147"/>
      <c r="R74" s="146"/>
      <c r="S74" s="146"/>
      <c r="T74" s="146"/>
      <c r="U74" s="146"/>
      <c r="V74" s="127"/>
    </row>
    <row r="75" customFormat="false" ht="13.5" hidden="false" customHeight="true" outlineLevel="0" collapsed="false">
      <c r="A75" s="127"/>
      <c r="B75" s="145"/>
      <c r="C75" s="147"/>
      <c r="D75" s="147"/>
      <c r="E75" s="147"/>
      <c r="F75" s="147"/>
      <c r="G75" s="147"/>
      <c r="H75" s="147"/>
      <c r="I75" s="147"/>
      <c r="J75" s="147"/>
      <c r="K75" s="147"/>
      <c r="L75" s="147"/>
      <c r="M75" s="147"/>
      <c r="N75" s="147"/>
      <c r="O75" s="147"/>
      <c r="P75" s="147"/>
      <c r="Q75" s="147"/>
      <c r="R75" s="146"/>
      <c r="S75" s="146"/>
      <c r="T75" s="146"/>
      <c r="U75" s="146"/>
      <c r="V75" s="127"/>
    </row>
    <row r="76" customFormat="false" ht="13.5" hidden="false" customHeight="true" outlineLevel="0" collapsed="false">
      <c r="A76" s="127"/>
      <c r="B76" s="145"/>
      <c r="C76" s="147"/>
      <c r="D76" s="147"/>
      <c r="E76" s="147"/>
      <c r="F76" s="147"/>
      <c r="G76" s="147"/>
      <c r="H76" s="147"/>
      <c r="I76" s="147"/>
      <c r="J76" s="147"/>
      <c r="K76" s="147"/>
      <c r="L76" s="147"/>
      <c r="M76" s="147"/>
      <c r="N76" s="147"/>
      <c r="O76" s="147"/>
      <c r="P76" s="147"/>
      <c r="Q76" s="147"/>
      <c r="R76" s="146"/>
      <c r="S76" s="146"/>
      <c r="T76" s="146"/>
      <c r="U76" s="146"/>
      <c r="V76" s="127"/>
    </row>
    <row r="77" customFormat="false" ht="13.5" hidden="false" customHeight="true" outlineLevel="0" collapsed="false">
      <c r="A77" s="127"/>
      <c r="B77" s="145"/>
      <c r="C77" s="147"/>
      <c r="D77" s="147"/>
      <c r="E77" s="147"/>
      <c r="F77" s="147"/>
      <c r="G77" s="147"/>
      <c r="H77" s="147"/>
      <c r="I77" s="147"/>
      <c r="J77" s="147"/>
      <c r="K77" s="147"/>
      <c r="L77" s="147"/>
      <c r="M77" s="147"/>
      <c r="N77" s="147"/>
      <c r="O77" s="147"/>
      <c r="P77" s="147"/>
      <c r="Q77" s="147"/>
      <c r="R77" s="146"/>
      <c r="S77" s="146"/>
      <c r="T77" s="146"/>
      <c r="U77" s="146"/>
      <c r="V77" s="127"/>
    </row>
    <row r="78" customFormat="false" ht="13.5" hidden="false" customHeight="true" outlineLevel="0" collapsed="false">
      <c r="A78" s="151"/>
      <c r="B78" s="151"/>
      <c r="C78" s="147"/>
      <c r="D78" s="147"/>
      <c r="E78" s="147"/>
      <c r="F78" s="147"/>
      <c r="G78" s="147"/>
      <c r="H78" s="147"/>
      <c r="I78" s="147"/>
      <c r="J78" s="147"/>
      <c r="K78" s="147"/>
      <c r="L78" s="147"/>
      <c r="M78" s="147"/>
      <c r="N78" s="147"/>
      <c r="O78" s="147"/>
      <c r="P78" s="147"/>
      <c r="Q78" s="147"/>
      <c r="R78" s="146"/>
      <c r="S78" s="146"/>
      <c r="T78" s="146"/>
      <c r="U78" s="146"/>
      <c r="V78" s="127"/>
    </row>
    <row r="79" s="157" customFormat="true" ht="15" hidden="false" customHeight="true" outlineLevel="0" collapsed="false">
      <c r="A79" s="152"/>
      <c r="B79" s="153"/>
      <c r="C79" s="154"/>
      <c r="D79" s="154"/>
      <c r="E79" s="154"/>
      <c r="F79" s="155" t="s">
        <v>139</v>
      </c>
      <c r="G79" s="155"/>
      <c r="H79" s="155"/>
      <c r="I79" s="155"/>
      <c r="J79" s="155" t="s">
        <v>139</v>
      </c>
      <c r="K79" s="155"/>
      <c r="L79" s="155"/>
      <c r="M79" s="155"/>
      <c r="N79" s="155"/>
      <c r="O79" s="154"/>
      <c r="P79" s="154"/>
      <c r="Q79" s="154"/>
      <c r="R79" s="154"/>
      <c r="S79" s="154"/>
      <c r="T79" s="154"/>
      <c r="U79" s="156"/>
      <c r="V79" s="153"/>
    </row>
    <row r="80" customFormat="false" ht="12.75" hidden="false" customHeight="false" outlineLevel="0" collapsed="false">
      <c r="U80" s="98"/>
      <c r="V80" s="98"/>
    </row>
    <row r="81" customFormat="false" ht="12.75" hidden="false" customHeight="false" outlineLevel="0" collapsed="false">
      <c r="U81" s="98"/>
      <c r="V81" s="98"/>
    </row>
    <row r="82" customFormat="false" ht="12.75" hidden="false" customHeight="false" outlineLevel="0" collapsed="false">
      <c r="U82" s="98"/>
      <c r="V82" s="98"/>
    </row>
    <row r="83" customFormat="false" ht="12.75" hidden="false" customHeight="false" outlineLevel="0" collapsed="false">
      <c r="U83" s="98"/>
      <c r="V83" s="98"/>
    </row>
    <row r="84" customFormat="false" ht="12.75" hidden="false" customHeight="false" outlineLevel="0" collapsed="false">
      <c r="U84" s="98"/>
      <c r="V84" s="98"/>
    </row>
    <row r="85" customFormat="false" ht="12.75" hidden="false" customHeight="false" outlineLevel="0" collapsed="false">
      <c r="U85" s="98"/>
      <c r="V85" s="98"/>
    </row>
    <row r="86" customFormat="false" ht="12.75" hidden="false" customHeight="false" outlineLevel="0" collapsed="false">
      <c r="U86" s="98"/>
      <c r="V86" s="98"/>
    </row>
    <row r="87" customFormat="false" ht="12.75" hidden="false" customHeight="false" outlineLevel="0" collapsed="false">
      <c r="U87" s="98"/>
      <c r="V87" s="98"/>
    </row>
    <row r="88" customFormat="false" ht="12.75" hidden="false" customHeight="false" outlineLevel="0" collapsed="false">
      <c r="U88" s="98"/>
      <c r="V88" s="98"/>
    </row>
    <row r="89" customFormat="false" ht="12.75" hidden="false" customHeight="false" outlineLevel="0" collapsed="false">
      <c r="U89" s="98"/>
      <c r="V89" s="98"/>
    </row>
    <row r="90" customFormat="false" ht="12.75" hidden="false" customHeight="false" outlineLevel="0" collapsed="false">
      <c r="U90" s="98"/>
      <c r="V90" s="98"/>
    </row>
  </sheetData>
  <mergeCells count="31">
    <mergeCell ref="H1:I1"/>
    <mergeCell ref="J1:K1"/>
    <mergeCell ref="F2:I2"/>
    <mergeCell ref="J2:M2"/>
    <mergeCell ref="G3:I3"/>
    <mergeCell ref="J3:K3"/>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62:B62"/>
    <mergeCell ref="F79:I79"/>
    <mergeCell ref="J79:N79"/>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overThenDown" orientation="portrait" blackAndWhite="false" draft="false" cellComments="none" firstPageNumber="12"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58" width="3.99"/>
    <col collapsed="false" customWidth="true" hidden="false" outlineLevel="0" max="2" min="2" style="158" width="54.85"/>
    <col collapsed="false" customWidth="true" hidden="false" outlineLevel="0" max="5" min="3" style="159" width="10.41"/>
    <col collapsed="false" customWidth="true" hidden="false" outlineLevel="0" max="6" min="6" style="158" width="10.41"/>
    <col collapsed="false" customWidth="true" hidden="false" outlineLevel="0" max="9" min="7" style="160" width="10.41"/>
    <col collapsed="false" customWidth="true" hidden="false" outlineLevel="0" max="11" min="10" style="160" width="10.71"/>
    <col collapsed="false" customWidth="true" hidden="false" outlineLevel="0" max="21" min="12" style="158" width="10.71"/>
    <col collapsed="false" customWidth="true" hidden="false" outlineLevel="0" max="22" min="22" style="158" width="3.99"/>
    <col collapsed="false" customWidth="true" hidden="false" outlineLevel="0" max="23" min="23" style="158" width="11.7"/>
    <col collapsed="false" customWidth="false" hidden="false" outlineLevel="0" max="25" min="24" style="158" width="12.56"/>
    <col collapsed="false" customWidth="false" hidden="false" outlineLevel="0" max="26" min="26" style="161" width="12.56"/>
    <col collapsed="false" customWidth="false" hidden="false" outlineLevel="0" max="257" min="27" style="158" width="12.56"/>
  </cols>
  <sheetData>
    <row r="1" customFormat="false" ht="15" hidden="false" customHeight="true" outlineLevel="0" collapsed="false">
      <c r="A1" s="162"/>
      <c r="B1" s="163"/>
      <c r="F1" s="163"/>
      <c r="G1" s="164"/>
      <c r="H1" s="165" t="s">
        <v>140</v>
      </c>
      <c r="I1" s="165"/>
      <c r="J1" s="166" t="s">
        <v>141</v>
      </c>
      <c r="K1" s="166"/>
      <c r="L1" s="167"/>
      <c r="M1" s="167"/>
      <c r="N1" s="167"/>
      <c r="O1" s="167"/>
      <c r="P1" s="167"/>
      <c r="Q1" s="167"/>
      <c r="R1" s="167"/>
      <c r="S1" s="167"/>
      <c r="T1" s="167"/>
      <c r="U1" s="167"/>
      <c r="V1" s="167"/>
      <c r="W1" s="167"/>
    </row>
    <row r="2" customFormat="false" ht="15" hidden="false" customHeight="true" outlineLevel="0" collapsed="false">
      <c r="A2" s="168"/>
      <c r="B2" s="168"/>
      <c r="F2" s="169" t="s">
        <v>220</v>
      </c>
      <c r="G2" s="169"/>
      <c r="H2" s="169"/>
      <c r="I2" s="169"/>
      <c r="J2" s="170" t="s">
        <v>221</v>
      </c>
      <c r="K2" s="170"/>
      <c r="L2" s="170"/>
      <c r="M2" s="170"/>
      <c r="N2" s="171"/>
      <c r="O2" s="171"/>
      <c r="P2" s="171"/>
      <c r="Q2" s="171"/>
      <c r="R2" s="171"/>
      <c r="S2" s="171"/>
      <c r="T2" s="171"/>
      <c r="U2" s="171"/>
      <c r="V2" s="167"/>
      <c r="W2" s="167"/>
    </row>
    <row r="3" customFormat="false" ht="15" hidden="false" customHeight="true" outlineLevel="0" collapsed="false">
      <c r="A3" s="168"/>
      <c r="B3" s="168"/>
      <c r="F3" s="169" t="s">
        <v>222</v>
      </c>
      <c r="G3" s="169"/>
      <c r="H3" s="169"/>
      <c r="I3" s="169"/>
      <c r="J3" s="170" t="s">
        <v>223</v>
      </c>
      <c r="K3" s="170"/>
      <c r="L3" s="170"/>
      <c r="M3" s="170"/>
      <c r="N3" s="171"/>
      <c r="O3" s="171"/>
      <c r="P3" s="171"/>
      <c r="Q3" s="171"/>
      <c r="R3" s="171"/>
      <c r="S3" s="171"/>
      <c r="T3" s="171"/>
      <c r="U3" s="171"/>
      <c r="V3" s="171"/>
      <c r="W3" s="167"/>
    </row>
    <row r="4" customFormat="false" ht="15" hidden="false" customHeight="true" outlineLevel="0" collapsed="false">
      <c r="A4" s="168"/>
      <c r="B4" s="168"/>
      <c r="F4" s="172"/>
      <c r="G4" s="169" t="s">
        <v>224</v>
      </c>
      <c r="H4" s="169"/>
      <c r="I4" s="169"/>
      <c r="J4" s="170" t="s">
        <v>225</v>
      </c>
      <c r="K4" s="170"/>
      <c r="L4" s="170"/>
      <c r="M4" s="170"/>
      <c r="N4" s="171"/>
      <c r="O4" s="171"/>
      <c r="P4" s="171"/>
      <c r="Q4" s="171"/>
      <c r="R4" s="171"/>
      <c r="S4" s="171"/>
      <c r="T4" s="171"/>
      <c r="U4" s="171"/>
      <c r="V4" s="171"/>
      <c r="W4" s="167"/>
    </row>
    <row r="5" customFormat="false" ht="15" hidden="false" customHeight="true" outlineLevel="0" collapsed="false">
      <c r="A5" s="168"/>
      <c r="B5" s="168"/>
      <c r="F5" s="172"/>
      <c r="G5" s="169"/>
      <c r="H5" s="169"/>
      <c r="I5" s="169"/>
      <c r="J5" s="170"/>
      <c r="K5" s="170"/>
      <c r="L5" s="173"/>
      <c r="M5" s="173"/>
      <c r="N5" s="171"/>
      <c r="O5" s="171"/>
      <c r="P5" s="171"/>
      <c r="Q5" s="171"/>
      <c r="R5" s="171"/>
      <c r="S5" s="171"/>
      <c r="T5" s="171"/>
      <c r="U5" s="171"/>
      <c r="V5" s="171"/>
      <c r="W5" s="167"/>
    </row>
    <row r="6" customFormat="false" ht="15" hidden="false" customHeight="true" outlineLevel="0" collapsed="false">
      <c r="A6" s="168"/>
      <c r="B6" s="168"/>
      <c r="F6" s="172"/>
      <c r="G6" s="169"/>
      <c r="H6" s="169"/>
      <c r="I6" s="169"/>
      <c r="J6" s="170"/>
      <c r="K6" s="170"/>
      <c r="L6" s="173"/>
      <c r="M6" s="173"/>
      <c r="N6" s="171"/>
      <c r="O6" s="171"/>
      <c r="P6" s="171"/>
      <c r="Q6" s="171"/>
      <c r="R6" s="171"/>
      <c r="S6" s="171"/>
      <c r="T6" s="171"/>
      <c r="U6" s="171"/>
      <c r="V6" s="171"/>
      <c r="W6" s="167"/>
    </row>
    <row r="7" customFormat="false" ht="14.1" hidden="false" customHeight="true" outlineLevel="0" collapsed="false">
      <c r="A7" s="174" t="s">
        <v>226</v>
      </c>
      <c r="B7" s="175" t="s">
        <v>227</v>
      </c>
      <c r="C7" s="120" t="s">
        <v>178</v>
      </c>
      <c r="D7" s="176" t="s">
        <v>228</v>
      </c>
      <c r="E7" s="176" t="s">
        <v>229</v>
      </c>
      <c r="F7" s="176" t="s">
        <v>230</v>
      </c>
      <c r="G7" s="176" t="s">
        <v>182</v>
      </c>
      <c r="H7" s="176" t="s">
        <v>183</v>
      </c>
      <c r="I7" s="177" t="s">
        <v>231</v>
      </c>
      <c r="J7" s="178" t="s">
        <v>185</v>
      </c>
      <c r="K7" s="176" t="s">
        <v>186</v>
      </c>
      <c r="L7" s="176" t="s">
        <v>187</v>
      </c>
      <c r="M7" s="176" t="s">
        <v>232</v>
      </c>
      <c r="N7" s="176" t="s">
        <v>233</v>
      </c>
      <c r="O7" s="176" t="s">
        <v>190</v>
      </c>
      <c r="P7" s="176" t="s">
        <v>234</v>
      </c>
      <c r="Q7" s="176" t="s">
        <v>192</v>
      </c>
      <c r="R7" s="176" t="s">
        <v>193</v>
      </c>
      <c r="S7" s="176" t="s">
        <v>235</v>
      </c>
      <c r="T7" s="176" t="s">
        <v>236</v>
      </c>
      <c r="U7" s="176" t="s">
        <v>196</v>
      </c>
      <c r="V7" s="177" t="s">
        <v>226</v>
      </c>
      <c r="W7" s="167"/>
    </row>
    <row r="8" customFormat="false" ht="14.1" hidden="false" customHeight="true" outlineLevel="0" collapsed="false">
      <c r="A8" s="174"/>
      <c r="B8" s="175"/>
      <c r="C8" s="120"/>
      <c r="D8" s="176"/>
      <c r="E8" s="176"/>
      <c r="F8" s="176"/>
      <c r="G8" s="176"/>
      <c r="H8" s="176"/>
      <c r="I8" s="177"/>
      <c r="J8" s="178"/>
      <c r="K8" s="176"/>
      <c r="L8" s="176"/>
      <c r="M8" s="176"/>
      <c r="N8" s="176"/>
      <c r="O8" s="176"/>
      <c r="P8" s="176"/>
      <c r="Q8" s="176"/>
      <c r="R8" s="176"/>
      <c r="S8" s="176"/>
      <c r="T8" s="176"/>
      <c r="U8" s="176"/>
      <c r="V8" s="177" t="s">
        <v>237</v>
      </c>
      <c r="W8" s="168"/>
    </row>
    <row r="9" customFormat="false" ht="14.1" hidden="false" customHeight="true" outlineLevel="0" collapsed="false">
      <c r="A9" s="174"/>
      <c r="B9" s="175"/>
      <c r="C9" s="120"/>
      <c r="D9" s="176"/>
      <c r="E9" s="176"/>
      <c r="F9" s="176"/>
      <c r="G9" s="176"/>
      <c r="H9" s="176"/>
      <c r="I9" s="177"/>
      <c r="J9" s="178"/>
      <c r="K9" s="176"/>
      <c r="L9" s="176"/>
      <c r="M9" s="176"/>
      <c r="N9" s="176"/>
      <c r="O9" s="176"/>
      <c r="P9" s="176"/>
      <c r="Q9" s="176"/>
      <c r="R9" s="176"/>
      <c r="S9" s="176"/>
      <c r="T9" s="176"/>
      <c r="U9" s="176"/>
      <c r="V9" s="177"/>
      <c r="W9" s="168"/>
    </row>
    <row r="10" customFormat="false" ht="14.1" hidden="false" customHeight="true" outlineLevel="0" collapsed="false">
      <c r="A10" s="174"/>
      <c r="B10" s="175"/>
      <c r="C10" s="120"/>
      <c r="D10" s="176"/>
      <c r="E10" s="176"/>
      <c r="F10" s="176"/>
      <c r="G10" s="176"/>
      <c r="H10" s="176"/>
      <c r="I10" s="177"/>
      <c r="J10" s="178"/>
      <c r="K10" s="176"/>
      <c r="L10" s="176"/>
      <c r="M10" s="176"/>
      <c r="N10" s="176"/>
      <c r="O10" s="176"/>
      <c r="P10" s="176"/>
      <c r="Q10" s="176"/>
      <c r="R10" s="176"/>
      <c r="S10" s="176"/>
      <c r="T10" s="176"/>
      <c r="U10" s="176"/>
      <c r="V10" s="177" t="s">
        <v>238</v>
      </c>
      <c r="W10" s="168" t="s">
        <v>239</v>
      </c>
      <c r="X10" s="158" t="s">
        <v>240</v>
      </c>
      <c r="Y10" s="158" t="s">
        <v>229</v>
      </c>
    </row>
    <row r="11" customFormat="false" ht="14.1" hidden="false" customHeight="true" outlineLevel="0" collapsed="false">
      <c r="A11" s="174"/>
      <c r="B11" s="175"/>
      <c r="C11" s="120"/>
      <c r="D11" s="176"/>
      <c r="E11" s="176"/>
      <c r="F11" s="176"/>
      <c r="G11" s="176"/>
      <c r="H11" s="176"/>
      <c r="I11" s="177"/>
      <c r="J11" s="178"/>
      <c r="K11" s="176"/>
      <c r="L11" s="176"/>
      <c r="M11" s="176"/>
      <c r="N11" s="176"/>
      <c r="O11" s="176"/>
      <c r="P11" s="176"/>
      <c r="Q11" s="176"/>
      <c r="R11" s="176"/>
      <c r="S11" s="176"/>
      <c r="T11" s="176"/>
      <c r="U11" s="176"/>
      <c r="V11" s="177"/>
      <c r="W11" s="168"/>
    </row>
    <row r="12" customFormat="false" ht="12" hidden="false" customHeight="true" outlineLevel="0" collapsed="false">
      <c r="A12" s="179"/>
      <c r="B12" s="171"/>
      <c r="C12" s="180"/>
      <c r="D12" s="180"/>
      <c r="E12" s="180"/>
      <c r="F12" s="181"/>
      <c r="G12" s="182"/>
      <c r="H12" s="182"/>
      <c r="I12" s="182"/>
      <c r="J12" s="182"/>
      <c r="K12" s="182"/>
      <c r="L12" s="183"/>
      <c r="M12" s="171"/>
      <c r="N12" s="171"/>
      <c r="O12" s="171"/>
      <c r="P12" s="171"/>
      <c r="Q12" s="171"/>
      <c r="R12" s="171"/>
      <c r="S12" s="171"/>
      <c r="T12" s="171"/>
      <c r="U12" s="171"/>
      <c r="V12" s="179"/>
      <c r="W12" s="168"/>
    </row>
    <row r="13" customFormat="false" ht="15.95" hidden="false" customHeight="true" outlineLevel="0" collapsed="false">
      <c r="A13" s="179"/>
      <c r="B13" s="171"/>
      <c r="C13" s="180"/>
      <c r="D13" s="180"/>
      <c r="E13" s="180"/>
      <c r="F13" s="181"/>
      <c r="G13" s="182"/>
      <c r="H13" s="182"/>
      <c r="I13" s="184" t="s">
        <v>197</v>
      </c>
      <c r="J13" s="185" t="s">
        <v>198</v>
      </c>
      <c r="K13" s="182"/>
      <c r="L13" s="183"/>
      <c r="M13" s="171"/>
      <c r="N13" s="171"/>
      <c r="O13" s="171"/>
      <c r="P13" s="171"/>
      <c r="Q13" s="171"/>
      <c r="R13" s="171"/>
      <c r="S13" s="171"/>
      <c r="T13" s="171"/>
      <c r="U13" s="171"/>
      <c r="V13" s="179"/>
      <c r="W13" s="168"/>
    </row>
    <row r="14" customFormat="false" ht="12" hidden="false" customHeight="true" outlineLevel="0" collapsed="false">
      <c r="A14" s="179"/>
      <c r="B14" s="171"/>
      <c r="C14" s="180"/>
      <c r="D14" s="180"/>
      <c r="E14" s="180"/>
      <c r="F14" s="181"/>
      <c r="G14" s="182"/>
      <c r="H14" s="182"/>
      <c r="I14" s="182"/>
      <c r="J14" s="182"/>
      <c r="K14" s="182"/>
      <c r="L14" s="183"/>
      <c r="M14" s="171"/>
      <c r="N14" s="171"/>
      <c r="O14" s="171"/>
      <c r="P14" s="171"/>
      <c r="Q14" s="171"/>
      <c r="R14" s="171"/>
      <c r="S14" s="171"/>
      <c r="T14" s="171"/>
      <c r="U14" s="171"/>
      <c r="V14" s="179"/>
      <c r="W14" s="168"/>
    </row>
    <row r="15" customFormat="false" ht="13.5" hidden="false" customHeight="true" outlineLevel="0" collapsed="false">
      <c r="A15" s="181" t="s">
        <v>241</v>
      </c>
      <c r="B15" s="186" t="s">
        <v>242</v>
      </c>
      <c r="C15" s="187" t="n">
        <v>206855</v>
      </c>
      <c r="D15" s="187" t="n">
        <v>164882</v>
      </c>
      <c r="E15" s="187" t="n">
        <v>41973</v>
      </c>
      <c r="F15" s="187" t="n">
        <v>19550</v>
      </c>
      <c r="G15" s="187" t="n">
        <v>23924</v>
      </c>
      <c r="H15" s="187" t="n">
        <v>16075</v>
      </c>
      <c r="I15" s="187" t="n">
        <v>9266</v>
      </c>
      <c r="J15" s="187" t="n">
        <v>1688</v>
      </c>
      <c r="K15" s="187" t="n">
        <v>4733</v>
      </c>
      <c r="L15" s="187" t="n">
        <v>15576</v>
      </c>
      <c r="M15" s="187" t="n">
        <v>6990</v>
      </c>
      <c r="N15" s="187" t="n">
        <v>19108</v>
      </c>
      <c r="O15" s="187" t="n">
        <v>47477</v>
      </c>
      <c r="P15" s="187" t="n">
        <v>6860</v>
      </c>
      <c r="Q15" s="187" t="n">
        <v>2257</v>
      </c>
      <c r="R15" s="187" t="n">
        <v>9418</v>
      </c>
      <c r="S15" s="187" t="n">
        <v>10137</v>
      </c>
      <c r="T15" s="187" t="n">
        <v>7634</v>
      </c>
      <c r="U15" s="187" t="n">
        <v>6162</v>
      </c>
      <c r="V15" s="188" t="s">
        <v>241</v>
      </c>
      <c r="W15" s="189" t="n">
        <v>0</v>
      </c>
      <c r="X15" s="189" t="n">
        <v>0</v>
      </c>
      <c r="Y15" s="189" t="n">
        <v>0</v>
      </c>
    </row>
    <row r="16" customFormat="false" ht="8.1" hidden="false" customHeight="true" outlineLevel="0" collapsed="false">
      <c r="A16" s="181"/>
      <c r="B16" s="190"/>
      <c r="V16" s="188"/>
      <c r="W16" s="189"/>
      <c r="X16" s="189"/>
      <c r="Y16" s="189"/>
    </row>
    <row r="17" customFormat="false" ht="13.5" hidden="false" customHeight="true" outlineLevel="0" collapsed="false">
      <c r="A17" s="181" t="s">
        <v>243</v>
      </c>
      <c r="B17" s="190" t="s">
        <v>244</v>
      </c>
      <c r="C17" s="191" t="n">
        <v>205432</v>
      </c>
      <c r="D17" s="191" t="n">
        <v>163735</v>
      </c>
      <c r="E17" s="191" t="n">
        <v>41697</v>
      </c>
      <c r="F17" s="191" t="n">
        <v>19405</v>
      </c>
      <c r="G17" s="191" t="n">
        <v>23795</v>
      </c>
      <c r="H17" s="191" t="n">
        <v>15846</v>
      </c>
      <c r="I17" s="191" t="n">
        <v>9234</v>
      </c>
      <c r="J17" s="191" t="n">
        <v>1686</v>
      </c>
      <c r="K17" s="191" t="n">
        <v>4674</v>
      </c>
      <c r="L17" s="191" t="n">
        <v>15429</v>
      </c>
      <c r="M17" s="191" t="n">
        <v>6941</v>
      </c>
      <c r="N17" s="191" t="n">
        <v>19063</v>
      </c>
      <c r="O17" s="191" t="n">
        <v>47137</v>
      </c>
      <c r="P17" s="191" t="n">
        <v>6849</v>
      </c>
      <c r="Q17" s="191" t="n">
        <v>2255</v>
      </c>
      <c r="R17" s="191" t="n">
        <v>9320</v>
      </c>
      <c r="S17" s="191" t="n">
        <v>10088</v>
      </c>
      <c r="T17" s="191" t="n">
        <v>7596</v>
      </c>
      <c r="U17" s="191" t="n">
        <v>6114</v>
      </c>
      <c r="V17" s="188" t="s">
        <v>243</v>
      </c>
      <c r="W17" s="189" t="n">
        <v>0</v>
      </c>
      <c r="X17" s="189" t="n">
        <v>0</v>
      </c>
      <c r="Y17" s="189" t="n">
        <v>0</v>
      </c>
    </row>
    <row r="18" customFormat="false" ht="13.5" hidden="false" customHeight="true" outlineLevel="0" collapsed="false">
      <c r="A18" s="181" t="s">
        <v>245</v>
      </c>
      <c r="B18" s="190" t="s">
        <v>246</v>
      </c>
      <c r="C18" s="191" t="n">
        <v>1133</v>
      </c>
      <c r="D18" s="191" t="n">
        <v>943</v>
      </c>
      <c r="E18" s="191" t="n">
        <v>190</v>
      </c>
      <c r="F18" s="191" t="n">
        <v>124</v>
      </c>
      <c r="G18" s="191" t="n">
        <v>87</v>
      </c>
      <c r="H18" s="191" t="n">
        <v>207</v>
      </c>
      <c r="I18" s="191" t="n">
        <v>30</v>
      </c>
      <c r="J18" s="191" t="n">
        <v>2</v>
      </c>
      <c r="K18" s="191" t="n">
        <v>42</v>
      </c>
      <c r="L18" s="191" t="n">
        <v>129</v>
      </c>
      <c r="M18" s="191" t="n">
        <v>43</v>
      </c>
      <c r="N18" s="191" t="n">
        <v>19</v>
      </c>
      <c r="O18" s="191" t="n">
        <v>307</v>
      </c>
      <c r="P18" s="191" t="n">
        <v>5</v>
      </c>
      <c r="Q18" s="191" t="n">
        <v>0</v>
      </c>
      <c r="R18" s="191" t="n">
        <v>85</v>
      </c>
      <c r="S18" s="191" t="n">
        <v>29</v>
      </c>
      <c r="T18" s="191" t="n">
        <v>21</v>
      </c>
      <c r="U18" s="191" t="n">
        <v>3</v>
      </c>
      <c r="V18" s="188" t="s">
        <v>245</v>
      </c>
      <c r="W18" s="189" t="n">
        <v>0</v>
      </c>
      <c r="X18" s="189" t="n">
        <v>0</v>
      </c>
      <c r="Y18" s="189" t="n">
        <v>0</v>
      </c>
    </row>
    <row r="19" customFormat="false" ht="13.5" hidden="false" customHeight="true" outlineLevel="0" collapsed="false">
      <c r="A19" s="181" t="s">
        <v>247</v>
      </c>
      <c r="B19" s="192" t="s">
        <v>248</v>
      </c>
      <c r="C19" s="191"/>
      <c r="D19" s="191"/>
      <c r="E19" s="191"/>
      <c r="F19" s="191"/>
      <c r="G19" s="191"/>
      <c r="H19" s="191"/>
      <c r="I19" s="191"/>
      <c r="J19" s="191"/>
      <c r="K19" s="191"/>
      <c r="L19" s="191"/>
      <c r="M19" s="191"/>
      <c r="N19" s="191"/>
      <c r="O19" s="191"/>
      <c r="P19" s="191"/>
      <c r="Q19" s="191"/>
      <c r="R19" s="191"/>
      <c r="S19" s="191"/>
      <c r="T19" s="191"/>
      <c r="U19" s="191"/>
      <c r="V19" s="193"/>
      <c r="W19" s="189"/>
      <c r="X19" s="189"/>
      <c r="Y19" s="189"/>
    </row>
    <row r="20" customFormat="false" ht="12.75" hidden="false" customHeight="false" outlineLevel="0" collapsed="false">
      <c r="A20" s="181"/>
      <c r="B20" s="190" t="s">
        <v>249</v>
      </c>
      <c r="C20" s="191" t="n">
        <v>290</v>
      </c>
      <c r="D20" s="191" t="n">
        <v>204</v>
      </c>
      <c r="E20" s="191" t="n">
        <v>86</v>
      </c>
      <c r="F20" s="191" t="n">
        <v>21</v>
      </c>
      <c r="G20" s="191" t="n">
        <v>42</v>
      </c>
      <c r="H20" s="191" t="n">
        <v>22</v>
      </c>
      <c r="I20" s="191" t="n">
        <v>2</v>
      </c>
      <c r="J20" s="191" t="n">
        <v>0</v>
      </c>
      <c r="K20" s="191" t="n">
        <v>17</v>
      </c>
      <c r="L20" s="191" t="n">
        <v>18</v>
      </c>
      <c r="M20" s="191" t="n">
        <v>6</v>
      </c>
      <c r="N20" s="191" t="n">
        <v>26</v>
      </c>
      <c r="O20" s="191" t="n">
        <v>33</v>
      </c>
      <c r="P20" s="191" t="n">
        <v>6</v>
      </c>
      <c r="Q20" s="191" t="n">
        <v>2</v>
      </c>
      <c r="R20" s="191" t="n">
        <v>13</v>
      </c>
      <c r="S20" s="191" t="n">
        <v>20</v>
      </c>
      <c r="T20" s="191" t="n">
        <v>17</v>
      </c>
      <c r="U20" s="191" t="n">
        <v>45</v>
      </c>
      <c r="V20" s="188" t="s">
        <v>247</v>
      </c>
      <c r="W20" s="189" t="n">
        <v>0</v>
      </c>
      <c r="X20" s="189" t="n">
        <v>0</v>
      </c>
      <c r="Y20" s="189" t="n">
        <v>0</v>
      </c>
    </row>
    <row r="21" customFormat="false" ht="8.1" hidden="false" customHeight="true" outlineLevel="0" collapsed="false">
      <c r="A21" s="181"/>
      <c r="B21" s="190"/>
      <c r="C21" s="191"/>
      <c r="D21" s="191"/>
      <c r="E21" s="191"/>
      <c r="F21" s="191"/>
      <c r="G21" s="191"/>
      <c r="H21" s="191"/>
      <c r="I21" s="191"/>
      <c r="J21" s="191"/>
      <c r="K21" s="191"/>
      <c r="L21" s="191"/>
      <c r="M21" s="191"/>
      <c r="N21" s="191"/>
      <c r="O21" s="191"/>
      <c r="P21" s="191"/>
      <c r="Q21" s="191"/>
      <c r="R21" s="191"/>
      <c r="S21" s="191"/>
      <c r="T21" s="191"/>
      <c r="U21" s="191"/>
      <c r="V21" s="188"/>
      <c r="W21" s="189"/>
      <c r="X21" s="189"/>
      <c r="Y21" s="189"/>
    </row>
    <row r="22" customFormat="false" ht="13.5" hidden="false" customHeight="true" outlineLevel="0" collapsed="false">
      <c r="A22" s="181"/>
      <c r="B22" s="192" t="s">
        <v>250</v>
      </c>
      <c r="C22" s="187"/>
      <c r="D22" s="187"/>
      <c r="E22" s="187"/>
      <c r="F22" s="187"/>
      <c r="G22" s="187"/>
      <c r="H22" s="187"/>
      <c r="I22" s="187"/>
      <c r="J22" s="187"/>
      <c r="K22" s="187"/>
      <c r="L22" s="187"/>
      <c r="M22" s="187"/>
      <c r="N22" s="187"/>
      <c r="O22" s="187"/>
      <c r="P22" s="187"/>
      <c r="Q22" s="187"/>
      <c r="R22" s="187"/>
      <c r="S22" s="187"/>
      <c r="T22" s="187"/>
      <c r="U22" s="187"/>
      <c r="V22" s="188"/>
      <c r="W22" s="189"/>
      <c r="X22" s="189"/>
      <c r="Y22" s="189"/>
    </row>
    <row r="23" customFormat="false" ht="13.5" hidden="false" customHeight="true" outlineLevel="0" collapsed="false">
      <c r="A23" s="181" t="s">
        <v>251</v>
      </c>
      <c r="B23" s="190" t="s">
        <v>252</v>
      </c>
      <c r="C23" s="191" t="n">
        <v>69955</v>
      </c>
      <c r="D23" s="191" t="n">
        <v>56219</v>
      </c>
      <c r="E23" s="191" t="n">
        <v>13736</v>
      </c>
      <c r="F23" s="191" t="n">
        <v>8582</v>
      </c>
      <c r="G23" s="191" t="n">
        <v>7924</v>
      </c>
      <c r="H23" s="191" t="n">
        <v>3084</v>
      </c>
      <c r="I23" s="191" t="n">
        <v>2063</v>
      </c>
      <c r="J23" s="191" t="n">
        <v>513</v>
      </c>
      <c r="K23" s="191" t="n">
        <v>1472</v>
      </c>
      <c r="L23" s="191" t="n">
        <v>5887</v>
      </c>
      <c r="M23" s="191" t="n">
        <v>2153</v>
      </c>
      <c r="N23" s="191" t="n">
        <v>7538</v>
      </c>
      <c r="O23" s="191" t="n">
        <v>15289</v>
      </c>
      <c r="P23" s="191" t="n">
        <v>3338</v>
      </c>
      <c r="Q23" s="191" t="n">
        <v>675</v>
      </c>
      <c r="R23" s="191" t="n">
        <v>3556</v>
      </c>
      <c r="S23" s="191" t="n">
        <v>4395</v>
      </c>
      <c r="T23" s="191" t="n">
        <v>1917</v>
      </c>
      <c r="U23" s="191" t="n">
        <v>1569</v>
      </c>
      <c r="V23" s="188" t="s">
        <v>251</v>
      </c>
      <c r="W23" s="189" t="n">
        <v>0</v>
      </c>
      <c r="X23" s="189" t="n">
        <v>0</v>
      </c>
      <c r="Y23" s="189" t="n">
        <v>0</v>
      </c>
    </row>
    <row r="24" customFormat="false" ht="13.5" hidden="false" customHeight="true" outlineLevel="0" collapsed="false">
      <c r="A24" s="181" t="s">
        <v>253</v>
      </c>
      <c r="B24" s="190" t="s">
        <v>254</v>
      </c>
      <c r="C24" s="191" t="n">
        <v>9121</v>
      </c>
      <c r="D24" s="191" t="n">
        <v>5430</v>
      </c>
      <c r="E24" s="191" t="n">
        <v>3691</v>
      </c>
      <c r="F24" s="191" t="n">
        <v>182</v>
      </c>
      <c r="G24" s="191" t="n">
        <v>1218</v>
      </c>
      <c r="H24" s="191" t="n">
        <v>1826</v>
      </c>
      <c r="I24" s="191" t="n">
        <v>520</v>
      </c>
      <c r="J24" s="191" t="n">
        <v>77</v>
      </c>
      <c r="K24" s="191" t="n">
        <v>57</v>
      </c>
      <c r="L24" s="191" t="n">
        <v>339</v>
      </c>
      <c r="M24" s="191" t="n">
        <v>1199</v>
      </c>
      <c r="N24" s="191" t="n">
        <v>190</v>
      </c>
      <c r="O24" s="191" t="n">
        <v>1370</v>
      </c>
      <c r="P24" s="191" t="n">
        <v>78</v>
      </c>
      <c r="Q24" s="191" t="n">
        <v>57</v>
      </c>
      <c r="R24" s="191" t="n">
        <v>1106</v>
      </c>
      <c r="S24" s="191" t="n">
        <v>120</v>
      </c>
      <c r="T24" s="191" t="n">
        <v>36</v>
      </c>
      <c r="U24" s="191" t="n">
        <v>746</v>
      </c>
      <c r="V24" s="188" t="s">
        <v>253</v>
      </c>
      <c r="W24" s="189" t="n">
        <v>0</v>
      </c>
      <c r="X24" s="189" t="n">
        <v>0</v>
      </c>
      <c r="Y24" s="189" t="n">
        <v>0</v>
      </c>
    </row>
    <row r="25" customFormat="false" ht="13.5" hidden="false" customHeight="true" outlineLevel="0" collapsed="false">
      <c r="A25" s="181" t="s">
        <v>255</v>
      </c>
      <c r="B25" s="190" t="s">
        <v>256</v>
      </c>
      <c r="C25" s="191" t="n">
        <v>3314</v>
      </c>
      <c r="D25" s="191" t="n">
        <v>2171</v>
      </c>
      <c r="E25" s="191" t="n">
        <v>1143</v>
      </c>
      <c r="F25" s="191" t="n">
        <v>379</v>
      </c>
      <c r="G25" s="191" t="n">
        <v>662</v>
      </c>
      <c r="H25" s="191" t="n">
        <v>65</v>
      </c>
      <c r="I25" s="191" t="n">
        <v>0</v>
      </c>
      <c r="J25" s="191" t="n">
        <v>45</v>
      </c>
      <c r="K25" s="191" t="n">
        <v>7</v>
      </c>
      <c r="L25" s="191" t="n">
        <v>0</v>
      </c>
      <c r="M25" s="191" t="n">
        <v>471</v>
      </c>
      <c r="N25" s="191" t="n">
        <v>0</v>
      </c>
      <c r="O25" s="191" t="n">
        <v>996</v>
      </c>
      <c r="P25" s="191" t="n">
        <v>0</v>
      </c>
      <c r="Q25" s="191" t="n">
        <v>17</v>
      </c>
      <c r="R25" s="191" t="n">
        <v>538</v>
      </c>
      <c r="S25" s="191" t="n">
        <v>0</v>
      </c>
      <c r="T25" s="191" t="n">
        <v>0</v>
      </c>
      <c r="U25" s="191" t="n">
        <v>134</v>
      </c>
      <c r="V25" s="188" t="s">
        <v>255</v>
      </c>
      <c r="W25" s="189" t="n">
        <v>0</v>
      </c>
      <c r="X25" s="189" t="n">
        <v>0</v>
      </c>
      <c r="Y25" s="189" t="n">
        <v>0</v>
      </c>
    </row>
    <row r="26" customFormat="false" ht="13.5" hidden="false" customHeight="true" outlineLevel="0" collapsed="false">
      <c r="A26" s="181" t="s">
        <v>257</v>
      </c>
      <c r="B26" s="192" t="s">
        <v>258</v>
      </c>
      <c r="C26" s="191"/>
      <c r="D26" s="191"/>
      <c r="E26" s="191"/>
      <c r="F26" s="191"/>
      <c r="G26" s="191"/>
      <c r="H26" s="191"/>
      <c r="I26" s="191"/>
      <c r="J26" s="191"/>
      <c r="K26" s="191"/>
      <c r="L26" s="191"/>
      <c r="M26" s="191"/>
      <c r="N26" s="191"/>
      <c r="O26" s="191"/>
      <c r="P26" s="191"/>
      <c r="Q26" s="191"/>
      <c r="R26" s="191"/>
      <c r="S26" s="191"/>
      <c r="T26" s="191"/>
      <c r="U26" s="191"/>
      <c r="V26" s="193"/>
      <c r="W26" s="189"/>
      <c r="X26" s="189"/>
      <c r="Y26" s="189"/>
    </row>
    <row r="27" customFormat="false" ht="12.75" hidden="false" customHeight="false" outlineLevel="0" collapsed="false">
      <c r="A27" s="181"/>
      <c r="B27" s="190" t="s">
        <v>259</v>
      </c>
      <c r="C27" s="191" t="n">
        <v>30066</v>
      </c>
      <c r="D27" s="191" t="n">
        <v>26418</v>
      </c>
      <c r="E27" s="191" t="n">
        <v>3648</v>
      </c>
      <c r="F27" s="191" t="n">
        <v>4817</v>
      </c>
      <c r="G27" s="191" t="n">
        <v>3407</v>
      </c>
      <c r="H27" s="191" t="n">
        <v>57</v>
      </c>
      <c r="I27" s="191" t="n">
        <v>591</v>
      </c>
      <c r="J27" s="191" t="n">
        <v>249</v>
      </c>
      <c r="K27" s="191" t="n">
        <v>662</v>
      </c>
      <c r="L27" s="191" t="n">
        <v>3493</v>
      </c>
      <c r="M27" s="191" t="n">
        <v>52</v>
      </c>
      <c r="N27" s="191" t="n">
        <v>3948</v>
      </c>
      <c r="O27" s="191" t="n">
        <v>6932</v>
      </c>
      <c r="P27" s="191" t="n">
        <v>1951</v>
      </c>
      <c r="Q27" s="191" t="n">
        <v>232</v>
      </c>
      <c r="R27" s="191" t="n">
        <v>1136</v>
      </c>
      <c r="S27" s="191" t="n">
        <v>1654</v>
      </c>
      <c r="T27" s="191" t="n">
        <v>670</v>
      </c>
      <c r="U27" s="191" t="n">
        <v>215</v>
      </c>
      <c r="V27" s="188" t="s">
        <v>257</v>
      </c>
      <c r="W27" s="189" t="n">
        <v>0</v>
      </c>
      <c r="X27" s="189" t="n">
        <v>0</v>
      </c>
      <c r="Y27" s="189" t="n">
        <v>0</v>
      </c>
    </row>
    <row r="28" customFormat="false" ht="13.5" hidden="false" customHeight="true" outlineLevel="0" collapsed="false">
      <c r="A28" s="181" t="s">
        <v>260</v>
      </c>
      <c r="B28" s="190" t="s">
        <v>261</v>
      </c>
      <c r="C28" s="191" t="n">
        <v>2343</v>
      </c>
      <c r="D28" s="191" t="n">
        <v>2298</v>
      </c>
      <c r="E28" s="191" t="n">
        <v>45</v>
      </c>
      <c r="F28" s="191" t="n">
        <v>1898</v>
      </c>
      <c r="G28" s="191" t="n">
        <v>80</v>
      </c>
      <c r="H28" s="191" t="n">
        <v>153</v>
      </c>
      <c r="I28" s="191" t="n">
        <v>1</v>
      </c>
      <c r="J28" s="191" t="n">
        <v>64</v>
      </c>
      <c r="K28" s="191" t="n">
        <v>4</v>
      </c>
      <c r="L28" s="191" t="n">
        <v>0</v>
      </c>
      <c r="M28" s="191" t="n">
        <v>26</v>
      </c>
      <c r="N28" s="191" t="n">
        <v>3</v>
      </c>
      <c r="O28" s="191" t="n">
        <v>89</v>
      </c>
      <c r="P28" s="191" t="n">
        <v>2</v>
      </c>
      <c r="Q28" s="191" t="n">
        <v>5</v>
      </c>
      <c r="R28" s="191" t="n">
        <v>8</v>
      </c>
      <c r="S28" s="191" t="n">
        <v>0</v>
      </c>
      <c r="T28" s="191" t="n">
        <v>0</v>
      </c>
      <c r="U28" s="191" t="n">
        <v>10</v>
      </c>
      <c r="V28" s="188" t="s">
        <v>260</v>
      </c>
      <c r="W28" s="189" t="n">
        <v>0</v>
      </c>
      <c r="X28" s="189" t="n">
        <v>0</v>
      </c>
      <c r="Y28" s="189" t="n">
        <v>0</v>
      </c>
    </row>
    <row r="29" customFormat="false" ht="13.5" hidden="false" customHeight="true" outlineLevel="0" collapsed="false">
      <c r="A29" s="181" t="s">
        <v>211</v>
      </c>
      <c r="B29" s="190" t="s">
        <v>262</v>
      </c>
      <c r="C29" s="191" t="n">
        <v>25111</v>
      </c>
      <c r="D29" s="191" t="n">
        <v>19902</v>
      </c>
      <c r="E29" s="191" t="n">
        <v>5209</v>
      </c>
      <c r="F29" s="191" t="n">
        <v>1306</v>
      </c>
      <c r="G29" s="191" t="n">
        <v>2557</v>
      </c>
      <c r="H29" s="191" t="n">
        <v>983</v>
      </c>
      <c r="I29" s="191" t="n">
        <v>951</v>
      </c>
      <c r="J29" s="191" t="n">
        <v>78</v>
      </c>
      <c r="K29" s="191" t="n">
        <v>742</v>
      </c>
      <c r="L29" s="191" t="n">
        <v>2055</v>
      </c>
      <c r="M29" s="191" t="n">
        <v>405</v>
      </c>
      <c r="N29" s="191" t="n">
        <v>3397</v>
      </c>
      <c r="O29" s="191" t="n">
        <v>5902</v>
      </c>
      <c r="P29" s="191" t="n">
        <v>1307</v>
      </c>
      <c r="Q29" s="191" t="n">
        <v>364</v>
      </c>
      <c r="R29" s="191" t="n">
        <v>768</v>
      </c>
      <c r="S29" s="191" t="n">
        <v>2621</v>
      </c>
      <c r="T29" s="191" t="n">
        <v>1211</v>
      </c>
      <c r="U29" s="191" t="n">
        <v>464</v>
      </c>
      <c r="V29" s="188" t="s">
        <v>211</v>
      </c>
      <c r="W29" s="189" t="n">
        <v>0</v>
      </c>
      <c r="X29" s="189" t="n">
        <v>0</v>
      </c>
      <c r="Y29" s="189" t="n">
        <v>0</v>
      </c>
    </row>
    <row r="30" customFormat="false" ht="13.5" hidden="false" customHeight="true" outlineLevel="0" collapsed="false">
      <c r="A30" s="181" t="s">
        <v>214</v>
      </c>
      <c r="B30" s="190" t="s">
        <v>263</v>
      </c>
      <c r="C30" s="191" t="n">
        <v>5248</v>
      </c>
      <c r="D30" s="191" t="n">
        <v>4610</v>
      </c>
      <c r="E30" s="191" t="n">
        <v>638</v>
      </c>
      <c r="F30" s="191" t="n">
        <v>384</v>
      </c>
      <c r="G30" s="191" t="n">
        <v>551</v>
      </c>
      <c r="H30" s="191" t="n">
        <v>475</v>
      </c>
      <c r="I30" s="191" t="n">
        <v>156</v>
      </c>
      <c r="J30" s="191" t="n">
        <v>93</v>
      </c>
      <c r="K30" s="191" t="n">
        <v>123</v>
      </c>
      <c r="L30" s="191" t="n">
        <v>542</v>
      </c>
      <c r="M30" s="191" t="n">
        <v>202</v>
      </c>
      <c r="N30" s="191" t="n">
        <v>342</v>
      </c>
      <c r="O30" s="191" t="n">
        <v>1836</v>
      </c>
      <c r="P30" s="191" t="n">
        <v>54</v>
      </c>
      <c r="Q30" s="191" t="n">
        <v>46</v>
      </c>
      <c r="R30" s="191" t="n">
        <v>75</v>
      </c>
      <c r="S30" s="191" t="n">
        <v>144</v>
      </c>
      <c r="T30" s="191" t="n">
        <v>164</v>
      </c>
      <c r="U30" s="191" t="n">
        <v>61</v>
      </c>
      <c r="V30" s="188" t="s">
        <v>214</v>
      </c>
      <c r="W30" s="189" t="n">
        <v>0</v>
      </c>
      <c r="X30" s="189" t="n">
        <v>0</v>
      </c>
      <c r="Y30" s="189" t="n">
        <v>0</v>
      </c>
    </row>
    <row r="31" customFormat="false" ht="13.5" hidden="false" customHeight="true" outlineLevel="0" collapsed="false">
      <c r="A31" s="181" t="s">
        <v>215</v>
      </c>
      <c r="B31" s="190" t="s">
        <v>264</v>
      </c>
      <c r="C31" s="191" t="n">
        <v>99422</v>
      </c>
      <c r="D31" s="191" t="n">
        <v>75483</v>
      </c>
      <c r="E31" s="191" t="n">
        <v>23939</v>
      </c>
      <c r="F31" s="191" t="n">
        <v>7095</v>
      </c>
      <c r="G31" s="191" t="n">
        <v>8926</v>
      </c>
      <c r="H31" s="191" t="n">
        <v>11411</v>
      </c>
      <c r="I31" s="191" t="n">
        <v>6583</v>
      </c>
      <c r="J31" s="191" t="n">
        <v>817</v>
      </c>
      <c r="K31" s="191" t="n">
        <v>2700</v>
      </c>
      <c r="L31" s="191" t="n">
        <v>6758</v>
      </c>
      <c r="M31" s="191" t="n">
        <v>3700</v>
      </c>
      <c r="N31" s="191" t="n">
        <v>6603</v>
      </c>
      <c r="O31" s="191" t="n">
        <v>24749</v>
      </c>
      <c r="P31" s="191" t="n">
        <v>2371</v>
      </c>
      <c r="Q31" s="191" t="n">
        <v>826</v>
      </c>
      <c r="R31" s="191" t="n">
        <v>4843</v>
      </c>
      <c r="S31" s="191" t="n">
        <v>5132</v>
      </c>
      <c r="T31" s="191" t="n">
        <v>3227</v>
      </c>
      <c r="U31" s="191" t="n">
        <v>3681</v>
      </c>
      <c r="V31" s="188" t="s">
        <v>215</v>
      </c>
      <c r="W31" s="189" t="n">
        <v>0</v>
      </c>
      <c r="X31" s="189" t="n">
        <v>0</v>
      </c>
      <c r="Y31" s="189" t="n">
        <v>0</v>
      </c>
    </row>
    <row r="32" customFormat="false" ht="13.5" hidden="false" customHeight="true" outlineLevel="0" collapsed="false">
      <c r="A32" s="181" t="s">
        <v>216</v>
      </c>
      <c r="B32" s="190" t="s">
        <v>265</v>
      </c>
      <c r="C32" s="191" t="n">
        <v>7948</v>
      </c>
      <c r="D32" s="191" t="n">
        <v>5897</v>
      </c>
      <c r="E32" s="191" t="n">
        <v>2051</v>
      </c>
      <c r="F32" s="191" t="n">
        <v>804</v>
      </c>
      <c r="G32" s="191" t="n">
        <v>483</v>
      </c>
      <c r="H32" s="191" t="n">
        <v>326</v>
      </c>
      <c r="I32" s="191" t="n">
        <v>308</v>
      </c>
      <c r="J32" s="191" t="n">
        <v>64</v>
      </c>
      <c r="K32" s="191" t="n">
        <v>174</v>
      </c>
      <c r="L32" s="191" t="n">
        <v>754</v>
      </c>
      <c r="M32" s="191" t="n">
        <v>649</v>
      </c>
      <c r="N32" s="191" t="n">
        <v>604</v>
      </c>
      <c r="O32" s="191" t="n">
        <v>2037</v>
      </c>
      <c r="P32" s="191" t="n">
        <v>287</v>
      </c>
      <c r="Q32" s="191" t="n">
        <v>53</v>
      </c>
      <c r="R32" s="191" t="n">
        <v>595</v>
      </c>
      <c r="S32" s="191" t="n">
        <v>263</v>
      </c>
      <c r="T32" s="191" t="n">
        <v>311</v>
      </c>
      <c r="U32" s="191" t="n">
        <v>236</v>
      </c>
      <c r="V32" s="188" t="s">
        <v>216</v>
      </c>
      <c r="W32" s="189" t="n">
        <v>0</v>
      </c>
      <c r="X32" s="189" t="n">
        <v>0</v>
      </c>
      <c r="Y32" s="189" t="n">
        <v>0</v>
      </c>
    </row>
    <row r="33" customFormat="false" ht="13.5" hidden="false" customHeight="true" outlineLevel="0" collapsed="false">
      <c r="A33" s="181" t="s">
        <v>217</v>
      </c>
      <c r="B33" s="190" t="s">
        <v>266</v>
      </c>
      <c r="C33" s="191" t="n">
        <v>19733</v>
      </c>
      <c r="D33" s="191" t="n">
        <v>18886</v>
      </c>
      <c r="E33" s="191" t="n">
        <v>847</v>
      </c>
      <c r="F33" s="191" t="n">
        <v>2552</v>
      </c>
      <c r="G33" s="191" t="n">
        <v>4788</v>
      </c>
      <c r="H33" s="191" t="n">
        <v>214</v>
      </c>
      <c r="I33" s="191" t="n">
        <v>24</v>
      </c>
      <c r="J33" s="191" t="n">
        <v>154</v>
      </c>
      <c r="K33" s="191" t="n">
        <v>117</v>
      </c>
      <c r="L33" s="191" t="n">
        <v>1251</v>
      </c>
      <c r="M33" s="191" t="n">
        <v>102</v>
      </c>
      <c r="N33" s="191" t="n">
        <v>3840</v>
      </c>
      <c r="O33" s="191" t="n">
        <v>2961</v>
      </c>
      <c r="P33" s="191" t="n">
        <v>742</v>
      </c>
      <c r="Q33" s="191" t="n">
        <v>311</v>
      </c>
      <c r="R33" s="191" t="n">
        <v>88</v>
      </c>
      <c r="S33" s="191" t="n">
        <v>112</v>
      </c>
      <c r="T33" s="191" t="n">
        <v>1956</v>
      </c>
      <c r="U33" s="191" t="n">
        <v>521</v>
      </c>
      <c r="V33" s="188" t="s">
        <v>217</v>
      </c>
      <c r="W33" s="189" t="n">
        <v>0</v>
      </c>
      <c r="X33" s="189" t="n">
        <v>0</v>
      </c>
      <c r="Y33" s="189" t="n">
        <v>0</v>
      </c>
    </row>
    <row r="34" customFormat="false" ht="13.5" hidden="false" customHeight="true" outlineLevel="0" collapsed="false">
      <c r="A34" s="181" t="s">
        <v>218</v>
      </c>
      <c r="B34" s="190" t="s">
        <v>267</v>
      </c>
      <c r="C34" s="191" t="n">
        <v>4549</v>
      </c>
      <c r="D34" s="191" t="n">
        <v>3787</v>
      </c>
      <c r="E34" s="191" t="n">
        <v>762</v>
      </c>
      <c r="F34" s="191" t="n">
        <v>133</v>
      </c>
      <c r="G34" s="191" t="n">
        <v>1252</v>
      </c>
      <c r="H34" s="191" t="n">
        <v>565</v>
      </c>
      <c r="I34" s="191" t="n">
        <v>132</v>
      </c>
      <c r="J34" s="191" t="n">
        <v>47</v>
      </c>
      <c r="K34" s="191" t="n">
        <v>147</v>
      </c>
      <c r="L34" s="191" t="n">
        <v>384</v>
      </c>
      <c r="M34" s="191" t="n">
        <v>184</v>
      </c>
      <c r="N34" s="191" t="n">
        <v>181</v>
      </c>
      <c r="O34" s="191" t="n">
        <v>605</v>
      </c>
      <c r="P34" s="191" t="n">
        <v>68</v>
      </c>
      <c r="Q34" s="191" t="n">
        <v>346</v>
      </c>
      <c r="R34" s="191" t="n">
        <v>261</v>
      </c>
      <c r="S34" s="191" t="n">
        <v>91</v>
      </c>
      <c r="T34" s="191" t="n">
        <v>59</v>
      </c>
      <c r="U34" s="191" t="n">
        <v>94</v>
      </c>
      <c r="V34" s="188" t="s">
        <v>218</v>
      </c>
      <c r="W34" s="189" t="n">
        <v>0</v>
      </c>
      <c r="X34" s="189" t="n">
        <v>0</v>
      </c>
      <c r="Y34" s="189" t="n">
        <v>0</v>
      </c>
    </row>
    <row r="35" customFormat="false" ht="13.5" hidden="false" customHeight="true" outlineLevel="0" collapsed="false">
      <c r="A35" s="181"/>
      <c r="B35" s="194"/>
      <c r="V35" s="181"/>
      <c r="W35" s="189"/>
      <c r="X35" s="189"/>
      <c r="Y35" s="189"/>
    </row>
    <row r="36" customFormat="false" ht="12" hidden="false" customHeight="true" outlineLevel="0" collapsed="false">
      <c r="A36" s="181"/>
      <c r="B36" s="194"/>
      <c r="C36" s="195"/>
      <c r="D36" s="191"/>
      <c r="E36" s="191"/>
      <c r="F36" s="191"/>
      <c r="G36" s="191"/>
      <c r="H36" s="191"/>
      <c r="I36" s="191"/>
      <c r="J36" s="191"/>
      <c r="K36" s="191"/>
      <c r="L36" s="191"/>
      <c r="M36" s="191"/>
      <c r="N36" s="191"/>
      <c r="O36" s="191"/>
      <c r="P36" s="191"/>
      <c r="Q36" s="191"/>
      <c r="R36" s="195"/>
      <c r="S36" s="195"/>
      <c r="T36" s="195"/>
      <c r="U36" s="195"/>
      <c r="V36" s="181"/>
      <c r="W36" s="189"/>
      <c r="X36" s="189"/>
      <c r="Y36" s="189"/>
    </row>
    <row r="37" customFormat="false" ht="13.5" hidden="false" customHeight="true" outlineLevel="0" collapsed="false">
      <c r="A37" s="181"/>
      <c r="B37" s="194"/>
      <c r="C37" s="195"/>
      <c r="D37" s="191"/>
      <c r="E37" s="191"/>
      <c r="F37" s="191"/>
      <c r="G37" s="191"/>
      <c r="H37" s="191"/>
      <c r="I37" s="196" t="s">
        <v>206</v>
      </c>
      <c r="J37" s="197" t="s">
        <v>197</v>
      </c>
      <c r="K37" s="191"/>
      <c r="L37" s="191"/>
      <c r="M37" s="191"/>
      <c r="N37" s="191"/>
      <c r="O37" s="191"/>
      <c r="P37" s="191"/>
      <c r="Q37" s="191"/>
      <c r="R37" s="195"/>
      <c r="S37" s="195"/>
      <c r="T37" s="195"/>
      <c r="U37" s="195"/>
      <c r="V37" s="181"/>
      <c r="W37" s="189"/>
      <c r="X37" s="189"/>
      <c r="Y37" s="189"/>
    </row>
    <row r="38" customFormat="false" ht="12" hidden="false" customHeight="true" outlineLevel="0" collapsed="false">
      <c r="A38" s="181"/>
      <c r="B38" s="194"/>
      <c r="C38" s="195"/>
      <c r="D38" s="191"/>
      <c r="E38" s="191"/>
      <c r="F38" s="191"/>
      <c r="G38" s="191"/>
      <c r="H38" s="191"/>
      <c r="I38" s="198"/>
      <c r="J38" s="198"/>
      <c r="K38" s="191"/>
      <c r="L38" s="191"/>
      <c r="M38" s="191"/>
      <c r="N38" s="191"/>
      <c r="O38" s="191"/>
      <c r="P38" s="191"/>
      <c r="Q38" s="191"/>
      <c r="R38" s="195"/>
      <c r="S38" s="195"/>
      <c r="T38" s="195"/>
      <c r="U38" s="195"/>
      <c r="V38" s="181"/>
      <c r="W38" s="189"/>
      <c r="X38" s="189"/>
      <c r="Y38" s="189"/>
    </row>
    <row r="39" customFormat="false" ht="13.5" hidden="false" customHeight="true" outlineLevel="0" collapsed="false">
      <c r="A39" s="181" t="s">
        <v>268</v>
      </c>
      <c r="B39" s="186" t="s">
        <v>242</v>
      </c>
      <c r="C39" s="187" t="n">
        <v>146042</v>
      </c>
      <c r="D39" s="187" t="n">
        <v>114911</v>
      </c>
      <c r="E39" s="187" t="n">
        <v>31131</v>
      </c>
      <c r="F39" s="187" t="n">
        <v>11544</v>
      </c>
      <c r="G39" s="187" t="n">
        <v>16722</v>
      </c>
      <c r="H39" s="187" t="n">
        <v>14615</v>
      </c>
      <c r="I39" s="187" t="n">
        <v>7661</v>
      </c>
      <c r="J39" s="187" t="n">
        <v>1129</v>
      </c>
      <c r="K39" s="187" t="n">
        <v>3357</v>
      </c>
      <c r="L39" s="187" t="n">
        <v>8918</v>
      </c>
      <c r="M39" s="187" t="n">
        <v>4822</v>
      </c>
      <c r="N39" s="187" t="n">
        <v>13542</v>
      </c>
      <c r="O39" s="187" t="n">
        <v>32811</v>
      </c>
      <c r="P39" s="187" t="n">
        <v>4122</v>
      </c>
      <c r="Q39" s="187" t="n">
        <v>1584</v>
      </c>
      <c r="R39" s="187" t="n">
        <v>6136</v>
      </c>
      <c r="S39" s="187" t="n">
        <v>8192</v>
      </c>
      <c r="T39" s="187" t="n">
        <v>6567</v>
      </c>
      <c r="U39" s="187" t="n">
        <v>4320</v>
      </c>
      <c r="V39" s="188" t="s">
        <v>268</v>
      </c>
      <c r="W39" s="189" t="n">
        <v>0</v>
      </c>
      <c r="X39" s="189" t="n">
        <v>0</v>
      </c>
      <c r="Y39" s="189" t="n">
        <v>0</v>
      </c>
    </row>
    <row r="40" customFormat="false" ht="8.1" hidden="false" customHeight="true" outlineLevel="0" collapsed="false">
      <c r="A40" s="181"/>
      <c r="B40" s="190"/>
      <c r="V40" s="188"/>
      <c r="W40" s="189"/>
      <c r="X40" s="189"/>
      <c r="Y40" s="189"/>
    </row>
    <row r="41" customFormat="false" ht="13.5" hidden="false" customHeight="true" outlineLevel="0" collapsed="false">
      <c r="A41" s="181" t="s">
        <v>269</v>
      </c>
      <c r="B41" s="190" t="s">
        <v>244</v>
      </c>
      <c r="C41" s="191" t="n">
        <v>144644</v>
      </c>
      <c r="D41" s="191" t="n">
        <v>113779</v>
      </c>
      <c r="E41" s="191" t="n">
        <v>30865</v>
      </c>
      <c r="F41" s="191" t="n">
        <v>11408</v>
      </c>
      <c r="G41" s="191" t="n">
        <v>16593</v>
      </c>
      <c r="H41" s="191" t="n">
        <v>14386</v>
      </c>
      <c r="I41" s="191" t="n">
        <v>7629</v>
      </c>
      <c r="J41" s="191" t="n">
        <v>1127</v>
      </c>
      <c r="K41" s="191" t="n">
        <v>3298</v>
      </c>
      <c r="L41" s="191" t="n">
        <v>8772</v>
      </c>
      <c r="M41" s="191" t="n">
        <v>4774</v>
      </c>
      <c r="N41" s="191" t="n">
        <v>13498</v>
      </c>
      <c r="O41" s="191" t="n">
        <v>32472</v>
      </c>
      <c r="P41" s="191" t="n">
        <v>4114</v>
      </c>
      <c r="Q41" s="191" t="n">
        <v>1582</v>
      </c>
      <c r="R41" s="191" t="n">
        <v>6045</v>
      </c>
      <c r="S41" s="191" t="n">
        <v>8143</v>
      </c>
      <c r="T41" s="191" t="n">
        <v>6529</v>
      </c>
      <c r="U41" s="191" t="n">
        <v>4274</v>
      </c>
      <c r="V41" s="188" t="s">
        <v>269</v>
      </c>
      <c r="W41" s="189" t="n">
        <v>0</v>
      </c>
      <c r="X41" s="189" t="n">
        <v>0</v>
      </c>
      <c r="Y41" s="189" t="n">
        <v>0</v>
      </c>
    </row>
    <row r="42" customFormat="false" ht="13.5" hidden="false" customHeight="true" outlineLevel="0" collapsed="false">
      <c r="A42" s="181" t="s">
        <v>270</v>
      </c>
      <c r="B42" s="190" t="s">
        <v>271</v>
      </c>
      <c r="C42" s="191" t="n">
        <v>1113</v>
      </c>
      <c r="D42" s="191" t="n">
        <v>931</v>
      </c>
      <c r="E42" s="191" t="n">
        <v>182</v>
      </c>
      <c r="F42" s="191" t="n">
        <v>115</v>
      </c>
      <c r="G42" s="191" t="n">
        <v>87</v>
      </c>
      <c r="H42" s="191" t="n">
        <v>207</v>
      </c>
      <c r="I42" s="191" t="n">
        <v>30</v>
      </c>
      <c r="J42" s="191" t="n">
        <v>2</v>
      </c>
      <c r="K42" s="191" t="n">
        <v>42</v>
      </c>
      <c r="L42" s="191" t="n">
        <v>128</v>
      </c>
      <c r="M42" s="191" t="n">
        <v>42</v>
      </c>
      <c r="N42" s="191" t="n">
        <v>19</v>
      </c>
      <c r="O42" s="191" t="n">
        <v>306</v>
      </c>
      <c r="P42" s="191" t="n">
        <v>4</v>
      </c>
      <c r="Q42" s="191" t="n">
        <v>0</v>
      </c>
      <c r="R42" s="191" t="n">
        <v>78</v>
      </c>
      <c r="S42" s="191" t="n">
        <v>29</v>
      </c>
      <c r="T42" s="191" t="n">
        <v>21</v>
      </c>
      <c r="U42" s="191" t="n">
        <v>3</v>
      </c>
      <c r="V42" s="188" t="s">
        <v>270</v>
      </c>
      <c r="W42" s="189" t="n">
        <v>0</v>
      </c>
      <c r="X42" s="189" t="n">
        <v>0</v>
      </c>
      <c r="Y42" s="189" t="n">
        <v>0</v>
      </c>
    </row>
    <row r="43" customFormat="false" ht="13.5" hidden="false" customHeight="true" outlineLevel="0" collapsed="false">
      <c r="A43" s="181" t="s">
        <v>272</v>
      </c>
      <c r="B43" s="192" t="s">
        <v>248</v>
      </c>
      <c r="C43" s="191"/>
      <c r="D43" s="191"/>
      <c r="E43" s="191"/>
      <c r="F43" s="191"/>
      <c r="G43" s="191"/>
      <c r="H43" s="191"/>
      <c r="I43" s="191"/>
      <c r="J43" s="191"/>
      <c r="K43" s="191"/>
      <c r="L43" s="191"/>
      <c r="M43" s="191"/>
      <c r="N43" s="191"/>
      <c r="O43" s="191"/>
      <c r="P43" s="191"/>
      <c r="Q43" s="191"/>
      <c r="R43" s="191"/>
      <c r="S43" s="191"/>
      <c r="T43" s="191"/>
      <c r="U43" s="191"/>
      <c r="V43" s="188"/>
      <c r="W43" s="189"/>
      <c r="X43" s="189"/>
      <c r="Y43" s="189"/>
    </row>
    <row r="44" customFormat="false" ht="12.75" hidden="false" customHeight="false" outlineLevel="0" collapsed="false">
      <c r="A44" s="181"/>
      <c r="B44" s="190" t="s">
        <v>249</v>
      </c>
      <c r="C44" s="191" t="n">
        <v>285</v>
      </c>
      <c r="D44" s="191" t="n">
        <v>201</v>
      </c>
      <c r="E44" s="191" t="n">
        <v>84</v>
      </c>
      <c r="F44" s="191" t="n">
        <v>21</v>
      </c>
      <c r="G44" s="191" t="n">
        <v>42</v>
      </c>
      <c r="H44" s="191" t="n">
        <v>22</v>
      </c>
      <c r="I44" s="191" t="n">
        <v>2</v>
      </c>
      <c r="J44" s="191" t="n">
        <v>0</v>
      </c>
      <c r="K44" s="191" t="n">
        <v>17</v>
      </c>
      <c r="L44" s="191" t="n">
        <v>18</v>
      </c>
      <c r="M44" s="191" t="n">
        <v>6</v>
      </c>
      <c r="N44" s="191" t="n">
        <v>25</v>
      </c>
      <c r="O44" s="191" t="n">
        <v>33</v>
      </c>
      <c r="P44" s="191" t="n">
        <v>4</v>
      </c>
      <c r="Q44" s="191" t="n">
        <v>2</v>
      </c>
      <c r="R44" s="191" t="n">
        <v>13</v>
      </c>
      <c r="S44" s="191" t="n">
        <v>20</v>
      </c>
      <c r="T44" s="191" t="n">
        <v>17</v>
      </c>
      <c r="U44" s="191" t="n">
        <v>43</v>
      </c>
      <c r="V44" s="188" t="s">
        <v>272</v>
      </c>
      <c r="W44" s="189" t="n">
        <v>0</v>
      </c>
      <c r="X44" s="189" t="n">
        <v>0</v>
      </c>
      <c r="Y44" s="189" t="n">
        <v>0</v>
      </c>
    </row>
    <row r="45" customFormat="false" ht="8.1" hidden="false" customHeight="true" outlineLevel="0" collapsed="false">
      <c r="A45" s="181"/>
      <c r="B45" s="190"/>
      <c r="C45" s="191"/>
      <c r="D45" s="191"/>
      <c r="E45" s="191"/>
      <c r="F45" s="191"/>
      <c r="G45" s="191"/>
      <c r="H45" s="191"/>
      <c r="I45" s="191"/>
      <c r="J45" s="191"/>
      <c r="K45" s="191"/>
      <c r="L45" s="191"/>
      <c r="M45" s="191"/>
      <c r="N45" s="191"/>
      <c r="O45" s="191"/>
      <c r="P45" s="191"/>
      <c r="Q45" s="191"/>
      <c r="R45" s="191"/>
      <c r="S45" s="191"/>
      <c r="T45" s="191"/>
      <c r="U45" s="191"/>
      <c r="V45" s="188"/>
      <c r="W45" s="189"/>
      <c r="X45" s="189"/>
      <c r="Y45" s="189"/>
    </row>
    <row r="46" customFormat="false" ht="13.5" hidden="false" customHeight="true" outlineLevel="0" collapsed="false">
      <c r="A46" s="181"/>
      <c r="B46" s="192" t="s">
        <v>250</v>
      </c>
      <c r="C46" s="199"/>
      <c r="D46" s="199"/>
      <c r="E46" s="199"/>
      <c r="F46" s="199"/>
      <c r="G46" s="199"/>
      <c r="H46" s="199"/>
      <c r="I46" s="199"/>
      <c r="J46" s="199"/>
      <c r="K46" s="199"/>
      <c r="L46" s="199"/>
      <c r="M46" s="199"/>
      <c r="N46" s="199"/>
      <c r="O46" s="199"/>
      <c r="P46" s="199"/>
      <c r="Q46" s="199"/>
      <c r="R46" s="199"/>
      <c r="S46" s="199"/>
      <c r="T46" s="199"/>
      <c r="U46" s="199"/>
      <c r="V46" s="188"/>
      <c r="W46" s="189"/>
      <c r="X46" s="189"/>
      <c r="Y46" s="189"/>
    </row>
    <row r="47" customFormat="false" ht="13.5" hidden="false" customHeight="true" outlineLevel="0" collapsed="false">
      <c r="A47" s="181" t="s">
        <v>273</v>
      </c>
      <c r="B47" s="190" t="s">
        <v>252</v>
      </c>
      <c r="C47" s="191" t="n">
        <v>32890</v>
      </c>
      <c r="D47" s="191" t="n">
        <v>25697</v>
      </c>
      <c r="E47" s="191" t="n">
        <v>7193</v>
      </c>
      <c r="F47" s="191" t="n">
        <v>3315</v>
      </c>
      <c r="G47" s="191" t="n">
        <v>3276</v>
      </c>
      <c r="H47" s="191" t="n">
        <v>2409</v>
      </c>
      <c r="I47" s="191" t="n">
        <v>1297</v>
      </c>
      <c r="J47" s="191" t="n">
        <v>215</v>
      </c>
      <c r="K47" s="191" t="n">
        <v>790</v>
      </c>
      <c r="L47" s="191" t="n">
        <v>2219</v>
      </c>
      <c r="M47" s="191" t="n">
        <v>795</v>
      </c>
      <c r="N47" s="191" t="n">
        <v>3547</v>
      </c>
      <c r="O47" s="191" t="n">
        <v>6915</v>
      </c>
      <c r="P47" s="191" t="n">
        <v>1385</v>
      </c>
      <c r="Q47" s="191" t="n">
        <v>380</v>
      </c>
      <c r="R47" s="191" t="n">
        <v>1617</v>
      </c>
      <c r="S47" s="191" t="n">
        <v>2728</v>
      </c>
      <c r="T47" s="191" t="n">
        <v>1246</v>
      </c>
      <c r="U47" s="191" t="n">
        <v>756</v>
      </c>
      <c r="V47" s="188" t="s">
        <v>273</v>
      </c>
      <c r="W47" s="189" t="n">
        <v>0</v>
      </c>
      <c r="X47" s="189" t="n">
        <v>0</v>
      </c>
      <c r="Y47" s="189" t="n">
        <v>0</v>
      </c>
    </row>
    <row r="48" customFormat="false" ht="13.5" hidden="false" customHeight="true" outlineLevel="0" collapsed="false">
      <c r="A48" s="181" t="s">
        <v>274</v>
      </c>
      <c r="B48" s="190" t="s">
        <v>275</v>
      </c>
      <c r="C48" s="191" t="n">
        <v>6129</v>
      </c>
      <c r="D48" s="191" t="n">
        <v>4099</v>
      </c>
      <c r="E48" s="191" t="n">
        <v>2030</v>
      </c>
      <c r="F48" s="191" t="n">
        <v>130</v>
      </c>
      <c r="G48" s="191" t="n">
        <v>731</v>
      </c>
      <c r="H48" s="191" t="n">
        <v>1659</v>
      </c>
      <c r="I48" s="191" t="n">
        <v>385</v>
      </c>
      <c r="J48" s="191" t="n">
        <v>75</v>
      </c>
      <c r="K48" s="191" t="n">
        <v>42</v>
      </c>
      <c r="L48" s="191" t="n">
        <v>172</v>
      </c>
      <c r="M48" s="191" t="n">
        <v>391</v>
      </c>
      <c r="N48" s="191" t="n">
        <v>156</v>
      </c>
      <c r="O48" s="191" t="n">
        <v>996</v>
      </c>
      <c r="P48" s="191" t="n">
        <v>78</v>
      </c>
      <c r="Q48" s="191" t="n">
        <v>24</v>
      </c>
      <c r="R48" s="191" t="n">
        <v>854</v>
      </c>
      <c r="S48" s="191" t="n">
        <v>118</v>
      </c>
      <c r="T48" s="191" t="n">
        <v>36</v>
      </c>
      <c r="U48" s="191" t="n">
        <v>282</v>
      </c>
      <c r="V48" s="188" t="s">
        <v>274</v>
      </c>
      <c r="W48" s="189" t="n">
        <v>0</v>
      </c>
      <c r="X48" s="189" t="n">
        <v>0</v>
      </c>
      <c r="Y48" s="189" t="n">
        <v>0</v>
      </c>
    </row>
    <row r="49" customFormat="false" ht="13.5" hidden="false" customHeight="true" outlineLevel="0" collapsed="false">
      <c r="A49" s="181" t="s">
        <v>276</v>
      </c>
      <c r="B49" s="190" t="s">
        <v>277</v>
      </c>
      <c r="C49" s="191" t="n">
        <v>5</v>
      </c>
      <c r="D49" s="191" t="n">
        <v>4</v>
      </c>
      <c r="E49" s="191" t="n">
        <v>1</v>
      </c>
      <c r="F49" s="191" t="n">
        <v>0</v>
      </c>
      <c r="G49" s="191" t="n">
        <v>0</v>
      </c>
      <c r="H49" s="191" t="n">
        <v>0</v>
      </c>
      <c r="I49" s="191" t="n">
        <v>0</v>
      </c>
      <c r="J49" s="191" t="n">
        <v>0</v>
      </c>
      <c r="K49" s="191" t="n">
        <v>4</v>
      </c>
      <c r="L49" s="191" t="n">
        <v>0</v>
      </c>
      <c r="M49" s="191" t="n">
        <v>1</v>
      </c>
      <c r="N49" s="191" t="n">
        <v>0</v>
      </c>
      <c r="O49" s="191" t="n">
        <v>0</v>
      </c>
      <c r="P49" s="191" t="n">
        <v>0</v>
      </c>
      <c r="Q49" s="191" t="n">
        <v>0</v>
      </c>
      <c r="R49" s="191" t="n">
        <v>0</v>
      </c>
      <c r="S49" s="191" t="n">
        <v>0</v>
      </c>
      <c r="T49" s="191" t="n">
        <v>0</v>
      </c>
      <c r="U49" s="191" t="n">
        <v>0</v>
      </c>
      <c r="V49" s="188" t="s">
        <v>276</v>
      </c>
      <c r="W49" s="189" t="n">
        <v>0</v>
      </c>
      <c r="X49" s="189" t="n">
        <v>0</v>
      </c>
      <c r="Y49" s="189" t="n">
        <v>0</v>
      </c>
    </row>
    <row r="50" customFormat="false" ht="13.5" hidden="false" customHeight="true" outlineLevel="0" collapsed="false">
      <c r="A50" s="181" t="s">
        <v>278</v>
      </c>
      <c r="B50" s="192" t="s">
        <v>279</v>
      </c>
      <c r="C50" s="191"/>
      <c r="D50" s="191"/>
      <c r="E50" s="191"/>
      <c r="F50" s="191"/>
      <c r="G50" s="191"/>
      <c r="H50" s="191"/>
      <c r="I50" s="191"/>
      <c r="J50" s="191"/>
      <c r="K50" s="191"/>
      <c r="L50" s="191"/>
      <c r="M50" s="191"/>
      <c r="N50" s="191"/>
      <c r="O50" s="191"/>
      <c r="P50" s="191"/>
      <c r="Q50" s="191"/>
      <c r="R50" s="191"/>
      <c r="S50" s="191"/>
      <c r="T50" s="191"/>
      <c r="U50" s="191"/>
      <c r="V50" s="188"/>
      <c r="W50" s="189"/>
      <c r="X50" s="189"/>
      <c r="Y50" s="189"/>
    </row>
    <row r="51" customFormat="false" ht="12.75" hidden="false" customHeight="false" outlineLevel="0" collapsed="false">
      <c r="A51" s="181"/>
      <c r="B51" s="190" t="s">
        <v>280</v>
      </c>
      <c r="C51" s="191" t="n">
        <v>16</v>
      </c>
      <c r="D51" s="191" t="n">
        <v>16</v>
      </c>
      <c r="E51" s="191" t="n">
        <v>0</v>
      </c>
      <c r="F51" s="191" t="n">
        <v>15</v>
      </c>
      <c r="G51" s="191" t="n">
        <v>0</v>
      </c>
      <c r="H51" s="191" t="n">
        <v>0</v>
      </c>
      <c r="I51" s="191" t="n">
        <v>0</v>
      </c>
      <c r="J51" s="191" t="n">
        <v>0</v>
      </c>
      <c r="K51" s="191" t="n">
        <v>0</v>
      </c>
      <c r="L51" s="191" t="n">
        <v>0</v>
      </c>
      <c r="M51" s="191" t="n">
        <v>0</v>
      </c>
      <c r="N51" s="191" t="n">
        <v>0</v>
      </c>
      <c r="O51" s="191" t="n">
        <v>1</v>
      </c>
      <c r="P51" s="191" t="n">
        <v>0</v>
      </c>
      <c r="Q51" s="191" t="n">
        <v>0</v>
      </c>
      <c r="R51" s="191" t="n">
        <v>0</v>
      </c>
      <c r="S51" s="191" t="n">
        <v>0</v>
      </c>
      <c r="T51" s="191" t="n">
        <v>0</v>
      </c>
      <c r="U51" s="191" t="n">
        <v>0</v>
      </c>
      <c r="V51" s="188" t="s">
        <v>278</v>
      </c>
      <c r="W51" s="189" t="n">
        <v>0</v>
      </c>
      <c r="X51" s="189" t="n">
        <v>0</v>
      </c>
      <c r="Y51" s="189" t="n">
        <v>0</v>
      </c>
    </row>
    <row r="52" customFormat="false" ht="13.5" hidden="false" customHeight="true" outlineLevel="0" collapsed="false">
      <c r="A52" s="181" t="s">
        <v>281</v>
      </c>
      <c r="B52" s="190" t="s">
        <v>282</v>
      </c>
      <c r="C52" s="191" t="n">
        <v>2323</v>
      </c>
      <c r="D52" s="191" t="n">
        <v>2278</v>
      </c>
      <c r="E52" s="191" t="n">
        <v>45</v>
      </c>
      <c r="F52" s="191" t="n">
        <v>1878</v>
      </c>
      <c r="G52" s="191" t="n">
        <v>80</v>
      </c>
      <c r="H52" s="191" t="n">
        <v>153</v>
      </c>
      <c r="I52" s="191" t="n">
        <v>1</v>
      </c>
      <c r="J52" s="191" t="n">
        <v>64</v>
      </c>
      <c r="K52" s="191" t="n">
        <v>4</v>
      </c>
      <c r="L52" s="191" t="n">
        <v>0</v>
      </c>
      <c r="M52" s="191" t="n">
        <v>26</v>
      </c>
      <c r="N52" s="191" t="n">
        <v>3</v>
      </c>
      <c r="O52" s="191" t="n">
        <v>89</v>
      </c>
      <c r="P52" s="191" t="n">
        <v>2</v>
      </c>
      <c r="Q52" s="191" t="n">
        <v>5</v>
      </c>
      <c r="R52" s="191" t="n">
        <v>8</v>
      </c>
      <c r="S52" s="191" t="n">
        <v>0</v>
      </c>
      <c r="T52" s="191" t="n">
        <v>0</v>
      </c>
      <c r="U52" s="191" t="n">
        <v>10</v>
      </c>
      <c r="V52" s="188" t="s">
        <v>281</v>
      </c>
      <c r="W52" s="189" t="n">
        <v>0</v>
      </c>
      <c r="X52" s="189" t="n">
        <v>0</v>
      </c>
      <c r="Y52" s="189" t="n">
        <v>0</v>
      </c>
    </row>
    <row r="53" customFormat="false" ht="13.5" hidden="false" customHeight="true" outlineLevel="0" collapsed="false">
      <c r="A53" s="181" t="s">
        <v>283</v>
      </c>
      <c r="B53" s="190" t="s">
        <v>284</v>
      </c>
      <c r="C53" s="191" t="n">
        <v>24417</v>
      </c>
      <c r="D53" s="191" t="n">
        <v>19300</v>
      </c>
      <c r="E53" s="191" t="n">
        <v>5117</v>
      </c>
      <c r="F53" s="191" t="n">
        <v>1292</v>
      </c>
      <c r="G53" s="191" t="n">
        <v>2465</v>
      </c>
      <c r="H53" s="191" t="n">
        <v>597</v>
      </c>
      <c r="I53" s="191" t="n">
        <v>911</v>
      </c>
      <c r="J53" s="191" t="n">
        <v>76</v>
      </c>
      <c r="K53" s="191" t="n">
        <v>740</v>
      </c>
      <c r="L53" s="191" t="n">
        <v>2047</v>
      </c>
      <c r="M53" s="191" t="n">
        <v>377</v>
      </c>
      <c r="N53" s="191" t="n">
        <v>3388</v>
      </c>
      <c r="O53" s="191" t="n">
        <v>5829</v>
      </c>
      <c r="P53" s="191" t="n">
        <v>1305</v>
      </c>
      <c r="Q53" s="191" t="n">
        <v>351</v>
      </c>
      <c r="R53" s="191" t="n">
        <v>755</v>
      </c>
      <c r="S53" s="191" t="n">
        <v>2610</v>
      </c>
      <c r="T53" s="191" t="n">
        <v>1210</v>
      </c>
      <c r="U53" s="191" t="n">
        <v>464</v>
      </c>
      <c r="V53" s="188" t="s">
        <v>283</v>
      </c>
      <c r="W53" s="189" t="n">
        <v>0</v>
      </c>
      <c r="X53" s="189" t="n">
        <v>0</v>
      </c>
      <c r="Y53" s="189" t="n">
        <v>0</v>
      </c>
    </row>
    <row r="54" customFormat="false" ht="13.5" hidden="false" customHeight="true" outlineLevel="0" collapsed="false">
      <c r="A54" s="181" t="s">
        <v>285</v>
      </c>
      <c r="B54" s="190" t="s">
        <v>263</v>
      </c>
      <c r="C54" s="191" t="n">
        <v>3765</v>
      </c>
      <c r="D54" s="191" t="n">
        <v>3377</v>
      </c>
      <c r="E54" s="191" t="n">
        <v>388</v>
      </c>
      <c r="F54" s="191" t="n">
        <v>236</v>
      </c>
      <c r="G54" s="191" t="n">
        <v>304</v>
      </c>
      <c r="H54" s="191" t="n">
        <v>391</v>
      </c>
      <c r="I54" s="191" t="n">
        <v>112</v>
      </c>
      <c r="J54" s="191" t="n">
        <v>42</v>
      </c>
      <c r="K54" s="191" t="n">
        <v>90</v>
      </c>
      <c r="L54" s="191" t="n">
        <v>301</v>
      </c>
      <c r="M54" s="191" t="n">
        <v>87</v>
      </c>
      <c r="N54" s="191" t="n">
        <v>219</v>
      </c>
      <c r="O54" s="191" t="n">
        <v>1592</v>
      </c>
      <c r="P54" s="191" t="n">
        <v>35</v>
      </c>
      <c r="Q54" s="191" t="n">
        <v>23</v>
      </c>
      <c r="R54" s="191" t="n">
        <v>50</v>
      </c>
      <c r="S54" s="191" t="n">
        <v>108</v>
      </c>
      <c r="T54" s="191" t="n">
        <v>144</v>
      </c>
      <c r="U54" s="191" t="n">
        <v>31</v>
      </c>
      <c r="V54" s="188" t="s">
        <v>285</v>
      </c>
      <c r="W54" s="189" t="n">
        <v>0</v>
      </c>
      <c r="X54" s="189" t="n">
        <v>0</v>
      </c>
      <c r="Y54" s="189" t="n">
        <v>0</v>
      </c>
    </row>
    <row r="55" customFormat="false" ht="13.5" hidden="false" customHeight="true" outlineLevel="0" collapsed="false">
      <c r="A55" s="181" t="s">
        <v>286</v>
      </c>
      <c r="B55" s="190" t="s">
        <v>264</v>
      </c>
      <c r="C55" s="191" t="n">
        <v>78170</v>
      </c>
      <c r="D55" s="191" t="n">
        <v>57973</v>
      </c>
      <c r="E55" s="191" t="n">
        <v>20197</v>
      </c>
      <c r="F55" s="191" t="n">
        <v>4631</v>
      </c>
      <c r="G55" s="191" t="n">
        <v>6669</v>
      </c>
      <c r="H55" s="191" t="n">
        <v>10717</v>
      </c>
      <c r="I55" s="191" t="n">
        <v>5807</v>
      </c>
      <c r="J55" s="191" t="n">
        <v>609</v>
      </c>
      <c r="K55" s="191" t="n">
        <v>2077</v>
      </c>
      <c r="L55" s="191" t="n">
        <v>4181</v>
      </c>
      <c r="M55" s="191" t="n">
        <v>3020</v>
      </c>
      <c r="N55" s="191" t="n">
        <v>5184</v>
      </c>
      <c r="O55" s="191" t="n">
        <v>18899</v>
      </c>
      <c r="P55" s="191" t="n">
        <v>1672</v>
      </c>
      <c r="Q55" s="191" t="n">
        <v>477</v>
      </c>
      <c r="R55" s="191" t="n">
        <v>3539</v>
      </c>
      <c r="S55" s="191" t="n">
        <v>4898</v>
      </c>
      <c r="T55" s="191" t="n">
        <v>2857</v>
      </c>
      <c r="U55" s="191" t="n">
        <v>2933</v>
      </c>
      <c r="V55" s="188" t="s">
        <v>286</v>
      </c>
      <c r="W55" s="189" t="n">
        <v>0</v>
      </c>
      <c r="X55" s="189" t="n">
        <v>0</v>
      </c>
      <c r="Y55" s="189" t="n">
        <v>0</v>
      </c>
    </row>
    <row r="56" customFormat="false" ht="13.5" hidden="false" customHeight="true" outlineLevel="0" collapsed="false">
      <c r="A56" s="181" t="s">
        <v>287</v>
      </c>
      <c r="B56" s="190" t="s">
        <v>265</v>
      </c>
      <c r="C56" s="191" t="n">
        <v>7920</v>
      </c>
      <c r="D56" s="191" t="n">
        <v>5874</v>
      </c>
      <c r="E56" s="191" t="n">
        <v>2046</v>
      </c>
      <c r="F56" s="191" t="n">
        <v>802</v>
      </c>
      <c r="G56" s="191" t="n">
        <v>482</v>
      </c>
      <c r="H56" s="191" t="n">
        <v>324</v>
      </c>
      <c r="I56" s="191" t="n">
        <v>306</v>
      </c>
      <c r="J56" s="191" t="n">
        <v>63</v>
      </c>
      <c r="K56" s="191" t="n">
        <v>172</v>
      </c>
      <c r="L56" s="191" t="n">
        <v>748</v>
      </c>
      <c r="M56" s="191" t="n">
        <v>648</v>
      </c>
      <c r="N56" s="191" t="n">
        <v>604</v>
      </c>
      <c r="O56" s="191" t="n">
        <v>2030</v>
      </c>
      <c r="P56" s="191" t="n">
        <v>286</v>
      </c>
      <c r="Q56" s="191" t="n">
        <v>53</v>
      </c>
      <c r="R56" s="191" t="n">
        <v>594</v>
      </c>
      <c r="S56" s="191" t="n">
        <v>262</v>
      </c>
      <c r="T56" s="191" t="n">
        <v>310</v>
      </c>
      <c r="U56" s="191" t="n">
        <v>236</v>
      </c>
      <c r="V56" s="188" t="s">
        <v>287</v>
      </c>
      <c r="W56" s="189" t="n">
        <v>0</v>
      </c>
      <c r="X56" s="189" t="n">
        <v>0</v>
      </c>
      <c r="Y56" s="189" t="n">
        <v>0</v>
      </c>
    </row>
    <row r="57" customFormat="false" ht="13.5" hidden="false" customHeight="true" outlineLevel="0" collapsed="false">
      <c r="A57" s="181" t="s">
        <v>288</v>
      </c>
      <c r="B57" s="190" t="s">
        <v>266</v>
      </c>
      <c r="C57" s="191" t="n">
        <v>19227</v>
      </c>
      <c r="D57" s="191" t="n">
        <v>18624</v>
      </c>
      <c r="E57" s="191" t="n">
        <v>603</v>
      </c>
      <c r="F57" s="191" t="n">
        <v>2467</v>
      </c>
      <c r="G57" s="191" t="n">
        <v>4772</v>
      </c>
      <c r="H57" s="191" t="n">
        <v>214</v>
      </c>
      <c r="I57" s="191" t="n">
        <v>22</v>
      </c>
      <c r="J57" s="191" t="n">
        <v>154</v>
      </c>
      <c r="K57" s="191" t="n">
        <v>117</v>
      </c>
      <c r="L57" s="191" t="n">
        <v>1212</v>
      </c>
      <c r="M57" s="191" t="n">
        <v>99</v>
      </c>
      <c r="N57" s="191" t="n">
        <v>3819</v>
      </c>
      <c r="O57" s="191" t="n">
        <v>2895</v>
      </c>
      <c r="P57" s="191" t="n">
        <v>708</v>
      </c>
      <c r="Q57" s="191" t="n">
        <v>310</v>
      </c>
      <c r="R57" s="191" t="n">
        <v>86</v>
      </c>
      <c r="S57" s="191" t="n">
        <v>112</v>
      </c>
      <c r="T57" s="191" t="n">
        <v>1956</v>
      </c>
      <c r="U57" s="191" t="n">
        <v>284</v>
      </c>
      <c r="V57" s="188" t="s">
        <v>288</v>
      </c>
      <c r="W57" s="189" t="n">
        <v>0</v>
      </c>
      <c r="X57" s="189" t="n">
        <v>0</v>
      </c>
      <c r="Y57" s="189" t="n">
        <v>0</v>
      </c>
    </row>
    <row r="58" customFormat="false" ht="13.5" hidden="false" customHeight="true" outlineLevel="0" collapsed="false">
      <c r="A58" s="181" t="s">
        <v>289</v>
      </c>
      <c r="B58" s="190" t="s">
        <v>267</v>
      </c>
      <c r="C58" s="191" t="n">
        <v>4070</v>
      </c>
      <c r="D58" s="191" t="n">
        <v>3366</v>
      </c>
      <c r="E58" s="191" t="n">
        <v>704</v>
      </c>
      <c r="F58" s="191" t="n">
        <v>93</v>
      </c>
      <c r="G58" s="191" t="n">
        <v>1219</v>
      </c>
      <c r="H58" s="191" t="n">
        <v>560</v>
      </c>
      <c r="I58" s="191" t="n">
        <v>117</v>
      </c>
      <c r="J58" s="191" t="n">
        <v>46</v>
      </c>
      <c r="K58" s="191" t="n">
        <v>111</v>
      </c>
      <c r="L58" s="191" t="n">
        <v>257</v>
      </c>
      <c r="M58" s="191" t="n">
        <v>173</v>
      </c>
      <c r="N58" s="191" t="n">
        <v>169</v>
      </c>
      <c r="O58" s="191" t="n">
        <v>480</v>
      </c>
      <c r="P58" s="191" t="n">
        <v>36</v>
      </c>
      <c r="Q58" s="191" t="n">
        <v>341</v>
      </c>
      <c r="R58" s="191" t="n">
        <v>250</v>
      </c>
      <c r="S58" s="191" t="n">
        <v>84</v>
      </c>
      <c r="T58" s="191" t="n">
        <v>54</v>
      </c>
      <c r="U58" s="191" t="n">
        <v>80</v>
      </c>
      <c r="V58" s="188" t="s">
        <v>289</v>
      </c>
      <c r="W58" s="189" t="n">
        <v>0</v>
      </c>
      <c r="X58" s="189" t="n">
        <v>0</v>
      </c>
      <c r="Y58" s="189" t="n">
        <v>0</v>
      </c>
    </row>
    <row r="59" customFormat="false" ht="13.5" hidden="false" customHeight="true" outlineLevel="0" collapsed="false">
      <c r="A59" s="181"/>
      <c r="B59" s="194"/>
      <c r="V59" s="188"/>
      <c r="W59" s="189"/>
      <c r="X59" s="189"/>
      <c r="Y59" s="189"/>
    </row>
    <row r="60" customFormat="false" ht="12" hidden="false" customHeight="true" outlineLevel="0" collapsed="false">
      <c r="A60" s="181"/>
      <c r="B60" s="194"/>
      <c r="C60" s="191"/>
      <c r="D60" s="191"/>
      <c r="E60" s="191"/>
      <c r="F60" s="191"/>
      <c r="G60" s="191"/>
      <c r="H60" s="191"/>
      <c r="I60" s="191"/>
      <c r="J60" s="191"/>
      <c r="K60" s="191"/>
      <c r="L60" s="191"/>
      <c r="M60" s="191"/>
      <c r="N60" s="191"/>
      <c r="O60" s="191"/>
      <c r="P60" s="191"/>
      <c r="Q60" s="191"/>
      <c r="R60" s="195"/>
      <c r="S60" s="195"/>
      <c r="T60" s="195"/>
      <c r="U60" s="195"/>
      <c r="V60" s="188"/>
      <c r="W60" s="189"/>
      <c r="X60" s="189"/>
      <c r="Y60" s="189"/>
    </row>
    <row r="61" customFormat="false" ht="13.5" hidden="false" customHeight="true" outlineLevel="0" collapsed="false">
      <c r="A61" s="181"/>
      <c r="B61" s="194"/>
      <c r="C61" s="191"/>
      <c r="D61" s="191"/>
      <c r="E61" s="191"/>
      <c r="F61" s="191"/>
      <c r="G61" s="191"/>
      <c r="H61" s="191"/>
      <c r="I61" s="196" t="s">
        <v>212</v>
      </c>
      <c r="J61" s="197" t="s">
        <v>213</v>
      </c>
      <c r="K61" s="191"/>
      <c r="L61" s="191"/>
      <c r="M61" s="191"/>
      <c r="N61" s="191"/>
      <c r="O61" s="191"/>
      <c r="P61" s="191"/>
      <c r="Q61" s="191"/>
      <c r="R61" s="195"/>
      <c r="S61" s="195"/>
      <c r="T61" s="195"/>
      <c r="U61" s="195"/>
      <c r="V61" s="188"/>
      <c r="W61" s="189"/>
      <c r="X61" s="189"/>
      <c r="Y61" s="189"/>
    </row>
    <row r="62" customFormat="false" ht="12" hidden="false" customHeight="true" outlineLevel="0" collapsed="false">
      <c r="A62" s="181"/>
      <c r="B62" s="194"/>
      <c r="C62" s="191"/>
      <c r="D62" s="191"/>
      <c r="E62" s="191"/>
      <c r="F62" s="191"/>
      <c r="G62" s="191"/>
      <c r="H62" s="191"/>
      <c r="I62" s="196"/>
      <c r="J62" s="197"/>
      <c r="K62" s="191"/>
      <c r="L62" s="191"/>
      <c r="M62" s="191"/>
      <c r="N62" s="191"/>
      <c r="O62" s="191"/>
      <c r="P62" s="191"/>
      <c r="Q62" s="191"/>
      <c r="R62" s="195"/>
      <c r="S62" s="195"/>
      <c r="T62" s="195"/>
      <c r="U62" s="195"/>
      <c r="V62" s="188"/>
      <c r="W62" s="189"/>
      <c r="X62" s="189"/>
      <c r="Y62" s="189"/>
    </row>
    <row r="63" customFormat="false" ht="13.5" hidden="false" customHeight="true" outlineLevel="0" collapsed="false">
      <c r="A63" s="181" t="s">
        <v>290</v>
      </c>
      <c r="B63" s="186" t="s">
        <v>242</v>
      </c>
      <c r="C63" s="187" t="n">
        <v>60813</v>
      </c>
      <c r="D63" s="187" t="n">
        <v>49971</v>
      </c>
      <c r="E63" s="187" t="n">
        <v>10842</v>
      </c>
      <c r="F63" s="187" t="n">
        <v>8006</v>
      </c>
      <c r="G63" s="187" t="n">
        <v>7202</v>
      </c>
      <c r="H63" s="187" t="n">
        <v>1460</v>
      </c>
      <c r="I63" s="187" t="n">
        <v>1605</v>
      </c>
      <c r="J63" s="187" t="n">
        <v>559</v>
      </c>
      <c r="K63" s="187" t="n">
        <v>1376</v>
      </c>
      <c r="L63" s="187" t="n">
        <v>6658</v>
      </c>
      <c r="M63" s="187" t="n">
        <v>2168</v>
      </c>
      <c r="N63" s="187" t="n">
        <v>5566</v>
      </c>
      <c r="O63" s="187" t="n">
        <v>14666</v>
      </c>
      <c r="P63" s="187" t="n">
        <v>2738</v>
      </c>
      <c r="Q63" s="187" t="n">
        <v>673</v>
      </c>
      <c r="R63" s="187" t="n">
        <v>3282</v>
      </c>
      <c r="S63" s="187" t="n">
        <v>1945</v>
      </c>
      <c r="T63" s="187" t="n">
        <v>1067</v>
      </c>
      <c r="U63" s="187" t="n">
        <v>1842</v>
      </c>
      <c r="V63" s="188" t="s">
        <v>290</v>
      </c>
      <c r="W63" s="189" t="n">
        <v>0</v>
      </c>
      <c r="X63" s="189" t="n">
        <v>0</v>
      </c>
      <c r="Y63" s="189" t="n">
        <v>0</v>
      </c>
    </row>
    <row r="64" customFormat="false" ht="8.1" hidden="false" customHeight="true" outlineLevel="0" collapsed="false">
      <c r="A64" s="181"/>
      <c r="B64" s="190"/>
      <c r="V64" s="188"/>
      <c r="W64" s="189"/>
      <c r="X64" s="189"/>
      <c r="Y64" s="189"/>
    </row>
    <row r="65" customFormat="false" ht="13.5" hidden="false" customHeight="true" outlineLevel="0" collapsed="false">
      <c r="A65" s="181" t="s">
        <v>291</v>
      </c>
      <c r="B65" s="190" t="s">
        <v>244</v>
      </c>
      <c r="C65" s="191" t="n">
        <v>60788</v>
      </c>
      <c r="D65" s="191" t="n">
        <v>49956</v>
      </c>
      <c r="E65" s="191" t="n">
        <v>10832</v>
      </c>
      <c r="F65" s="191" t="n">
        <v>7997</v>
      </c>
      <c r="G65" s="191" t="n">
        <v>7202</v>
      </c>
      <c r="H65" s="191" t="n">
        <v>1460</v>
      </c>
      <c r="I65" s="191" t="n">
        <v>1605</v>
      </c>
      <c r="J65" s="191" t="n">
        <v>559</v>
      </c>
      <c r="K65" s="191" t="n">
        <v>1376</v>
      </c>
      <c r="L65" s="191" t="n">
        <v>6657</v>
      </c>
      <c r="M65" s="191" t="n">
        <v>2167</v>
      </c>
      <c r="N65" s="191" t="n">
        <v>5565</v>
      </c>
      <c r="O65" s="191" t="n">
        <v>14665</v>
      </c>
      <c r="P65" s="191" t="n">
        <v>2735</v>
      </c>
      <c r="Q65" s="191" t="n">
        <v>673</v>
      </c>
      <c r="R65" s="191" t="n">
        <v>3275</v>
      </c>
      <c r="S65" s="191" t="n">
        <v>1945</v>
      </c>
      <c r="T65" s="191" t="n">
        <v>1067</v>
      </c>
      <c r="U65" s="191" t="n">
        <v>1840</v>
      </c>
      <c r="V65" s="188" t="s">
        <v>291</v>
      </c>
      <c r="W65" s="189" t="n">
        <v>0</v>
      </c>
      <c r="X65" s="189" t="n">
        <v>0</v>
      </c>
      <c r="Y65" s="189" t="n">
        <v>0</v>
      </c>
    </row>
    <row r="66" customFormat="false" ht="13.5" hidden="false" customHeight="true" outlineLevel="0" collapsed="false">
      <c r="A66" s="181" t="s">
        <v>292</v>
      </c>
      <c r="B66" s="190" t="s">
        <v>293</v>
      </c>
      <c r="C66" s="191" t="n">
        <v>20</v>
      </c>
      <c r="D66" s="191" t="n">
        <v>12</v>
      </c>
      <c r="E66" s="191" t="n">
        <v>8</v>
      </c>
      <c r="F66" s="191" t="n">
        <v>9</v>
      </c>
      <c r="G66" s="191" t="n">
        <v>0</v>
      </c>
      <c r="H66" s="191" t="n">
        <v>0</v>
      </c>
      <c r="I66" s="191" t="n">
        <v>0</v>
      </c>
      <c r="J66" s="191" t="n">
        <v>0</v>
      </c>
      <c r="K66" s="191" t="n">
        <v>0</v>
      </c>
      <c r="L66" s="191" t="n">
        <v>1</v>
      </c>
      <c r="M66" s="191" t="n">
        <v>1</v>
      </c>
      <c r="N66" s="191" t="n">
        <v>0</v>
      </c>
      <c r="O66" s="191" t="n">
        <v>1</v>
      </c>
      <c r="P66" s="191" t="n">
        <v>1</v>
      </c>
      <c r="Q66" s="191" t="n">
        <v>0</v>
      </c>
      <c r="R66" s="191" t="n">
        <v>7</v>
      </c>
      <c r="S66" s="191" t="n">
        <v>0</v>
      </c>
      <c r="T66" s="191" t="n">
        <v>0</v>
      </c>
      <c r="U66" s="191" t="n">
        <v>0</v>
      </c>
      <c r="V66" s="188" t="s">
        <v>292</v>
      </c>
      <c r="W66" s="189" t="n">
        <v>0</v>
      </c>
      <c r="X66" s="189" t="n">
        <v>0</v>
      </c>
      <c r="Y66" s="189" t="n">
        <v>0</v>
      </c>
    </row>
    <row r="67" customFormat="false" ht="13.5" hidden="false" customHeight="true" outlineLevel="0" collapsed="false">
      <c r="A67" s="181" t="s">
        <v>294</v>
      </c>
      <c r="B67" s="192" t="s">
        <v>248</v>
      </c>
      <c r="C67" s="191"/>
      <c r="D67" s="191"/>
      <c r="E67" s="191"/>
      <c r="F67" s="191"/>
      <c r="G67" s="191"/>
      <c r="H67" s="191"/>
      <c r="I67" s="191"/>
      <c r="J67" s="191"/>
      <c r="K67" s="191"/>
      <c r="L67" s="191"/>
      <c r="M67" s="191"/>
      <c r="N67" s="191"/>
      <c r="O67" s="191"/>
      <c r="P67" s="191"/>
      <c r="Q67" s="191"/>
      <c r="R67" s="191"/>
      <c r="S67" s="191"/>
      <c r="T67" s="191"/>
      <c r="U67" s="191"/>
      <c r="V67" s="188"/>
      <c r="W67" s="189"/>
      <c r="X67" s="189"/>
      <c r="Y67" s="189"/>
    </row>
    <row r="68" customFormat="false" ht="12.75" hidden="false" customHeight="false" outlineLevel="0" collapsed="false">
      <c r="A68" s="181"/>
      <c r="B68" s="190" t="s">
        <v>249</v>
      </c>
      <c r="C68" s="191" t="n">
        <v>5</v>
      </c>
      <c r="D68" s="191" t="n">
        <v>3</v>
      </c>
      <c r="E68" s="191" t="n">
        <v>2</v>
      </c>
      <c r="F68" s="191" t="n">
        <v>0</v>
      </c>
      <c r="G68" s="191" t="n">
        <v>0</v>
      </c>
      <c r="H68" s="191" t="n">
        <v>0</v>
      </c>
      <c r="I68" s="191" t="n">
        <v>0</v>
      </c>
      <c r="J68" s="191" t="n">
        <v>0</v>
      </c>
      <c r="K68" s="191" t="n">
        <v>0</v>
      </c>
      <c r="L68" s="191" t="n">
        <v>0</v>
      </c>
      <c r="M68" s="191" t="n">
        <v>0</v>
      </c>
      <c r="N68" s="191" t="n">
        <v>1</v>
      </c>
      <c r="O68" s="191" t="n">
        <v>0</v>
      </c>
      <c r="P68" s="191" t="n">
        <v>2</v>
      </c>
      <c r="Q68" s="191" t="n">
        <v>0</v>
      </c>
      <c r="R68" s="191" t="n">
        <v>0</v>
      </c>
      <c r="S68" s="191" t="n">
        <v>0</v>
      </c>
      <c r="T68" s="191" t="n">
        <v>0</v>
      </c>
      <c r="U68" s="191" t="n">
        <v>2</v>
      </c>
      <c r="V68" s="188" t="s">
        <v>294</v>
      </c>
      <c r="W68" s="189" t="n">
        <v>0</v>
      </c>
      <c r="X68" s="189" t="n">
        <v>0</v>
      </c>
      <c r="Y68" s="189" t="n">
        <v>0</v>
      </c>
    </row>
    <row r="69" customFormat="false" ht="8.1" hidden="false" customHeight="true" outlineLevel="0" collapsed="false">
      <c r="A69" s="181"/>
      <c r="B69" s="190"/>
      <c r="C69" s="191"/>
      <c r="D69" s="191"/>
      <c r="E69" s="191"/>
      <c r="F69" s="191"/>
      <c r="G69" s="191"/>
      <c r="H69" s="191"/>
      <c r="I69" s="191"/>
      <c r="J69" s="191"/>
      <c r="K69" s="191"/>
      <c r="L69" s="191"/>
      <c r="M69" s="191"/>
      <c r="N69" s="191"/>
      <c r="O69" s="191"/>
      <c r="P69" s="191"/>
      <c r="Q69" s="191"/>
      <c r="R69" s="191"/>
      <c r="S69" s="191"/>
      <c r="T69" s="191"/>
      <c r="U69" s="191"/>
      <c r="V69" s="188"/>
      <c r="W69" s="189"/>
      <c r="X69" s="189"/>
      <c r="Y69" s="189"/>
    </row>
    <row r="70" customFormat="false" ht="13.5" hidden="false" customHeight="true" outlineLevel="0" collapsed="false">
      <c r="A70" s="181"/>
      <c r="B70" s="192" t="s">
        <v>250</v>
      </c>
      <c r="C70" s="187"/>
      <c r="D70" s="187"/>
      <c r="E70" s="187"/>
      <c r="F70" s="187"/>
      <c r="G70" s="187"/>
      <c r="H70" s="187"/>
      <c r="I70" s="187"/>
      <c r="J70" s="187"/>
      <c r="K70" s="187"/>
      <c r="L70" s="187"/>
      <c r="M70" s="187"/>
      <c r="N70" s="187"/>
      <c r="O70" s="187"/>
      <c r="P70" s="187"/>
      <c r="Q70" s="187"/>
      <c r="R70" s="187"/>
      <c r="S70" s="187"/>
      <c r="T70" s="187"/>
      <c r="U70" s="187"/>
      <c r="V70" s="188"/>
      <c r="W70" s="189"/>
      <c r="X70" s="189"/>
      <c r="Y70" s="189"/>
    </row>
    <row r="71" customFormat="false" ht="13.5" hidden="false" customHeight="true" outlineLevel="0" collapsed="false">
      <c r="A71" s="181" t="s">
        <v>295</v>
      </c>
      <c r="B71" s="190" t="s">
        <v>252</v>
      </c>
      <c r="C71" s="191" t="n">
        <v>37065</v>
      </c>
      <c r="D71" s="191" t="n">
        <v>30522</v>
      </c>
      <c r="E71" s="191" t="n">
        <v>6543</v>
      </c>
      <c r="F71" s="191" t="n">
        <v>5267</v>
      </c>
      <c r="G71" s="191" t="n">
        <v>4648</v>
      </c>
      <c r="H71" s="191" t="n">
        <v>675</v>
      </c>
      <c r="I71" s="191" t="n">
        <v>766</v>
      </c>
      <c r="J71" s="191" t="n">
        <v>298</v>
      </c>
      <c r="K71" s="191" t="n">
        <v>682</v>
      </c>
      <c r="L71" s="191" t="n">
        <v>3668</v>
      </c>
      <c r="M71" s="191" t="n">
        <v>1358</v>
      </c>
      <c r="N71" s="191" t="n">
        <v>3991</v>
      </c>
      <c r="O71" s="191" t="n">
        <v>8374</v>
      </c>
      <c r="P71" s="191" t="n">
        <v>1953</v>
      </c>
      <c r="Q71" s="191" t="n">
        <v>295</v>
      </c>
      <c r="R71" s="191" t="n">
        <v>1939</v>
      </c>
      <c r="S71" s="191" t="n">
        <v>1667</v>
      </c>
      <c r="T71" s="191" t="n">
        <v>671</v>
      </c>
      <c r="U71" s="191" t="n">
        <v>813</v>
      </c>
      <c r="V71" s="188" t="s">
        <v>295</v>
      </c>
      <c r="W71" s="189" t="n">
        <v>0</v>
      </c>
      <c r="X71" s="189" t="n">
        <v>0</v>
      </c>
      <c r="Y71" s="189" t="n">
        <v>0</v>
      </c>
    </row>
    <row r="72" customFormat="false" ht="13.5" hidden="false" customHeight="true" outlineLevel="0" collapsed="false">
      <c r="A72" s="181" t="s">
        <v>296</v>
      </c>
      <c r="B72" s="190" t="s">
        <v>275</v>
      </c>
      <c r="C72" s="191" t="n">
        <v>2992</v>
      </c>
      <c r="D72" s="191" t="n">
        <v>1331</v>
      </c>
      <c r="E72" s="191" t="n">
        <v>1661</v>
      </c>
      <c r="F72" s="191" t="n">
        <v>52</v>
      </c>
      <c r="G72" s="191" t="n">
        <v>487</v>
      </c>
      <c r="H72" s="191" t="n">
        <v>167</v>
      </c>
      <c r="I72" s="191" t="n">
        <v>135</v>
      </c>
      <c r="J72" s="191" t="n">
        <v>2</v>
      </c>
      <c r="K72" s="191" t="n">
        <v>15</v>
      </c>
      <c r="L72" s="191" t="n">
        <v>167</v>
      </c>
      <c r="M72" s="191" t="n">
        <v>808</v>
      </c>
      <c r="N72" s="191" t="n">
        <v>34</v>
      </c>
      <c r="O72" s="191" t="n">
        <v>374</v>
      </c>
      <c r="P72" s="191" t="n">
        <v>0</v>
      </c>
      <c r="Q72" s="191" t="n">
        <v>33</v>
      </c>
      <c r="R72" s="191" t="n">
        <v>252</v>
      </c>
      <c r="S72" s="191" t="n">
        <v>2</v>
      </c>
      <c r="T72" s="191" t="n">
        <v>0</v>
      </c>
      <c r="U72" s="191" t="n">
        <v>464</v>
      </c>
      <c r="V72" s="188" t="s">
        <v>296</v>
      </c>
      <c r="W72" s="189" t="n">
        <v>0</v>
      </c>
      <c r="X72" s="189" t="n">
        <v>0</v>
      </c>
      <c r="Y72" s="189" t="n">
        <v>0</v>
      </c>
    </row>
    <row r="73" customFormat="false" ht="13.5" hidden="false" customHeight="true" outlineLevel="0" collapsed="false">
      <c r="A73" s="181" t="s">
        <v>297</v>
      </c>
      <c r="B73" s="190" t="s">
        <v>277</v>
      </c>
      <c r="C73" s="191" t="n">
        <v>3309</v>
      </c>
      <c r="D73" s="191" t="n">
        <v>2167</v>
      </c>
      <c r="E73" s="191" t="n">
        <v>1142</v>
      </c>
      <c r="F73" s="191" t="n">
        <v>379</v>
      </c>
      <c r="G73" s="191" t="n">
        <v>662</v>
      </c>
      <c r="H73" s="191" t="n">
        <v>65</v>
      </c>
      <c r="I73" s="191" t="n">
        <v>0</v>
      </c>
      <c r="J73" s="191" t="n">
        <v>45</v>
      </c>
      <c r="K73" s="191" t="n">
        <v>3</v>
      </c>
      <c r="L73" s="191" t="n">
        <v>0</v>
      </c>
      <c r="M73" s="191" t="n">
        <v>470</v>
      </c>
      <c r="N73" s="191" t="n">
        <v>0</v>
      </c>
      <c r="O73" s="191" t="n">
        <v>996</v>
      </c>
      <c r="P73" s="191" t="n">
        <v>0</v>
      </c>
      <c r="Q73" s="191" t="n">
        <v>17</v>
      </c>
      <c r="R73" s="191" t="n">
        <v>538</v>
      </c>
      <c r="S73" s="191" t="n">
        <v>0</v>
      </c>
      <c r="T73" s="191" t="n">
        <v>0</v>
      </c>
      <c r="U73" s="191" t="n">
        <v>134</v>
      </c>
      <c r="V73" s="188" t="s">
        <v>297</v>
      </c>
      <c r="W73" s="189" t="n">
        <v>0</v>
      </c>
      <c r="X73" s="189" t="n">
        <v>0</v>
      </c>
      <c r="Y73" s="189" t="n">
        <v>0</v>
      </c>
    </row>
    <row r="74" customFormat="false" ht="13.5" hidden="false" customHeight="true" outlineLevel="0" collapsed="false">
      <c r="A74" s="181" t="s">
        <v>298</v>
      </c>
      <c r="B74" s="192" t="s">
        <v>279</v>
      </c>
      <c r="C74" s="191"/>
      <c r="D74" s="191"/>
      <c r="E74" s="191"/>
      <c r="F74" s="191"/>
      <c r="G74" s="191"/>
      <c r="H74" s="191"/>
      <c r="I74" s="191"/>
      <c r="J74" s="191"/>
      <c r="K74" s="191"/>
      <c r="L74" s="191"/>
      <c r="M74" s="191"/>
      <c r="N74" s="191"/>
      <c r="O74" s="191"/>
      <c r="P74" s="191"/>
      <c r="Q74" s="191"/>
      <c r="R74" s="191"/>
      <c r="S74" s="191"/>
      <c r="T74" s="191"/>
      <c r="U74" s="191"/>
      <c r="V74" s="188"/>
      <c r="W74" s="189"/>
      <c r="X74" s="189"/>
      <c r="Y74" s="189"/>
    </row>
    <row r="75" customFormat="false" ht="12.75" hidden="false" customHeight="false" outlineLevel="0" collapsed="false">
      <c r="A75" s="181"/>
      <c r="B75" s="190" t="s">
        <v>280</v>
      </c>
      <c r="C75" s="191" t="n">
        <v>30050</v>
      </c>
      <c r="D75" s="191" t="n">
        <v>26402</v>
      </c>
      <c r="E75" s="191" t="n">
        <v>3648</v>
      </c>
      <c r="F75" s="191" t="n">
        <v>4802</v>
      </c>
      <c r="G75" s="191" t="n">
        <v>3407</v>
      </c>
      <c r="H75" s="191" t="n">
        <v>57</v>
      </c>
      <c r="I75" s="191" t="n">
        <v>591</v>
      </c>
      <c r="J75" s="191" t="n">
        <v>249</v>
      </c>
      <c r="K75" s="191" t="n">
        <v>662</v>
      </c>
      <c r="L75" s="191" t="n">
        <v>3493</v>
      </c>
      <c r="M75" s="191" t="n">
        <v>52</v>
      </c>
      <c r="N75" s="191" t="n">
        <v>3948</v>
      </c>
      <c r="O75" s="191" t="n">
        <v>6931</v>
      </c>
      <c r="P75" s="191" t="n">
        <v>1951</v>
      </c>
      <c r="Q75" s="191" t="n">
        <v>232</v>
      </c>
      <c r="R75" s="191" t="n">
        <v>1136</v>
      </c>
      <c r="S75" s="191" t="n">
        <v>1654</v>
      </c>
      <c r="T75" s="191" t="n">
        <v>670</v>
      </c>
      <c r="U75" s="191" t="n">
        <v>215</v>
      </c>
      <c r="V75" s="188" t="s">
        <v>298</v>
      </c>
      <c r="W75" s="189" t="n">
        <v>0</v>
      </c>
      <c r="X75" s="189" t="n">
        <v>0</v>
      </c>
      <c r="Y75" s="189" t="n">
        <v>0</v>
      </c>
    </row>
    <row r="76" customFormat="false" ht="13.5" hidden="false" customHeight="true" outlineLevel="0" collapsed="false">
      <c r="A76" s="181" t="s">
        <v>299</v>
      </c>
      <c r="B76" s="190" t="s">
        <v>282</v>
      </c>
      <c r="C76" s="191" t="n">
        <v>20</v>
      </c>
      <c r="D76" s="191" t="n">
        <v>20</v>
      </c>
      <c r="E76" s="191" t="n">
        <v>0</v>
      </c>
      <c r="F76" s="191" t="n">
        <v>20</v>
      </c>
      <c r="G76" s="191" t="n">
        <v>0</v>
      </c>
      <c r="H76" s="191" t="n">
        <v>0</v>
      </c>
      <c r="I76" s="191" t="n">
        <v>0</v>
      </c>
      <c r="J76" s="191" t="n">
        <v>0</v>
      </c>
      <c r="K76" s="191" t="n">
        <v>0</v>
      </c>
      <c r="L76" s="191" t="n">
        <v>0</v>
      </c>
      <c r="M76" s="191" t="n">
        <v>0</v>
      </c>
      <c r="N76" s="191" t="n">
        <v>0</v>
      </c>
      <c r="O76" s="191" t="n">
        <v>0</v>
      </c>
      <c r="P76" s="191" t="n">
        <v>0</v>
      </c>
      <c r="Q76" s="191" t="n">
        <v>0</v>
      </c>
      <c r="R76" s="191" t="n">
        <v>0</v>
      </c>
      <c r="S76" s="191" t="n">
        <v>0</v>
      </c>
      <c r="T76" s="191" t="n">
        <v>0</v>
      </c>
      <c r="U76" s="191" t="n">
        <v>0</v>
      </c>
      <c r="V76" s="188" t="s">
        <v>299</v>
      </c>
      <c r="W76" s="189" t="n">
        <v>0</v>
      </c>
      <c r="X76" s="189" t="n">
        <v>0</v>
      </c>
      <c r="Y76" s="189" t="n">
        <v>0</v>
      </c>
    </row>
    <row r="77" customFormat="false" ht="13.5" hidden="false" customHeight="true" outlineLevel="0" collapsed="false">
      <c r="A77" s="181" t="s">
        <v>300</v>
      </c>
      <c r="B77" s="190" t="s">
        <v>284</v>
      </c>
      <c r="C77" s="191" t="n">
        <v>694</v>
      </c>
      <c r="D77" s="191" t="n">
        <v>602</v>
      </c>
      <c r="E77" s="191" t="n">
        <v>92</v>
      </c>
      <c r="F77" s="191" t="n">
        <v>14</v>
      </c>
      <c r="G77" s="191" t="n">
        <v>92</v>
      </c>
      <c r="H77" s="191" t="n">
        <v>386</v>
      </c>
      <c r="I77" s="191" t="n">
        <v>40</v>
      </c>
      <c r="J77" s="191" t="n">
        <v>2</v>
      </c>
      <c r="K77" s="191" t="n">
        <v>2</v>
      </c>
      <c r="L77" s="191" t="n">
        <v>8</v>
      </c>
      <c r="M77" s="191" t="n">
        <v>28</v>
      </c>
      <c r="N77" s="191" t="n">
        <v>9</v>
      </c>
      <c r="O77" s="191" t="n">
        <v>73</v>
      </c>
      <c r="P77" s="191" t="n">
        <v>2</v>
      </c>
      <c r="Q77" s="191" t="n">
        <v>13</v>
      </c>
      <c r="R77" s="191" t="n">
        <v>13</v>
      </c>
      <c r="S77" s="191" t="n">
        <v>11</v>
      </c>
      <c r="T77" s="191" t="n">
        <v>1</v>
      </c>
      <c r="U77" s="191" t="n">
        <v>0</v>
      </c>
      <c r="V77" s="188" t="s">
        <v>300</v>
      </c>
      <c r="W77" s="189" t="n">
        <v>0</v>
      </c>
      <c r="X77" s="189" t="n">
        <v>0</v>
      </c>
      <c r="Y77" s="189" t="n">
        <v>0</v>
      </c>
    </row>
    <row r="78" customFormat="false" ht="13.5" hidden="false" customHeight="true" outlineLevel="0" collapsed="false">
      <c r="A78" s="181" t="s">
        <v>301</v>
      </c>
      <c r="B78" s="190" t="s">
        <v>263</v>
      </c>
      <c r="C78" s="191" t="n">
        <v>1483</v>
      </c>
      <c r="D78" s="191" t="n">
        <v>1233</v>
      </c>
      <c r="E78" s="191" t="n">
        <v>250</v>
      </c>
      <c r="F78" s="191" t="n">
        <v>148</v>
      </c>
      <c r="G78" s="191" t="n">
        <v>247</v>
      </c>
      <c r="H78" s="191" t="n">
        <v>84</v>
      </c>
      <c r="I78" s="191" t="n">
        <v>44</v>
      </c>
      <c r="J78" s="191" t="n">
        <v>51</v>
      </c>
      <c r="K78" s="191" t="n">
        <v>33</v>
      </c>
      <c r="L78" s="191" t="n">
        <v>241</v>
      </c>
      <c r="M78" s="191" t="n">
        <v>115</v>
      </c>
      <c r="N78" s="191" t="n">
        <v>123</v>
      </c>
      <c r="O78" s="191" t="n">
        <v>244</v>
      </c>
      <c r="P78" s="191" t="n">
        <v>19</v>
      </c>
      <c r="Q78" s="191" t="n">
        <v>23</v>
      </c>
      <c r="R78" s="191" t="n">
        <v>25</v>
      </c>
      <c r="S78" s="191" t="n">
        <v>36</v>
      </c>
      <c r="T78" s="191" t="n">
        <v>20</v>
      </c>
      <c r="U78" s="191" t="n">
        <v>30</v>
      </c>
      <c r="V78" s="188" t="s">
        <v>301</v>
      </c>
      <c r="W78" s="189" t="n">
        <v>0</v>
      </c>
      <c r="X78" s="189" t="n">
        <v>0</v>
      </c>
      <c r="Y78" s="189" t="n">
        <v>0</v>
      </c>
    </row>
    <row r="79" customFormat="false" ht="13.5" hidden="false" customHeight="true" outlineLevel="0" collapsed="false">
      <c r="A79" s="181" t="s">
        <v>302</v>
      </c>
      <c r="B79" s="190" t="s">
        <v>264</v>
      </c>
      <c r="C79" s="191" t="n">
        <v>21252</v>
      </c>
      <c r="D79" s="191" t="n">
        <v>17510</v>
      </c>
      <c r="E79" s="191" t="n">
        <v>3742</v>
      </c>
      <c r="F79" s="191" t="n">
        <v>2464</v>
      </c>
      <c r="G79" s="191" t="n">
        <v>2257</v>
      </c>
      <c r="H79" s="191" t="n">
        <v>694</v>
      </c>
      <c r="I79" s="191" t="n">
        <v>776</v>
      </c>
      <c r="J79" s="191" t="n">
        <v>208</v>
      </c>
      <c r="K79" s="191" t="n">
        <v>623</v>
      </c>
      <c r="L79" s="191" t="n">
        <v>2577</v>
      </c>
      <c r="M79" s="191" t="n">
        <v>680</v>
      </c>
      <c r="N79" s="191" t="n">
        <v>1419</v>
      </c>
      <c r="O79" s="191" t="n">
        <v>5850</v>
      </c>
      <c r="P79" s="191" t="n">
        <v>699</v>
      </c>
      <c r="Q79" s="191" t="n">
        <v>349</v>
      </c>
      <c r="R79" s="191" t="n">
        <v>1304</v>
      </c>
      <c r="S79" s="191" t="n">
        <v>234</v>
      </c>
      <c r="T79" s="191" t="n">
        <v>370</v>
      </c>
      <c r="U79" s="191" t="n">
        <v>748</v>
      </c>
      <c r="V79" s="188" t="s">
        <v>302</v>
      </c>
      <c r="W79" s="189" t="n">
        <v>0</v>
      </c>
      <c r="X79" s="189" t="n">
        <v>0</v>
      </c>
      <c r="Y79" s="189" t="n">
        <v>0</v>
      </c>
    </row>
    <row r="80" customFormat="false" ht="13.5" hidden="false" customHeight="true" outlineLevel="0" collapsed="false">
      <c r="A80" s="181" t="s">
        <v>303</v>
      </c>
      <c r="B80" s="190" t="s">
        <v>265</v>
      </c>
      <c r="C80" s="191" t="n">
        <v>28</v>
      </c>
      <c r="D80" s="191" t="n">
        <v>23</v>
      </c>
      <c r="E80" s="191" t="n">
        <v>5</v>
      </c>
      <c r="F80" s="191" t="n">
        <v>2</v>
      </c>
      <c r="G80" s="191" t="n">
        <v>1</v>
      </c>
      <c r="H80" s="191" t="n">
        <v>2</v>
      </c>
      <c r="I80" s="191" t="n">
        <v>2</v>
      </c>
      <c r="J80" s="191" t="n">
        <v>1</v>
      </c>
      <c r="K80" s="191" t="n">
        <v>2</v>
      </c>
      <c r="L80" s="191" t="n">
        <v>6</v>
      </c>
      <c r="M80" s="191" t="n">
        <v>1</v>
      </c>
      <c r="N80" s="191" t="n">
        <v>0</v>
      </c>
      <c r="O80" s="191" t="n">
        <v>7</v>
      </c>
      <c r="P80" s="191" t="n">
        <v>1</v>
      </c>
      <c r="Q80" s="191" t="n">
        <v>0</v>
      </c>
      <c r="R80" s="191" t="n">
        <v>1</v>
      </c>
      <c r="S80" s="191" t="n">
        <v>1</v>
      </c>
      <c r="T80" s="191" t="n">
        <v>1</v>
      </c>
      <c r="U80" s="191" t="n">
        <v>0</v>
      </c>
      <c r="V80" s="188" t="s">
        <v>303</v>
      </c>
      <c r="W80" s="189" t="n">
        <v>0</v>
      </c>
      <c r="X80" s="189" t="n">
        <v>0</v>
      </c>
      <c r="Y80" s="189" t="n">
        <v>0</v>
      </c>
    </row>
    <row r="81" customFormat="false" ht="13.5" hidden="false" customHeight="true" outlineLevel="0" collapsed="false">
      <c r="A81" s="181" t="s">
        <v>304</v>
      </c>
      <c r="B81" s="190" t="s">
        <v>266</v>
      </c>
      <c r="C81" s="191" t="n">
        <v>506</v>
      </c>
      <c r="D81" s="191" t="n">
        <v>262</v>
      </c>
      <c r="E81" s="191" t="n">
        <v>244</v>
      </c>
      <c r="F81" s="191" t="n">
        <v>85</v>
      </c>
      <c r="G81" s="191" t="n">
        <v>16</v>
      </c>
      <c r="H81" s="191" t="n">
        <v>0</v>
      </c>
      <c r="I81" s="191" t="n">
        <v>2</v>
      </c>
      <c r="J81" s="191" t="n">
        <v>0</v>
      </c>
      <c r="K81" s="191" t="n">
        <v>0</v>
      </c>
      <c r="L81" s="191" t="n">
        <v>39</v>
      </c>
      <c r="M81" s="191" t="n">
        <v>3</v>
      </c>
      <c r="N81" s="191" t="n">
        <v>21</v>
      </c>
      <c r="O81" s="191" t="n">
        <v>66</v>
      </c>
      <c r="P81" s="191" t="n">
        <v>34</v>
      </c>
      <c r="Q81" s="191" t="n">
        <v>1</v>
      </c>
      <c r="R81" s="191" t="n">
        <v>2</v>
      </c>
      <c r="S81" s="191" t="n">
        <v>0</v>
      </c>
      <c r="T81" s="191" t="n">
        <v>0</v>
      </c>
      <c r="U81" s="191" t="n">
        <v>237</v>
      </c>
      <c r="V81" s="188" t="s">
        <v>304</v>
      </c>
      <c r="W81" s="189" t="n">
        <v>0</v>
      </c>
      <c r="X81" s="189" t="n">
        <v>0</v>
      </c>
      <c r="Y81" s="189" t="n">
        <v>0</v>
      </c>
    </row>
    <row r="82" customFormat="false" ht="13.5" hidden="false" customHeight="true" outlineLevel="0" collapsed="false">
      <c r="A82" s="181" t="s">
        <v>305</v>
      </c>
      <c r="B82" s="190" t="s">
        <v>267</v>
      </c>
      <c r="C82" s="191" t="n">
        <v>479</v>
      </c>
      <c r="D82" s="191" t="n">
        <v>421</v>
      </c>
      <c r="E82" s="191" t="n">
        <v>58</v>
      </c>
      <c r="F82" s="191" t="n">
        <v>40</v>
      </c>
      <c r="G82" s="191" t="n">
        <v>33</v>
      </c>
      <c r="H82" s="191" t="n">
        <v>5</v>
      </c>
      <c r="I82" s="191" t="n">
        <v>15</v>
      </c>
      <c r="J82" s="191" t="n">
        <v>1</v>
      </c>
      <c r="K82" s="191" t="n">
        <v>36</v>
      </c>
      <c r="L82" s="191" t="n">
        <v>127</v>
      </c>
      <c r="M82" s="191" t="n">
        <v>11</v>
      </c>
      <c r="N82" s="191" t="n">
        <v>12</v>
      </c>
      <c r="O82" s="191" t="n">
        <v>125</v>
      </c>
      <c r="P82" s="191" t="n">
        <v>32</v>
      </c>
      <c r="Q82" s="191" t="n">
        <v>5</v>
      </c>
      <c r="R82" s="191" t="n">
        <v>11</v>
      </c>
      <c r="S82" s="191" t="n">
        <v>7</v>
      </c>
      <c r="T82" s="191" t="n">
        <v>5</v>
      </c>
      <c r="U82" s="191" t="n">
        <v>14</v>
      </c>
      <c r="V82" s="188" t="s">
        <v>305</v>
      </c>
      <c r="W82" s="189" t="n">
        <v>0</v>
      </c>
      <c r="X82" s="189" t="n">
        <v>0</v>
      </c>
      <c r="Y82" s="189" t="n">
        <v>0</v>
      </c>
    </row>
    <row r="83" customFormat="false" ht="13.5" hidden="false" customHeight="true" outlineLevel="0" collapsed="false">
      <c r="A83" s="181"/>
      <c r="B83" s="194"/>
      <c r="C83" s="191"/>
      <c r="D83" s="191"/>
      <c r="E83" s="191"/>
      <c r="F83" s="191"/>
      <c r="G83" s="191"/>
      <c r="H83" s="191"/>
      <c r="I83" s="191"/>
      <c r="J83" s="191"/>
      <c r="K83" s="191"/>
      <c r="L83" s="191"/>
      <c r="M83" s="191"/>
      <c r="N83" s="191"/>
      <c r="O83" s="191"/>
      <c r="P83" s="191"/>
      <c r="Q83" s="191"/>
      <c r="R83" s="191"/>
      <c r="S83" s="191"/>
      <c r="T83" s="191"/>
      <c r="U83" s="191"/>
      <c r="V83" s="181"/>
      <c r="W83" s="189"/>
      <c r="X83" s="189"/>
      <c r="Y83" s="189"/>
    </row>
    <row r="84" customFormat="false" ht="13.5" hidden="false" customHeight="true" outlineLevel="0" collapsed="false">
      <c r="A84" s="181"/>
      <c r="B84" s="194"/>
      <c r="C84" s="191"/>
      <c r="D84" s="191"/>
      <c r="E84" s="191"/>
      <c r="F84" s="191"/>
      <c r="G84" s="191"/>
      <c r="H84" s="191"/>
      <c r="I84" s="191"/>
      <c r="J84" s="191"/>
      <c r="K84" s="191"/>
      <c r="L84" s="191"/>
      <c r="M84" s="191"/>
      <c r="N84" s="191"/>
      <c r="O84" s="191"/>
      <c r="P84" s="191"/>
      <c r="Q84" s="191"/>
      <c r="R84" s="191"/>
      <c r="S84" s="191"/>
      <c r="T84" s="191"/>
      <c r="U84" s="191"/>
      <c r="V84" s="181"/>
      <c r="W84" s="189"/>
      <c r="X84" s="189"/>
      <c r="Y84" s="189"/>
    </row>
    <row r="85" customFormat="false" ht="13.5" hidden="false" customHeight="true" outlineLevel="0" collapsed="false">
      <c r="A85" s="181"/>
      <c r="B85" s="194"/>
      <c r="C85" s="191"/>
      <c r="D85" s="191"/>
      <c r="E85" s="191"/>
      <c r="F85" s="191"/>
      <c r="G85" s="191"/>
      <c r="H85" s="191"/>
      <c r="I85" s="191"/>
      <c r="J85" s="191"/>
      <c r="K85" s="191"/>
      <c r="L85" s="191"/>
      <c r="M85" s="191"/>
      <c r="N85" s="191"/>
      <c r="O85" s="191"/>
      <c r="P85" s="191"/>
      <c r="Q85" s="191"/>
      <c r="R85" s="191"/>
      <c r="S85" s="191"/>
      <c r="T85" s="191"/>
      <c r="U85" s="191"/>
      <c r="V85" s="181"/>
      <c r="W85" s="189"/>
      <c r="X85" s="189"/>
      <c r="Y85" s="189"/>
    </row>
    <row r="86" customFormat="false" ht="15" hidden="false" customHeight="true" outlineLevel="0" collapsed="false">
      <c r="A86" s="200"/>
      <c r="B86" s="201"/>
      <c r="C86" s="202"/>
      <c r="D86" s="202"/>
      <c r="E86" s="203" t="s">
        <v>139</v>
      </c>
      <c r="F86" s="203"/>
      <c r="G86" s="203"/>
      <c r="H86" s="203"/>
      <c r="I86" s="203"/>
      <c r="J86" s="204" t="s">
        <v>139</v>
      </c>
      <c r="K86" s="204"/>
      <c r="L86" s="204"/>
      <c r="M86" s="204"/>
      <c r="N86" s="204"/>
      <c r="O86" s="202"/>
      <c r="P86" s="202"/>
      <c r="Q86" s="202"/>
      <c r="R86" s="202"/>
      <c r="S86" s="202"/>
      <c r="T86" s="202"/>
      <c r="U86" s="200"/>
      <c r="V86" s="201"/>
      <c r="W86" s="205"/>
    </row>
  </sheetData>
  <mergeCells count="32">
    <mergeCell ref="H1:I1"/>
    <mergeCell ref="J1:K1"/>
    <mergeCell ref="F2:I2"/>
    <mergeCell ref="J2:M2"/>
    <mergeCell ref="F3:I3"/>
    <mergeCell ref="J3:M3"/>
    <mergeCell ref="G4:I4"/>
    <mergeCell ref="J4:M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U7:U11"/>
    <mergeCell ref="V7:V11"/>
    <mergeCell ref="E86:I86"/>
    <mergeCell ref="J86:N86"/>
  </mergeCells>
  <conditionalFormatting sqref="W15:Y85">
    <cfRule type="cellIs" priority="2" operator="notEqual" aboveAverage="0" equalAverage="0" bottom="0" percent="0" rank="0" text="" dxfId="1">
      <formula>0</formula>
    </cfRule>
  </conditionalFormatting>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4"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58" width="3.7"/>
    <col collapsed="false" customWidth="true" hidden="false" outlineLevel="0" max="2" min="2" style="158" width="54.85"/>
    <col collapsed="false" customWidth="true" hidden="false" outlineLevel="0" max="3" min="3" style="158" width="7.28"/>
    <col collapsed="false" customWidth="true" hidden="false" outlineLevel="0" max="6" min="4" style="159" width="9.41"/>
    <col collapsed="false" customWidth="true" hidden="false" outlineLevel="0" max="7" min="7" style="158" width="9.41"/>
    <col collapsed="false" customWidth="true" hidden="false" outlineLevel="0" max="10" min="8" style="160" width="9.41"/>
    <col collapsed="false" customWidth="true" hidden="false" outlineLevel="0" max="12" min="11" style="160" width="10.71"/>
    <col collapsed="false" customWidth="true" hidden="false" outlineLevel="0" max="22" min="13" style="158" width="10.71"/>
    <col collapsed="false" customWidth="true" hidden="false" outlineLevel="0" max="23" min="23" style="158" width="3.7"/>
    <col collapsed="false" customWidth="false" hidden="false" outlineLevel="0" max="257" min="24" style="158" width="12.56"/>
  </cols>
  <sheetData>
    <row r="1" customFormat="false" ht="15" hidden="false" customHeight="true" outlineLevel="0" collapsed="false">
      <c r="A1" s="163"/>
      <c r="B1" s="163"/>
      <c r="C1" s="163"/>
      <c r="G1" s="163"/>
      <c r="H1" s="164"/>
      <c r="I1" s="165" t="s">
        <v>140</v>
      </c>
      <c r="J1" s="165"/>
      <c r="K1" s="166" t="s">
        <v>141</v>
      </c>
      <c r="L1" s="166"/>
      <c r="M1" s="167"/>
      <c r="N1" s="167"/>
      <c r="O1" s="167"/>
      <c r="P1" s="167"/>
      <c r="Q1" s="167"/>
      <c r="R1" s="167"/>
      <c r="S1" s="167"/>
      <c r="T1" s="167"/>
      <c r="U1" s="167"/>
      <c r="V1" s="167"/>
      <c r="W1" s="167"/>
      <c r="AA1" s="158" t="s">
        <v>306</v>
      </c>
    </row>
    <row r="2" customFormat="false" ht="15" hidden="false" customHeight="true" outlineLevel="0" collapsed="false">
      <c r="A2" s="168"/>
      <c r="B2" s="168"/>
      <c r="C2" s="168"/>
      <c r="G2" s="169" t="s">
        <v>220</v>
      </c>
      <c r="H2" s="169"/>
      <c r="I2" s="169"/>
      <c r="J2" s="169"/>
      <c r="K2" s="170" t="s">
        <v>221</v>
      </c>
      <c r="L2" s="170"/>
      <c r="M2" s="170"/>
      <c r="N2" s="170"/>
      <c r="O2" s="171"/>
      <c r="P2" s="171"/>
      <c r="Q2" s="171"/>
      <c r="R2" s="171"/>
      <c r="S2" s="171"/>
      <c r="T2" s="171"/>
      <c r="U2" s="171"/>
      <c r="V2" s="171"/>
      <c r="W2" s="167"/>
    </row>
    <row r="3" customFormat="false" ht="15" hidden="false" customHeight="true" outlineLevel="0" collapsed="false">
      <c r="A3" s="168"/>
      <c r="B3" s="168"/>
      <c r="C3" s="168"/>
      <c r="G3" s="169" t="s">
        <v>222</v>
      </c>
      <c r="H3" s="169" t="s">
        <v>222</v>
      </c>
      <c r="I3" s="169"/>
      <c r="J3" s="169"/>
      <c r="K3" s="170" t="s">
        <v>223</v>
      </c>
      <c r="L3" s="170"/>
      <c r="M3" s="170"/>
      <c r="N3" s="170"/>
      <c r="O3" s="171"/>
      <c r="P3" s="171"/>
      <c r="Q3" s="171"/>
      <c r="R3" s="171"/>
      <c r="S3" s="171"/>
      <c r="T3" s="171"/>
      <c r="U3" s="171"/>
      <c r="V3" s="171"/>
      <c r="W3" s="171"/>
    </row>
    <row r="4" customFormat="false" ht="15" hidden="false" customHeight="true" outlineLevel="0" collapsed="false">
      <c r="A4" s="168"/>
      <c r="B4" s="168"/>
      <c r="C4" s="168"/>
      <c r="G4" s="169"/>
      <c r="H4" s="169" t="s">
        <v>307</v>
      </c>
      <c r="I4" s="169"/>
      <c r="J4" s="169"/>
      <c r="K4" s="170" t="s">
        <v>308</v>
      </c>
      <c r="L4" s="170"/>
      <c r="M4" s="170"/>
      <c r="N4" s="170"/>
      <c r="O4" s="171"/>
      <c r="P4" s="171"/>
      <c r="Q4" s="171"/>
      <c r="R4" s="171"/>
      <c r="S4" s="171"/>
      <c r="T4" s="171"/>
      <c r="U4" s="171"/>
      <c r="V4" s="171"/>
      <c r="W4" s="171"/>
    </row>
    <row r="5" customFormat="false" ht="15" hidden="false" customHeight="true" outlineLevel="0" collapsed="false">
      <c r="A5" s="206"/>
      <c r="B5" s="168"/>
      <c r="C5" s="206"/>
      <c r="D5" s="207"/>
      <c r="E5" s="207"/>
      <c r="F5" s="207"/>
      <c r="G5" s="208"/>
      <c r="H5" s="209"/>
      <c r="I5" s="209"/>
      <c r="J5" s="209"/>
      <c r="K5" s="210"/>
      <c r="L5" s="210"/>
      <c r="M5" s="210"/>
      <c r="N5" s="210"/>
      <c r="O5" s="211"/>
      <c r="P5" s="211"/>
      <c r="Q5" s="211"/>
      <c r="R5" s="211"/>
      <c r="S5" s="211"/>
      <c r="T5" s="211"/>
      <c r="U5" s="211"/>
      <c r="V5" s="211"/>
      <c r="W5" s="211"/>
    </row>
    <row r="6" customFormat="false" ht="14.1" hidden="false" customHeight="true" outlineLevel="0" collapsed="false">
      <c r="A6" s="174" t="s">
        <v>226</v>
      </c>
      <c r="B6" s="175" t="s">
        <v>227</v>
      </c>
      <c r="C6" s="212" t="s">
        <v>309</v>
      </c>
      <c r="D6" s="176" t="s">
        <v>310</v>
      </c>
      <c r="E6" s="176" t="s">
        <v>228</v>
      </c>
      <c r="F6" s="176" t="s">
        <v>229</v>
      </c>
      <c r="G6" s="176" t="s">
        <v>230</v>
      </c>
      <c r="H6" s="176" t="s">
        <v>182</v>
      </c>
      <c r="I6" s="176" t="s">
        <v>183</v>
      </c>
      <c r="J6" s="177" t="s">
        <v>231</v>
      </c>
      <c r="K6" s="213" t="s">
        <v>185</v>
      </c>
      <c r="L6" s="175" t="s">
        <v>186</v>
      </c>
      <c r="M6" s="175" t="s">
        <v>187</v>
      </c>
      <c r="N6" s="214" t="s">
        <v>232</v>
      </c>
      <c r="O6" s="215" t="s">
        <v>189</v>
      </c>
      <c r="P6" s="215" t="s">
        <v>190</v>
      </c>
      <c r="Q6" s="214" t="s">
        <v>191</v>
      </c>
      <c r="R6" s="214" t="s">
        <v>192</v>
      </c>
      <c r="S6" s="214" t="s">
        <v>193</v>
      </c>
      <c r="T6" s="214" t="s">
        <v>194</v>
      </c>
      <c r="U6" s="214" t="s">
        <v>195</v>
      </c>
      <c r="V6" s="214" t="s">
        <v>196</v>
      </c>
      <c r="W6" s="216"/>
    </row>
    <row r="7" customFormat="false" ht="14.1" hidden="false" customHeight="true" outlineLevel="0" collapsed="false">
      <c r="A7" s="174"/>
      <c r="B7" s="175"/>
      <c r="C7" s="212"/>
      <c r="D7" s="176"/>
      <c r="E7" s="176"/>
      <c r="F7" s="176"/>
      <c r="G7" s="176"/>
      <c r="H7" s="176"/>
      <c r="I7" s="176"/>
      <c r="J7" s="177"/>
      <c r="K7" s="213"/>
      <c r="L7" s="175"/>
      <c r="M7" s="175"/>
      <c r="N7" s="214"/>
      <c r="O7" s="215"/>
      <c r="P7" s="215"/>
      <c r="Q7" s="214"/>
      <c r="R7" s="214"/>
      <c r="S7" s="214"/>
      <c r="T7" s="214"/>
      <c r="U7" s="214"/>
      <c r="V7" s="214"/>
      <c r="W7" s="217" t="s">
        <v>237</v>
      </c>
    </row>
    <row r="8" customFormat="false" ht="14.1" hidden="false" customHeight="true" outlineLevel="0" collapsed="false">
      <c r="A8" s="174"/>
      <c r="B8" s="175"/>
      <c r="C8" s="212"/>
      <c r="D8" s="176"/>
      <c r="E8" s="176"/>
      <c r="F8" s="176"/>
      <c r="G8" s="176"/>
      <c r="H8" s="176"/>
      <c r="I8" s="176"/>
      <c r="J8" s="177"/>
      <c r="K8" s="213"/>
      <c r="L8" s="175"/>
      <c r="M8" s="175"/>
      <c r="N8" s="214"/>
      <c r="O8" s="215"/>
      <c r="P8" s="215"/>
      <c r="Q8" s="214"/>
      <c r="R8" s="214"/>
      <c r="S8" s="214"/>
      <c r="T8" s="214"/>
      <c r="U8" s="214"/>
      <c r="V8" s="214"/>
      <c r="W8" s="217" t="s">
        <v>238</v>
      </c>
    </row>
    <row r="9" customFormat="false" ht="14.1" hidden="false" customHeight="true" outlineLevel="0" collapsed="false">
      <c r="A9" s="174"/>
      <c r="B9" s="175"/>
      <c r="C9" s="212"/>
      <c r="D9" s="176"/>
      <c r="E9" s="176"/>
      <c r="F9" s="176"/>
      <c r="G9" s="176"/>
      <c r="H9" s="176"/>
      <c r="I9" s="176"/>
      <c r="J9" s="177"/>
      <c r="K9" s="213"/>
      <c r="L9" s="175"/>
      <c r="M9" s="175"/>
      <c r="N9" s="214"/>
      <c r="O9" s="215"/>
      <c r="P9" s="215"/>
      <c r="Q9" s="214"/>
      <c r="R9" s="214"/>
      <c r="S9" s="214"/>
      <c r="T9" s="214"/>
      <c r="U9" s="214"/>
      <c r="V9" s="214"/>
      <c r="W9" s="217"/>
    </row>
    <row r="10" customFormat="false" ht="14.1" hidden="false" customHeight="true" outlineLevel="0" collapsed="false">
      <c r="A10" s="174"/>
      <c r="B10" s="175"/>
      <c r="C10" s="212"/>
      <c r="D10" s="176"/>
      <c r="E10" s="176"/>
      <c r="F10" s="176"/>
      <c r="G10" s="176"/>
      <c r="H10" s="176"/>
      <c r="I10" s="176"/>
      <c r="J10" s="177"/>
      <c r="K10" s="213"/>
      <c r="L10" s="175"/>
      <c r="M10" s="175"/>
      <c r="N10" s="214"/>
      <c r="O10" s="215"/>
      <c r="P10" s="215"/>
      <c r="Q10" s="214"/>
      <c r="R10" s="214"/>
      <c r="S10" s="214"/>
      <c r="T10" s="214"/>
      <c r="U10" s="214"/>
      <c r="V10" s="214"/>
      <c r="W10" s="218"/>
    </row>
    <row r="11" customFormat="false" ht="12" hidden="false" customHeight="true" outlineLevel="0" collapsed="false">
      <c r="A11" s="179"/>
      <c r="B11" s="171"/>
      <c r="C11" s="171"/>
      <c r="D11" s="180"/>
      <c r="E11" s="180"/>
      <c r="F11" s="180"/>
      <c r="G11" s="181"/>
      <c r="H11" s="182"/>
      <c r="I11" s="182"/>
      <c r="J11" s="182"/>
      <c r="K11" s="182"/>
      <c r="L11" s="182"/>
      <c r="M11" s="183"/>
      <c r="N11" s="171"/>
      <c r="O11" s="171"/>
      <c r="P11" s="171"/>
      <c r="Q11" s="171"/>
      <c r="R11" s="171"/>
      <c r="S11" s="171"/>
      <c r="T11" s="171"/>
      <c r="U11" s="171"/>
      <c r="V11" s="171"/>
      <c r="W11" s="179"/>
    </row>
    <row r="12" customFormat="false" ht="15.95" hidden="false" customHeight="true" outlineLevel="0" collapsed="false">
      <c r="A12" s="179"/>
      <c r="B12" s="171"/>
      <c r="C12" s="171"/>
      <c r="D12" s="180"/>
      <c r="E12" s="180"/>
      <c r="F12" s="180"/>
      <c r="G12" s="181"/>
      <c r="H12" s="182"/>
      <c r="I12" s="182"/>
      <c r="J12" s="184" t="s">
        <v>197</v>
      </c>
      <c r="K12" s="185" t="s">
        <v>198</v>
      </c>
      <c r="L12" s="182"/>
      <c r="M12" s="183"/>
      <c r="N12" s="171"/>
      <c r="O12" s="171"/>
      <c r="P12" s="171"/>
      <c r="Q12" s="171"/>
      <c r="R12" s="171"/>
      <c r="S12" s="171"/>
      <c r="T12" s="171"/>
      <c r="U12" s="171"/>
      <c r="V12" s="171"/>
      <c r="W12" s="179"/>
    </row>
    <row r="13" customFormat="false" ht="12" hidden="false" customHeight="true" outlineLevel="0" collapsed="false">
      <c r="A13" s="179"/>
      <c r="B13" s="171"/>
      <c r="C13" s="171"/>
      <c r="D13" s="180"/>
      <c r="E13" s="180"/>
      <c r="F13" s="180"/>
      <c r="G13" s="181"/>
      <c r="H13" s="182"/>
      <c r="I13" s="182"/>
      <c r="J13" s="182"/>
      <c r="K13" s="182"/>
      <c r="L13" s="182"/>
      <c r="M13" s="183"/>
      <c r="N13" s="171"/>
      <c r="O13" s="171"/>
      <c r="P13" s="171"/>
      <c r="Q13" s="171"/>
      <c r="R13" s="171"/>
      <c r="S13" s="171"/>
      <c r="T13" s="171"/>
      <c r="U13" s="171"/>
      <c r="V13" s="171"/>
      <c r="W13" s="179"/>
    </row>
    <row r="14" customFormat="false" ht="13.5" hidden="false" customHeight="true" outlineLevel="0" collapsed="false">
      <c r="A14" s="219" t="s">
        <v>241</v>
      </c>
      <c r="B14" s="220" t="s">
        <v>242</v>
      </c>
      <c r="C14" s="186"/>
      <c r="D14" s="221" t="n">
        <v>100</v>
      </c>
      <c r="E14" s="221" t="n">
        <v>100</v>
      </c>
      <c r="F14" s="221" t="n">
        <v>100</v>
      </c>
      <c r="G14" s="221" t="n">
        <v>100</v>
      </c>
      <c r="H14" s="221" t="n">
        <v>100</v>
      </c>
      <c r="I14" s="221" t="n">
        <v>100</v>
      </c>
      <c r="J14" s="221" t="n">
        <v>100</v>
      </c>
      <c r="K14" s="221" t="n">
        <v>100</v>
      </c>
      <c r="L14" s="221" t="n">
        <v>100</v>
      </c>
      <c r="M14" s="221" t="n">
        <v>100</v>
      </c>
      <c r="N14" s="221" t="n">
        <v>100</v>
      </c>
      <c r="O14" s="221" t="n">
        <v>100</v>
      </c>
      <c r="P14" s="221" t="n">
        <v>100</v>
      </c>
      <c r="Q14" s="221" t="n">
        <v>100</v>
      </c>
      <c r="R14" s="221" t="n">
        <v>100</v>
      </c>
      <c r="S14" s="221" t="n">
        <v>100</v>
      </c>
      <c r="T14" s="221" t="n">
        <v>100</v>
      </c>
      <c r="U14" s="221" t="n">
        <v>100</v>
      </c>
      <c r="V14" s="221" t="n">
        <v>100</v>
      </c>
      <c r="W14" s="222" t="s">
        <v>241</v>
      </c>
    </row>
    <row r="15" customFormat="false" ht="8.1" hidden="false" customHeight="true" outlineLevel="0" collapsed="false">
      <c r="A15" s="219"/>
      <c r="B15" s="194"/>
      <c r="C15" s="223"/>
      <c r="D15" s="205"/>
      <c r="E15" s="205"/>
      <c r="F15" s="205"/>
      <c r="G15" s="205"/>
      <c r="H15" s="205"/>
      <c r="I15" s="205"/>
      <c r="J15" s="205"/>
      <c r="K15" s="205"/>
      <c r="L15" s="205"/>
      <c r="M15" s="205"/>
      <c r="N15" s="205"/>
      <c r="O15" s="205"/>
      <c r="P15" s="205"/>
      <c r="Q15" s="205"/>
      <c r="R15" s="205"/>
      <c r="S15" s="224"/>
      <c r="T15" s="224"/>
      <c r="U15" s="224"/>
      <c r="V15" s="224"/>
      <c r="W15" s="222"/>
    </row>
    <row r="16" customFormat="false" ht="13.5" hidden="false" customHeight="true" outlineLevel="0" collapsed="false">
      <c r="A16" s="219" t="s">
        <v>243</v>
      </c>
      <c r="B16" s="194" t="s">
        <v>244</v>
      </c>
      <c r="C16" s="223" t="s">
        <v>311</v>
      </c>
      <c r="D16" s="225" t="n">
        <v>99.3120785091006</v>
      </c>
      <c r="E16" s="225" t="n">
        <v>99.3043509904053</v>
      </c>
      <c r="F16" s="225" t="n">
        <v>99.3424344221285</v>
      </c>
      <c r="G16" s="225" t="n">
        <v>99.2583120204604</v>
      </c>
      <c r="H16" s="225" t="n">
        <v>99.4607925096138</v>
      </c>
      <c r="I16" s="225" t="n">
        <v>98.5754276827372</v>
      </c>
      <c r="J16" s="225" t="n">
        <v>99.6546514137708</v>
      </c>
      <c r="K16" s="225" t="n">
        <v>99.8815165876777</v>
      </c>
      <c r="L16" s="225" t="n">
        <v>98.7534333403761</v>
      </c>
      <c r="M16" s="225" t="n">
        <v>99.0562403697997</v>
      </c>
      <c r="N16" s="225" t="n">
        <v>99.2989985693848</v>
      </c>
      <c r="O16" s="225" t="n">
        <v>99.7644965459493</v>
      </c>
      <c r="P16" s="225" t="n">
        <v>99.2838637656128</v>
      </c>
      <c r="Q16" s="225" t="n">
        <v>99.8396501457726</v>
      </c>
      <c r="R16" s="225" t="n">
        <v>99.9113867966327</v>
      </c>
      <c r="S16" s="225" t="n">
        <v>98.9594393714164</v>
      </c>
      <c r="T16" s="225" t="n">
        <v>99.5166222748348</v>
      </c>
      <c r="U16" s="225" t="n">
        <v>99.5022268797485</v>
      </c>
      <c r="V16" s="225" t="n">
        <v>99.2210321324245</v>
      </c>
      <c r="W16" s="222" t="s">
        <v>243</v>
      </c>
    </row>
    <row r="17" customFormat="false" ht="13.5" hidden="false" customHeight="true" outlineLevel="0" collapsed="false">
      <c r="A17" s="219" t="s">
        <v>245</v>
      </c>
      <c r="B17" s="194" t="s">
        <v>246</v>
      </c>
      <c r="C17" s="223" t="s">
        <v>311</v>
      </c>
      <c r="D17" s="225" t="n">
        <v>0.547726668439245</v>
      </c>
      <c r="E17" s="225" t="n">
        <v>0.57192416394755</v>
      </c>
      <c r="F17" s="225" t="n">
        <v>0.452671955781097</v>
      </c>
      <c r="G17" s="225" t="n">
        <v>0.634271099744246</v>
      </c>
      <c r="H17" s="225" t="n">
        <v>0.363651563283732</v>
      </c>
      <c r="I17" s="225" t="n">
        <v>1.28771384136858</v>
      </c>
      <c r="J17" s="225" t="n">
        <v>0.323764299589899</v>
      </c>
      <c r="K17" s="225" t="n">
        <v>0.118483412322275</v>
      </c>
      <c r="L17" s="225" t="n">
        <v>0.887386435664483</v>
      </c>
      <c r="M17" s="225" t="n">
        <v>0.828197226502311</v>
      </c>
      <c r="N17" s="225" t="n">
        <v>0.61516452074392</v>
      </c>
      <c r="O17" s="225" t="n">
        <v>0.0994347917102784</v>
      </c>
      <c r="P17" s="225" t="n">
        <v>0.646628893990775</v>
      </c>
      <c r="Q17" s="225" t="n">
        <v>0.0728862973760933</v>
      </c>
      <c r="R17" s="225" t="n">
        <v>0</v>
      </c>
      <c r="S17" s="225" t="n">
        <v>0.902527075812274</v>
      </c>
      <c r="T17" s="225" t="n">
        <v>0.286080694485548</v>
      </c>
      <c r="U17" s="225" t="n">
        <v>0.275085145402148</v>
      </c>
      <c r="V17" s="225" t="n">
        <v>0.0486854917234664</v>
      </c>
      <c r="W17" s="222" t="s">
        <v>245</v>
      </c>
    </row>
    <row r="18" customFormat="false" ht="13.5" hidden="false" customHeight="true" outlineLevel="0" collapsed="false">
      <c r="A18" s="219" t="s">
        <v>247</v>
      </c>
      <c r="B18" s="226" t="s">
        <v>248</v>
      </c>
      <c r="C18" s="223"/>
      <c r="D18" s="225"/>
      <c r="E18" s="225"/>
      <c r="F18" s="225"/>
      <c r="G18" s="225"/>
      <c r="H18" s="225"/>
      <c r="I18" s="225"/>
      <c r="J18" s="225"/>
      <c r="K18" s="225"/>
      <c r="L18" s="225"/>
      <c r="M18" s="225"/>
      <c r="N18" s="225"/>
      <c r="O18" s="225"/>
      <c r="P18" s="225"/>
      <c r="Q18" s="225"/>
      <c r="R18" s="225"/>
      <c r="S18" s="225"/>
      <c r="T18" s="225"/>
      <c r="U18" s="225"/>
      <c r="V18" s="225"/>
      <c r="W18" s="227"/>
    </row>
    <row r="19" customFormat="false" ht="11.1" hidden="false" customHeight="true" outlineLevel="0" collapsed="false">
      <c r="A19" s="219"/>
      <c r="B19" s="194" t="s">
        <v>249</v>
      </c>
      <c r="C19" s="223" t="s">
        <v>311</v>
      </c>
      <c r="D19" s="225" t="n">
        <v>0.140194822460177</v>
      </c>
      <c r="E19" s="225" t="n">
        <v>0.12372484564719</v>
      </c>
      <c r="F19" s="225" t="n">
        <v>0.204893622090391</v>
      </c>
      <c r="G19" s="225" t="n">
        <v>0.107416879795396</v>
      </c>
      <c r="H19" s="225" t="n">
        <v>0.175555927102491</v>
      </c>
      <c r="I19" s="225" t="n">
        <v>0.136858475894246</v>
      </c>
      <c r="J19" s="225" t="n">
        <v>0.0215842866393266</v>
      </c>
      <c r="K19" s="225" t="n">
        <v>0</v>
      </c>
      <c r="L19" s="225" t="n">
        <v>0.359180223959434</v>
      </c>
      <c r="M19" s="225" t="n">
        <v>0.115562403697997</v>
      </c>
      <c r="N19" s="225" t="n">
        <v>0.0858369098712446</v>
      </c>
      <c r="O19" s="225" t="n">
        <v>0.136068662340381</v>
      </c>
      <c r="P19" s="225" t="n">
        <v>0.0695073403964025</v>
      </c>
      <c r="Q19" s="225" t="n">
        <v>0.087463556851312</v>
      </c>
      <c r="R19" s="225" t="n">
        <v>0.0886132033673017</v>
      </c>
      <c r="S19" s="225" t="n">
        <v>0.138033552771289</v>
      </c>
      <c r="T19" s="225" t="n">
        <v>0.197297030679688</v>
      </c>
      <c r="U19" s="225" t="n">
        <v>0.222687974849358</v>
      </c>
      <c r="V19" s="225" t="n">
        <v>0.730282375851996</v>
      </c>
      <c r="W19" s="217" t="s">
        <v>247</v>
      </c>
    </row>
    <row r="20" customFormat="false" ht="8.1" hidden="false" customHeight="true" outlineLevel="0" collapsed="false">
      <c r="A20" s="219"/>
      <c r="B20" s="194"/>
      <c r="C20" s="223"/>
      <c r="D20" s="225"/>
      <c r="E20" s="225"/>
      <c r="F20" s="225"/>
      <c r="G20" s="225"/>
      <c r="H20" s="225"/>
      <c r="I20" s="225"/>
      <c r="J20" s="225"/>
      <c r="K20" s="225"/>
      <c r="L20" s="225"/>
      <c r="M20" s="225"/>
      <c r="N20" s="225"/>
      <c r="O20" s="225"/>
      <c r="P20" s="225"/>
      <c r="Q20" s="225"/>
      <c r="R20" s="225"/>
      <c r="S20" s="225"/>
      <c r="T20" s="225"/>
      <c r="U20" s="225"/>
      <c r="V20" s="225"/>
      <c r="W20" s="222"/>
    </row>
    <row r="21" customFormat="false" ht="13.5" hidden="false" customHeight="true" outlineLevel="0" collapsed="false">
      <c r="A21" s="219"/>
      <c r="B21" s="226" t="s">
        <v>250</v>
      </c>
      <c r="C21" s="223"/>
      <c r="D21" s="225"/>
      <c r="E21" s="225"/>
      <c r="F21" s="225"/>
      <c r="G21" s="225"/>
      <c r="H21" s="225"/>
      <c r="I21" s="225"/>
      <c r="J21" s="225"/>
      <c r="K21" s="225"/>
      <c r="L21" s="225"/>
      <c r="M21" s="225"/>
      <c r="N21" s="225"/>
      <c r="O21" s="225"/>
      <c r="P21" s="225"/>
      <c r="Q21" s="225"/>
      <c r="R21" s="225"/>
      <c r="S21" s="225"/>
      <c r="T21" s="225"/>
      <c r="U21" s="225"/>
      <c r="V21" s="225"/>
      <c r="W21" s="222"/>
    </row>
    <row r="22" customFormat="false" ht="13.5" hidden="false" customHeight="true" outlineLevel="0" collapsed="false">
      <c r="A22" s="219" t="s">
        <v>251</v>
      </c>
      <c r="B22" s="194" t="s">
        <v>252</v>
      </c>
      <c r="C22" s="223" t="s">
        <v>311</v>
      </c>
      <c r="D22" s="225" t="n">
        <v>33.8183751903507</v>
      </c>
      <c r="E22" s="225" t="n">
        <v>34.0965053796048</v>
      </c>
      <c r="F22" s="225" t="n">
        <v>32.7257999189956</v>
      </c>
      <c r="G22" s="225" t="n">
        <v>43.8976982097187</v>
      </c>
      <c r="H22" s="225" t="n">
        <v>33.1215515800033</v>
      </c>
      <c r="I22" s="225" t="n">
        <v>19.1850699844479</v>
      </c>
      <c r="J22" s="225" t="n">
        <v>22.2641916684654</v>
      </c>
      <c r="K22" s="225" t="n">
        <v>30.3909952606635</v>
      </c>
      <c r="L22" s="225" t="n">
        <v>31.1007817451933</v>
      </c>
      <c r="M22" s="225" t="n">
        <v>37.7953261427838</v>
      </c>
      <c r="N22" s="225" t="n">
        <v>30.8011444921316</v>
      </c>
      <c r="O22" s="225" t="n">
        <v>39.4494452585305</v>
      </c>
      <c r="P22" s="225" t="n">
        <v>32.2029614339575</v>
      </c>
      <c r="Q22" s="225" t="n">
        <v>48.6588921282799</v>
      </c>
      <c r="R22" s="225" t="n">
        <v>29.9069561364643</v>
      </c>
      <c r="S22" s="225" t="n">
        <v>37.7574856657464</v>
      </c>
      <c r="T22" s="225" t="n">
        <v>43.3560224918615</v>
      </c>
      <c r="U22" s="225" t="n">
        <v>25.1113439874247</v>
      </c>
      <c r="V22" s="225" t="n">
        <v>25.4625121713729</v>
      </c>
      <c r="W22" s="222" t="s">
        <v>251</v>
      </c>
    </row>
    <row r="23" customFormat="false" ht="13.5" hidden="false" customHeight="true" outlineLevel="0" collapsed="false">
      <c r="A23" s="219" t="s">
        <v>253</v>
      </c>
      <c r="B23" s="194" t="s">
        <v>312</v>
      </c>
      <c r="C23" s="223" t="s">
        <v>313</v>
      </c>
      <c r="D23" s="225" t="n">
        <v>13.0383818168823</v>
      </c>
      <c r="E23" s="225" t="n">
        <v>9.65865632615308</v>
      </c>
      <c r="F23" s="225" t="n">
        <v>26.8709959231217</v>
      </c>
      <c r="G23" s="225" t="n">
        <v>2.12071778140294</v>
      </c>
      <c r="H23" s="225" t="n">
        <v>15.3710247349823</v>
      </c>
      <c r="I23" s="225" t="n">
        <v>59.2088197146563</v>
      </c>
      <c r="J23" s="225" t="n">
        <v>25.2060106640814</v>
      </c>
      <c r="K23" s="225" t="n">
        <v>15.009746588694</v>
      </c>
      <c r="L23" s="225" t="n">
        <v>3.87228260869565</v>
      </c>
      <c r="M23" s="225" t="n">
        <v>5.75845082384916</v>
      </c>
      <c r="N23" s="225" t="n">
        <v>55.6897352531352</v>
      </c>
      <c r="O23" s="225" t="n">
        <v>2.52056248341735</v>
      </c>
      <c r="P23" s="225" t="n">
        <v>8.96069069265485</v>
      </c>
      <c r="Q23" s="225" t="n">
        <v>2.33672857998802</v>
      </c>
      <c r="R23" s="225" t="n">
        <v>8.44444444444445</v>
      </c>
      <c r="S23" s="225" t="n">
        <v>31.1023622047244</v>
      </c>
      <c r="T23" s="225" t="n">
        <v>2.73037542662116</v>
      </c>
      <c r="U23" s="225" t="n">
        <v>1.87793427230047</v>
      </c>
      <c r="V23" s="225" t="n">
        <v>47.5462077756533</v>
      </c>
      <c r="W23" s="222" t="s">
        <v>253</v>
      </c>
    </row>
    <row r="24" customFormat="false" ht="13.5" hidden="false" customHeight="true" outlineLevel="0" collapsed="false">
      <c r="A24" s="219" t="s">
        <v>255</v>
      </c>
      <c r="B24" s="194" t="s">
        <v>314</v>
      </c>
      <c r="C24" s="223" t="s">
        <v>313</v>
      </c>
      <c r="D24" s="225" t="n">
        <v>4.73733114144807</v>
      </c>
      <c r="E24" s="225" t="n">
        <v>3.86168377239012</v>
      </c>
      <c r="F24" s="225" t="n">
        <v>8.32119976703553</v>
      </c>
      <c r="G24" s="225" t="n">
        <v>4.41621999533908</v>
      </c>
      <c r="H24" s="225" t="n">
        <v>8.35436648157496</v>
      </c>
      <c r="I24" s="225" t="n">
        <v>2.10765239948119</v>
      </c>
      <c r="J24" s="225" t="n">
        <v>0</v>
      </c>
      <c r="K24" s="225" t="n">
        <v>8.7719298245614</v>
      </c>
      <c r="L24" s="225" t="n">
        <v>0.47554347826087</v>
      </c>
      <c r="M24" s="225" t="n">
        <v>0</v>
      </c>
      <c r="N24" s="225" t="n">
        <v>21.8764514630748</v>
      </c>
      <c r="O24" s="225" t="n">
        <v>0</v>
      </c>
      <c r="P24" s="225" t="n">
        <v>6.51448754006148</v>
      </c>
      <c r="Q24" s="225" t="n">
        <v>0</v>
      </c>
      <c r="R24" s="225" t="n">
        <v>2.51851851851852</v>
      </c>
      <c r="S24" s="225" t="n">
        <v>15.1293588301462</v>
      </c>
      <c r="T24" s="225" t="n">
        <v>0</v>
      </c>
      <c r="U24" s="225" t="n">
        <v>0</v>
      </c>
      <c r="V24" s="225" t="n">
        <v>8.54047163798598</v>
      </c>
      <c r="W24" s="222" t="s">
        <v>255</v>
      </c>
    </row>
    <row r="25" customFormat="false" ht="13.5" hidden="false" customHeight="true" outlineLevel="0" collapsed="false">
      <c r="A25" s="219" t="s">
        <v>257</v>
      </c>
      <c r="B25" s="226" t="s">
        <v>315</v>
      </c>
      <c r="C25" s="223"/>
      <c r="D25" s="228"/>
      <c r="E25" s="228"/>
      <c r="F25" s="228"/>
      <c r="G25" s="228"/>
      <c r="H25" s="228"/>
      <c r="I25" s="228"/>
      <c r="J25" s="228"/>
      <c r="K25" s="228"/>
      <c r="L25" s="228"/>
      <c r="M25" s="228"/>
      <c r="N25" s="228"/>
      <c r="O25" s="228"/>
      <c r="P25" s="228"/>
      <c r="Q25" s="228"/>
      <c r="R25" s="228"/>
      <c r="S25" s="228"/>
      <c r="T25" s="228"/>
      <c r="U25" s="228"/>
      <c r="V25" s="228"/>
      <c r="W25" s="227"/>
    </row>
    <row r="26" customFormat="false" ht="13.5" hidden="false" customHeight="true" outlineLevel="0" collapsed="false">
      <c r="A26" s="219"/>
      <c r="B26" s="194" t="s">
        <v>316</v>
      </c>
      <c r="C26" s="223" t="s">
        <v>313</v>
      </c>
      <c r="D26" s="225" t="n">
        <v>42.9790579658352</v>
      </c>
      <c r="E26" s="225" t="n">
        <v>46.9912307227094</v>
      </c>
      <c r="F26" s="225" t="n">
        <v>26.5579499126383</v>
      </c>
      <c r="G26" s="225" t="n">
        <v>56.1291074341645</v>
      </c>
      <c r="H26" s="225" t="n">
        <v>42.9959616355376</v>
      </c>
      <c r="I26" s="225" t="n">
        <v>1.84824902723735</v>
      </c>
      <c r="J26" s="225" t="n">
        <v>28.6476005816772</v>
      </c>
      <c r="K26" s="225" t="n">
        <v>48.5380116959064</v>
      </c>
      <c r="L26" s="225" t="n">
        <v>44.9728260869565</v>
      </c>
      <c r="M26" s="225" t="n">
        <v>59.3341260404281</v>
      </c>
      <c r="N26" s="225" t="n">
        <v>2.41523455643288</v>
      </c>
      <c r="O26" s="225" t="n">
        <v>52.3746351817458</v>
      </c>
      <c r="P26" s="225" t="n">
        <v>45.3397867748054</v>
      </c>
      <c r="Q26" s="225" t="n">
        <v>58.4481725584182</v>
      </c>
      <c r="R26" s="225" t="n">
        <v>34.3703703703704</v>
      </c>
      <c r="S26" s="225" t="n">
        <v>31.9460067491564</v>
      </c>
      <c r="T26" s="225" t="n">
        <v>37.6336746302617</v>
      </c>
      <c r="U26" s="225" t="n">
        <v>34.9504434011476</v>
      </c>
      <c r="V26" s="225" t="n">
        <v>13.7029955385596</v>
      </c>
      <c r="W26" s="222" t="s">
        <v>257</v>
      </c>
    </row>
    <row r="27" customFormat="false" ht="13.5" hidden="false" customHeight="true" outlineLevel="0" collapsed="false">
      <c r="A27" s="219" t="s">
        <v>260</v>
      </c>
      <c r="B27" s="194" t="s">
        <v>317</v>
      </c>
      <c r="C27" s="223" t="s">
        <v>313</v>
      </c>
      <c r="D27" s="225" t="n">
        <v>3.34929597598456</v>
      </c>
      <c r="E27" s="225" t="n">
        <v>4.08758604742169</v>
      </c>
      <c r="F27" s="225" t="n">
        <v>0.327606290040769</v>
      </c>
      <c r="G27" s="225" t="n">
        <v>22.1160568632021</v>
      </c>
      <c r="H27" s="225" t="n">
        <v>1.00959111559818</v>
      </c>
      <c r="I27" s="225" t="n">
        <v>4.96108949416342</v>
      </c>
      <c r="J27" s="225" t="n">
        <v>0.0484730974309258</v>
      </c>
      <c r="K27" s="225" t="n">
        <v>12.4756335282651</v>
      </c>
      <c r="L27" s="225" t="n">
        <v>0.271739130434783</v>
      </c>
      <c r="M27" s="225" t="n">
        <v>0</v>
      </c>
      <c r="N27" s="225" t="n">
        <v>1.20761727821644</v>
      </c>
      <c r="O27" s="225" t="n">
        <v>0.0397983550013266</v>
      </c>
      <c r="P27" s="225" t="n">
        <v>0.582117862515534</v>
      </c>
      <c r="Q27" s="225" t="n">
        <v>0.0599161174355902</v>
      </c>
      <c r="R27" s="225" t="n">
        <v>0.740740740740741</v>
      </c>
      <c r="S27" s="225" t="n">
        <v>0.224971878515186</v>
      </c>
      <c r="T27" s="225" t="n">
        <v>0</v>
      </c>
      <c r="U27" s="225" t="n">
        <v>0</v>
      </c>
      <c r="V27" s="225" t="n">
        <v>0.637348629700446</v>
      </c>
      <c r="W27" s="222" t="s">
        <v>260</v>
      </c>
    </row>
    <row r="28" customFormat="false" ht="13.5" hidden="false" customHeight="true" outlineLevel="0" collapsed="false">
      <c r="A28" s="219" t="s">
        <v>211</v>
      </c>
      <c r="B28" s="194" t="s">
        <v>318</v>
      </c>
      <c r="C28" s="223" t="s">
        <v>313</v>
      </c>
      <c r="D28" s="225" t="n">
        <v>35.8959330998499</v>
      </c>
      <c r="E28" s="225" t="n">
        <v>35.4008431313257</v>
      </c>
      <c r="F28" s="225" t="n">
        <v>37.9222481071637</v>
      </c>
      <c r="G28" s="225" t="n">
        <v>15.2178979258914</v>
      </c>
      <c r="H28" s="225" t="n">
        <v>32.2690560323069</v>
      </c>
      <c r="I28" s="225" t="n">
        <v>31.8741893644617</v>
      </c>
      <c r="J28" s="225" t="n">
        <v>46.0979156568105</v>
      </c>
      <c r="K28" s="225" t="n">
        <v>15.2046783625731</v>
      </c>
      <c r="L28" s="225" t="n">
        <v>50.4076086956522</v>
      </c>
      <c r="M28" s="225" t="n">
        <v>34.9074231357228</v>
      </c>
      <c r="N28" s="225" t="n">
        <v>18.8109614491407</v>
      </c>
      <c r="O28" s="225" t="n">
        <v>45.0650039798355</v>
      </c>
      <c r="P28" s="225" t="n">
        <v>38.6029171299627</v>
      </c>
      <c r="Q28" s="225" t="n">
        <v>39.1551827441582</v>
      </c>
      <c r="R28" s="225" t="n">
        <v>53.9259259259259</v>
      </c>
      <c r="S28" s="225" t="n">
        <v>21.5973003374578</v>
      </c>
      <c r="T28" s="225" t="n">
        <v>59.6359499431172</v>
      </c>
      <c r="U28" s="225" t="n">
        <v>63.1716223265519</v>
      </c>
      <c r="V28" s="225" t="n">
        <v>29.5729764181007</v>
      </c>
      <c r="W28" s="222" t="s">
        <v>211</v>
      </c>
    </row>
    <row r="29" customFormat="false" ht="13.5" hidden="false" customHeight="true" outlineLevel="0" collapsed="false">
      <c r="A29" s="219" t="s">
        <v>214</v>
      </c>
      <c r="B29" s="194" t="s">
        <v>263</v>
      </c>
      <c r="C29" s="223" t="s">
        <v>311</v>
      </c>
      <c r="D29" s="225" t="n">
        <v>2.53704285610693</v>
      </c>
      <c r="E29" s="225" t="n">
        <v>2.79593891388993</v>
      </c>
      <c r="F29" s="225" t="n">
        <v>1.52002477783337</v>
      </c>
      <c r="G29" s="225" t="n">
        <v>1.96419437340153</v>
      </c>
      <c r="H29" s="225" t="n">
        <v>2.30312656746364</v>
      </c>
      <c r="I29" s="225" t="n">
        <v>2.95489891135303</v>
      </c>
      <c r="J29" s="225" t="n">
        <v>1.68357435786747</v>
      </c>
      <c r="K29" s="225" t="n">
        <v>5.50947867298578</v>
      </c>
      <c r="L29" s="225" t="n">
        <v>2.59877456158884</v>
      </c>
      <c r="M29" s="225" t="n">
        <v>3.47971237801746</v>
      </c>
      <c r="N29" s="225" t="n">
        <v>2.8898426323319</v>
      </c>
      <c r="O29" s="225" t="n">
        <v>1.78982625078501</v>
      </c>
      <c r="P29" s="225" t="n">
        <v>3.86713566569076</v>
      </c>
      <c r="Q29" s="225" t="n">
        <v>0.787172011661808</v>
      </c>
      <c r="R29" s="225" t="n">
        <v>2.03810367744794</v>
      </c>
      <c r="S29" s="225" t="n">
        <v>0.79634741983436</v>
      </c>
      <c r="T29" s="225" t="n">
        <v>1.42053862089376</v>
      </c>
      <c r="U29" s="225" t="n">
        <v>2.1482839926644</v>
      </c>
      <c r="V29" s="225" t="n">
        <v>0.989938331710484</v>
      </c>
      <c r="W29" s="222" t="s">
        <v>214</v>
      </c>
    </row>
    <row r="30" customFormat="false" ht="13.5" hidden="false" customHeight="true" outlineLevel="0" collapsed="false">
      <c r="A30" s="219" t="s">
        <v>215</v>
      </c>
      <c r="B30" s="194" t="s">
        <v>264</v>
      </c>
      <c r="C30" s="223" t="s">
        <v>311</v>
      </c>
      <c r="D30" s="225" t="n">
        <v>48.0636194435716</v>
      </c>
      <c r="E30" s="225" t="n">
        <v>45.7800123724846</v>
      </c>
      <c r="F30" s="225" t="n">
        <v>57.0342839444405</v>
      </c>
      <c r="G30" s="225" t="n">
        <v>36.2915601023018</v>
      </c>
      <c r="H30" s="225" t="n">
        <v>37.3098144123056</v>
      </c>
      <c r="I30" s="225" t="n">
        <v>70.9860031104199</v>
      </c>
      <c r="J30" s="225" t="n">
        <v>71.0446794733434</v>
      </c>
      <c r="K30" s="225" t="n">
        <v>48.4004739336493</v>
      </c>
      <c r="L30" s="225" t="n">
        <v>57.0462708641454</v>
      </c>
      <c r="M30" s="225" t="n">
        <v>43.3872624550591</v>
      </c>
      <c r="N30" s="225" t="n">
        <v>52.9327610872675</v>
      </c>
      <c r="O30" s="225" t="n">
        <v>34.5562068243668</v>
      </c>
      <c r="P30" s="225" t="n">
        <v>52.1283990142595</v>
      </c>
      <c r="Q30" s="225" t="n">
        <v>34.5626822157434</v>
      </c>
      <c r="R30" s="225" t="n">
        <v>36.5972529906956</v>
      </c>
      <c r="S30" s="225" t="n">
        <v>51.4228073901041</v>
      </c>
      <c r="T30" s="225" t="n">
        <v>50.626418072408</v>
      </c>
      <c r="U30" s="225" t="n">
        <v>42.2714173434635</v>
      </c>
      <c r="V30" s="225" t="n">
        <v>59.7370983446933</v>
      </c>
      <c r="W30" s="222" t="s">
        <v>215</v>
      </c>
    </row>
    <row r="31" customFormat="false" ht="13.5" hidden="false" customHeight="true" outlineLevel="0" collapsed="false">
      <c r="A31" s="219" t="s">
        <v>216</v>
      </c>
      <c r="B31" s="194" t="s">
        <v>265</v>
      </c>
      <c r="C31" s="223" t="s">
        <v>311</v>
      </c>
      <c r="D31" s="225" t="n">
        <v>3.84230499625341</v>
      </c>
      <c r="E31" s="225" t="n">
        <v>3.57649713128177</v>
      </c>
      <c r="F31" s="225" t="n">
        <v>4.88647463845806</v>
      </c>
      <c r="G31" s="225" t="n">
        <v>4.11253196930946</v>
      </c>
      <c r="H31" s="225" t="n">
        <v>2.01889316167865</v>
      </c>
      <c r="I31" s="225" t="n">
        <v>2.02799377916019</v>
      </c>
      <c r="J31" s="225" t="n">
        <v>3.32398014245629</v>
      </c>
      <c r="K31" s="225" t="n">
        <v>3.7914691943128</v>
      </c>
      <c r="L31" s="225" t="n">
        <v>3.67631523346715</v>
      </c>
      <c r="M31" s="225" t="n">
        <v>4.84078068823832</v>
      </c>
      <c r="N31" s="225" t="n">
        <v>9.28469241773963</v>
      </c>
      <c r="O31" s="225" t="n">
        <v>3.16097969436885</v>
      </c>
      <c r="P31" s="225" t="n">
        <v>4.29049855719612</v>
      </c>
      <c r="Q31" s="225" t="n">
        <v>4.18367346938776</v>
      </c>
      <c r="R31" s="225" t="n">
        <v>2.3482498892335</v>
      </c>
      <c r="S31" s="225" t="n">
        <v>6.31768953068592</v>
      </c>
      <c r="T31" s="225" t="n">
        <v>2.5944559534379</v>
      </c>
      <c r="U31" s="225" t="n">
        <v>4.07388001047943</v>
      </c>
      <c r="V31" s="225" t="n">
        <v>3.82992534891269</v>
      </c>
      <c r="W31" s="222" t="s">
        <v>216</v>
      </c>
    </row>
    <row r="32" customFormat="false" ht="13.5" hidden="false" customHeight="true" outlineLevel="0" collapsed="false">
      <c r="A32" s="219" t="s">
        <v>217</v>
      </c>
      <c r="B32" s="194" t="s">
        <v>266</v>
      </c>
      <c r="C32" s="223" t="s">
        <v>311</v>
      </c>
      <c r="D32" s="225" t="n">
        <v>9.53953252278166</v>
      </c>
      <c r="E32" s="225" t="n">
        <v>11.4542521318276</v>
      </c>
      <c r="F32" s="225" t="n">
        <v>2.01796392919258</v>
      </c>
      <c r="G32" s="225" t="n">
        <v>13.0537084398977</v>
      </c>
      <c r="H32" s="225" t="n">
        <v>20.013375689684</v>
      </c>
      <c r="I32" s="225" t="n">
        <v>1.33125972006221</v>
      </c>
      <c r="J32" s="225" t="n">
        <v>0.259011439671919</v>
      </c>
      <c r="K32" s="225" t="n">
        <v>9.12322274881517</v>
      </c>
      <c r="L32" s="225" t="n">
        <v>2.47200507077963</v>
      </c>
      <c r="M32" s="225" t="n">
        <v>8.03158705701079</v>
      </c>
      <c r="N32" s="225" t="n">
        <v>1.45922746781116</v>
      </c>
      <c r="O32" s="225" t="n">
        <v>20.0962947456563</v>
      </c>
      <c r="P32" s="225" t="n">
        <v>6.23670408829539</v>
      </c>
      <c r="Q32" s="225" t="n">
        <v>10.8163265306122</v>
      </c>
      <c r="R32" s="225" t="n">
        <v>13.7793531236154</v>
      </c>
      <c r="S32" s="225" t="n">
        <v>0.934380972605649</v>
      </c>
      <c r="T32" s="225" t="n">
        <v>1.10486337180625</v>
      </c>
      <c r="U32" s="225" t="n">
        <v>25.6222164003144</v>
      </c>
      <c r="V32" s="225" t="n">
        <v>8.455047062642</v>
      </c>
      <c r="W32" s="222" t="s">
        <v>217</v>
      </c>
    </row>
    <row r="33" customFormat="false" ht="13.5" hidden="false" customHeight="true" outlineLevel="0" collapsed="false">
      <c r="A33" s="219" t="s">
        <v>218</v>
      </c>
      <c r="B33" s="194" t="s">
        <v>267</v>
      </c>
      <c r="C33" s="223" t="s">
        <v>311</v>
      </c>
      <c r="D33" s="225" t="n">
        <v>2.19912499093568</v>
      </c>
      <c r="E33" s="225" t="n">
        <v>2.29679407091132</v>
      </c>
      <c r="F33" s="225" t="n">
        <v>1.81545279107998</v>
      </c>
      <c r="G33" s="225" t="n">
        <v>0.680306905370844</v>
      </c>
      <c r="H33" s="225" t="n">
        <v>5.23323858886474</v>
      </c>
      <c r="I33" s="225" t="n">
        <v>3.51477449455677</v>
      </c>
      <c r="J33" s="225" t="n">
        <v>1.42456291819555</v>
      </c>
      <c r="K33" s="225" t="n">
        <v>2.78436018957346</v>
      </c>
      <c r="L33" s="225" t="n">
        <v>3.10585252482569</v>
      </c>
      <c r="M33" s="225" t="n">
        <v>2.4653312788906</v>
      </c>
      <c r="N33" s="225" t="n">
        <v>2.63233190271817</v>
      </c>
      <c r="O33" s="225" t="n">
        <v>0.947247226292652</v>
      </c>
      <c r="P33" s="225" t="n">
        <v>1.27430124060071</v>
      </c>
      <c r="Q33" s="225" t="n">
        <v>0.991253644314869</v>
      </c>
      <c r="R33" s="225" t="n">
        <v>15.3300841825432</v>
      </c>
      <c r="S33" s="225" t="n">
        <v>2.77128902102357</v>
      </c>
      <c r="T33" s="225" t="n">
        <v>0.897701489592582</v>
      </c>
      <c r="U33" s="225" t="n">
        <v>0.772858265653655</v>
      </c>
      <c r="V33" s="225" t="n">
        <v>1.52547874066861</v>
      </c>
      <c r="W33" s="222" t="s">
        <v>218</v>
      </c>
    </row>
    <row r="34" customFormat="false" ht="13.5" hidden="false" customHeight="true" outlineLevel="0" collapsed="false">
      <c r="A34" s="219"/>
      <c r="B34" s="194"/>
      <c r="C34" s="160"/>
      <c r="D34" s="205"/>
      <c r="E34" s="205"/>
      <c r="F34" s="205"/>
      <c r="G34" s="205"/>
      <c r="H34" s="205"/>
      <c r="I34" s="205"/>
      <c r="J34" s="205"/>
      <c r="K34" s="205"/>
      <c r="L34" s="205"/>
      <c r="M34" s="205"/>
      <c r="N34" s="205"/>
      <c r="O34" s="205"/>
      <c r="P34" s="205"/>
      <c r="Q34" s="205"/>
      <c r="R34" s="205"/>
      <c r="S34" s="224"/>
      <c r="T34" s="224"/>
      <c r="U34" s="224"/>
      <c r="V34" s="224"/>
      <c r="W34" s="219"/>
    </row>
    <row r="35" customFormat="false" ht="12" hidden="false" customHeight="true" outlineLevel="0" collapsed="false">
      <c r="A35" s="219"/>
      <c r="B35" s="194"/>
      <c r="C35" s="160"/>
      <c r="D35" s="224"/>
      <c r="E35" s="205"/>
      <c r="F35" s="205"/>
      <c r="G35" s="205"/>
      <c r="H35" s="205"/>
      <c r="I35" s="205"/>
      <c r="J35" s="205"/>
      <c r="K35" s="205"/>
      <c r="L35" s="205"/>
      <c r="M35" s="205"/>
      <c r="N35" s="205"/>
      <c r="O35" s="205"/>
      <c r="P35" s="205"/>
      <c r="Q35" s="205"/>
      <c r="R35" s="205"/>
      <c r="S35" s="224"/>
      <c r="T35" s="224"/>
      <c r="U35" s="224"/>
      <c r="V35" s="224"/>
      <c r="W35" s="219"/>
    </row>
    <row r="36" customFormat="false" ht="13.5" hidden="false" customHeight="true" outlineLevel="0" collapsed="false">
      <c r="A36" s="219"/>
      <c r="B36" s="194"/>
      <c r="C36" s="160"/>
      <c r="D36" s="224"/>
      <c r="E36" s="205"/>
      <c r="F36" s="205"/>
      <c r="G36" s="205"/>
      <c r="H36" s="205"/>
      <c r="I36" s="205"/>
      <c r="J36" s="184" t="s">
        <v>206</v>
      </c>
      <c r="K36" s="185" t="s">
        <v>197</v>
      </c>
      <c r="L36" s="205"/>
      <c r="M36" s="205"/>
      <c r="N36" s="205"/>
      <c r="O36" s="205"/>
      <c r="P36" s="205"/>
      <c r="Q36" s="205"/>
      <c r="R36" s="205"/>
      <c r="S36" s="224"/>
      <c r="T36" s="224"/>
      <c r="U36" s="224"/>
      <c r="V36" s="224"/>
      <c r="W36" s="219"/>
    </row>
    <row r="37" customFormat="false" ht="12" hidden="false" customHeight="true" outlineLevel="0" collapsed="false">
      <c r="A37" s="219"/>
      <c r="B37" s="194"/>
      <c r="C37" s="160"/>
      <c r="D37" s="224"/>
      <c r="E37" s="205"/>
      <c r="F37" s="205"/>
      <c r="G37" s="205"/>
      <c r="H37" s="205"/>
      <c r="I37" s="205"/>
      <c r="J37" s="158"/>
      <c r="K37" s="158"/>
      <c r="L37" s="205"/>
      <c r="M37" s="205"/>
      <c r="N37" s="205"/>
      <c r="O37" s="205"/>
      <c r="P37" s="205"/>
      <c r="Q37" s="205"/>
      <c r="R37" s="205"/>
      <c r="S37" s="224"/>
      <c r="T37" s="224"/>
      <c r="U37" s="224"/>
      <c r="V37" s="224"/>
      <c r="W37" s="219"/>
    </row>
    <row r="38" customFormat="false" ht="13.5" hidden="false" customHeight="true" outlineLevel="0" collapsed="false">
      <c r="A38" s="219" t="s">
        <v>268</v>
      </c>
      <c r="B38" s="220" t="s">
        <v>242</v>
      </c>
      <c r="C38" s="229"/>
      <c r="D38" s="221" t="n">
        <v>100</v>
      </c>
      <c r="E38" s="221" t="n">
        <v>100</v>
      </c>
      <c r="F38" s="221" t="n">
        <v>100</v>
      </c>
      <c r="G38" s="221" t="n">
        <v>100</v>
      </c>
      <c r="H38" s="221" t="n">
        <v>100</v>
      </c>
      <c r="I38" s="221" t="n">
        <v>100</v>
      </c>
      <c r="J38" s="221" t="n">
        <v>100</v>
      </c>
      <c r="K38" s="221" t="n">
        <v>100</v>
      </c>
      <c r="L38" s="221" t="n">
        <v>100</v>
      </c>
      <c r="M38" s="221" t="n">
        <v>100</v>
      </c>
      <c r="N38" s="221" t="n">
        <v>100</v>
      </c>
      <c r="O38" s="221" t="n">
        <v>100</v>
      </c>
      <c r="P38" s="221" t="n">
        <v>100</v>
      </c>
      <c r="Q38" s="221" t="n">
        <v>100</v>
      </c>
      <c r="R38" s="221" t="n">
        <v>100</v>
      </c>
      <c r="S38" s="221" t="n">
        <v>100</v>
      </c>
      <c r="T38" s="221" t="n">
        <v>100</v>
      </c>
      <c r="U38" s="221" t="n">
        <v>100</v>
      </c>
      <c r="V38" s="221" t="n">
        <v>100</v>
      </c>
      <c r="W38" s="222" t="s">
        <v>268</v>
      </c>
    </row>
    <row r="39" customFormat="false" ht="8.1" hidden="false" customHeight="true" outlineLevel="0" collapsed="false">
      <c r="A39" s="219"/>
      <c r="B39" s="194"/>
      <c r="C39" s="223"/>
      <c r="D39" s="205"/>
      <c r="E39" s="205"/>
      <c r="F39" s="205"/>
      <c r="G39" s="205"/>
      <c r="H39" s="205"/>
      <c r="I39" s="205"/>
      <c r="J39" s="205"/>
      <c r="K39" s="205"/>
      <c r="L39" s="205"/>
      <c r="M39" s="205"/>
      <c r="N39" s="205"/>
      <c r="O39" s="205"/>
      <c r="P39" s="205"/>
      <c r="Q39" s="205"/>
      <c r="R39" s="205"/>
      <c r="S39" s="224"/>
      <c r="T39" s="224"/>
      <c r="U39" s="224"/>
      <c r="V39" s="224"/>
      <c r="W39" s="222"/>
    </row>
    <row r="40" customFormat="false" ht="13.5" hidden="false" customHeight="true" outlineLevel="0" collapsed="false">
      <c r="A40" s="219" t="s">
        <v>269</v>
      </c>
      <c r="B40" s="194" t="s">
        <v>244</v>
      </c>
      <c r="C40" s="223" t="s">
        <v>319</v>
      </c>
      <c r="D40" s="225" t="n">
        <v>99.0427411292642</v>
      </c>
      <c r="E40" s="225" t="n">
        <v>99.0148897842678</v>
      </c>
      <c r="F40" s="225" t="n">
        <v>99.1455462400822</v>
      </c>
      <c r="G40" s="225" t="n">
        <v>98.8218988218988</v>
      </c>
      <c r="H40" s="225" t="n">
        <v>99.2285611768927</v>
      </c>
      <c r="I40" s="225" t="n">
        <v>98.4331166609648</v>
      </c>
      <c r="J40" s="225" t="n">
        <v>99.5822999608406</v>
      </c>
      <c r="K40" s="225" t="n">
        <v>99.8228520814881</v>
      </c>
      <c r="L40" s="225" t="n">
        <v>98.2424784033363</v>
      </c>
      <c r="M40" s="225" t="n">
        <v>98.3628616281678</v>
      </c>
      <c r="N40" s="225" t="n">
        <v>99.0045624222314</v>
      </c>
      <c r="O40" s="225" t="n">
        <v>99.6750849209866</v>
      </c>
      <c r="P40" s="225" t="n">
        <v>98.9668099113102</v>
      </c>
      <c r="Q40" s="225" t="n">
        <v>99.8059194565745</v>
      </c>
      <c r="R40" s="225" t="n">
        <v>99.8737373737374</v>
      </c>
      <c r="S40" s="225" t="n">
        <v>98.5169491525424</v>
      </c>
      <c r="T40" s="225" t="n">
        <v>99.40185546875</v>
      </c>
      <c r="U40" s="225" t="n">
        <v>99.4213491700929</v>
      </c>
      <c r="V40" s="225" t="n">
        <v>98.9351851851852</v>
      </c>
      <c r="W40" s="222" t="s">
        <v>269</v>
      </c>
    </row>
    <row r="41" customFormat="false" ht="13.5" hidden="false" customHeight="true" outlineLevel="0" collapsed="false">
      <c r="A41" s="219" t="s">
        <v>270</v>
      </c>
      <c r="B41" s="194" t="s">
        <v>271</v>
      </c>
      <c r="C41" s="223" t="s">
        <v>319</v>
      </c>
      <c r="D41" s="225" t="n">
        <v>0.762109530135167</v>
      </c>
      <c r="E41" s="225" t="n">
        <v>0.810192235730261</v>
      </c>
      <c r="F41" s="225" t="n">
        <v>0.584626256785841</v>
      </c>
      <c r="G41" s="225" t="n">
        <v>0.996188496188496</v>
      </c>
      <c r="H41" s="225" t="n">
        <v>0.52027269465375</v>
      </c>
      <c r="I41" s="225" t="n">
        <v>1.41635306192268</v>
      </c>
      <c r="J41" s="225" t="n">
        <v>0.391593786711917</v>
      </c>
      <c r="K41" s="225" t="n">
        <v>0.177147918511958</v>
      </c>
      <c r="L41" s="225" t="n">
        <v>1.25111706881144</v>
      </c>
      <c r="M41" s="225" t="n">
        <v>1.43529939448307</v>
      </c>
      <c r="N41" s="225" t="n">
        <v>0.871007880547491</v>
      </c>
      <c r="O41" s="225" t="n">
        <v>0.140304238664894</v>
      </c>
      <c r="P41" s="225" t="n">
        <v>0.932614062357136</v>
      </c>
      <c r="Q41" s="225" t="n">
        <v>0.0970402717127608</v>
      </c>
      <c r="R41" s="225" t="n">
        <v>0</v>
      </c>
      <c r="S41" s="225" t="n">
        <v>1.27118644067797</v>
      </c>
      <c r="T41" s="225" t="n">
        <v>0.35400390625</v>
      </c>
      <c r="U41" s="225" t="n">
        <v>0.319780721790772</v>
      </c>
      <c r="V41" s="225" t="n">
        <v>0.0694444444444445</v>
      </c>
      <c r="W41" s="222" t="s">
        <v>270</v>
      </c>
    </row>
    <row r="42" customFormat="false" ht="13.5" hidden="false" customHeight="true" outlineLevel="0" collapsed="false">
      <c r="A42" s="219" t="s">
        <v>272</v>
      </c>
      <c r="B42" s="226" t="s">
        <v>248</v>
      </c>
      <c r="C42" s="223"/>
      <c r="D42" s="228"/>
      <c r="E42" s="228"/>
      <c r="F42" s="228"/>
      <c r="G42" s="228"/>
      <c r="H42" s="228"/>
      <c r="I42" s="228"/>
      <c r="J42" s="228"/>
      <c r="K42" s="228"/>
      <c r="L42" s="228"/>
      <c r="M42" s="228"/>
      <c r="N42" s="228"/>
      <c r="O42" s="228"/>
      <c r="P42" s="228"/>
      <c r="Q42" s="228"/>
      <c r="R42" s="228"/>
      <c r="S42" s="228"/>
      <c r="T42" s="228"/>
      <c r="U42" s="228"/>
      <c r="V42" s="228"/>
      <c r="W42" s="222"/>
    </row>
    <row r="43" customFormat="false" ht="13.5" hidden="false" customHeight="true" outlineLevel="0" collapsed="false">
      <c r="A43" s="219"/>
      <c r="B43" s="194" t="s">
        <v>249</v>
      </c>
      <c r="C43" s="223" t="s">
        <v>319</v>
      </c>
      <c r="D43" s="225" t="n">
        <v>0.195149340600649</v>
      </c>
      <c r="E43" s="225" t="n">
        <v>0.174917980001915</v>
      </c>
      <c r="F43" s="225" t="n">
        <v>0.269827503131926</v>
      </c>
      <c r="G43" s="225" t="n">
        <v>0.181912681912682</v>
      </c>
      <c r="H43" s="225" t="n">
        <v>0.251166128453534</v>
      </c>
      <c r="I43" s="225" t="n">
        <v>0.150530277112556</v>
      </c>
      <c r="J43" s="225" t="n">
        <v>0.0261062524474612</v>
      </c>
      <c r="K43" s="225" t="n">
        <v>0</v>
      </c>
      <c r="L43" s="225" t="n">
        <v>0.506404527852249</v>
      </c>
      <c r="M43" s="225" t="n">
        <v>0.201838977349181</v>
      </c>
      <c r="N43" s="225" t="n">
        <v>0.12442969722107</v>
      </c>
      <c r="O43" s="225" t="n">
        <v>0.184610840348545</v>
      </c>
      <c r="P43" s="225" t="n">
        <v>0.100576026332632</v>
      </c>
      <c r="Q43" s="225" t="n">
        <v>0.0970402717127608</v>
      </c>
      <c r="R43" s="225" t="n">
        <v>0.126262626262626</v>
      </c>
      <c r="S43" s="225" t="n">
        <v>0.211864406779661</v>
      </c>
      <c r="T43" s="225" t="n">
        <v>0.244140625</v>
      </c>
      <c r="U43" s="225" t="n">
        <v>0.258870108116339</v>
      </c>
      <c r="V43" s="225" t="n">
        <v>0.995370370370371</v>
      </c>
      <c r="W43" s="222" t="s">
        <v>272</v>
      </c>
    </row>
    <row r="44" customFormat="false" ht="8.1" hidden="false" customHeight="true" outlineLevel="0" collapsed="false">
      <c r="A44" s="219"/>
      <c r="B44" s="194"/>
      <c r="C44" s="223"/>
      <c r="D44" s="225"/>
      <c r="E44" s="225"/>
      <c r="F44" s="225"/>
      <c r="G44" s="225"/>
      <c r="H44" s="225"/>
      <c r="I44" s="225"/>
      <c r="J44" s="225"/>
      <c r="K44" s="225"/>
      <c r="L44" s="225"/>
      <c r="M44" s="225"/>
      <c r="N44" s="225"/>
      <c r="O44" s="225"/>
      <c r="P44" s="225"/>
      <c r="Q44" s="225"/>
      <c r="R44" s="225"/>
      <c r="S44" s="225"/>
      <c r="T44" s="225"/>
      <c r="U44" s="225"/>
      <c r="V44" s="225"/>
      <c r="W44" s="222"/>
    </row>
    <row r="45" customFormat="false" ht="13.5" hidden="false" customHeight="true" outlineLevel="0" collapsed="false">
      <c r="A45" s="219"/>
      <c r="B45" s="226" t="s">
        <v>250</v>
      </c>
      <c r="C45" s="223"/>
      <c r="D45" s="225"/>
      <c r="E45" s="225"/>
      <c r="F45" s="225"/>
      <c r="G45" s="225"/>
      <c r="H45" s="225"/>
      <c r="I45" s="225"/>
      <c r="J45" s="225"/>
      <c r="K45" s="225"/>
      <c r="L45" s="225"/>
      <c r="M45" s="225"/>
      <c r="N45" s="225"/>
      <c r="O45" s="225"/>
      <c r="P45" s="225"/>
      <c r="Q45" s="225"/>
      <c r="R45" s="225"/>
      <c r="S45" s="225"/>
      <c r="T45" s="225"/>
      <c r="U45" s="225"/>
      <c r="V45" s="225"/>
      <c r="W45" s="222"/>
    </row>
    <row r="46" customFormat="false" ht="13.5" hidden="false" customHeight="true" outlineLevel="0" collapsed="false">
      <c r="A46" s="219" t="s">
        <v>273</v>
      </c>
      <c r="B46" s="194" t="s">
        <v>252</v>
      </c>
      <c r="C46" s="223" t="s">
        <v>319</v>
      </c>
      <c r="D46" s="225" t="n">
        <v>22.5209186398433</v>
      </c>
      <c r="E46" s="225" t="n">
        <v>22.3625240403443</v>
      </c>
      <c r="F46" s="225" t="n">
        <v>23.1055860717613</v>
      </c>
      <c r="G46" s="225" t="n">
        <v>28.7162162162162</v>
      </c>
      <c r="H46" s="225" t="n">
        <v>19.5909580193757</v>
      </c>
      <c r="I46" s="225" t="n">
        <v>16.4830653438248</v>
      </c>
      <c r="J46" s="225" t="n">
        <v>16.9299047121786</v>
      </c>
      <c r="K46" s="225" t="n">
        <v>19.0434012400354</v>
      </c>
      <c r="L46" s="225" t="n">
        <v>23.5329162943104</v>
      </c>
      <c r="M46" s="225" t="n">
        <v>24.8822605965463</v>
      </c>
      <c r="N46" s="225" t="n">
        <v>16.4869348817918</v>
      </c>
      <c r="O46" s="225" t="n">
        <v>26.1925860286516</v>
      </c>
      <c r="P46" s="225" t="n">
        <v>21.0752491542471</v>
      </c>
      <c r="Q46" s="225" t="n">
        <v>33.6001940805434</v>
      </c>
      <c r="R46" s="225" t="n">
        <v>23.989898989899</v>
      </c>
      <c r="S46" s="225" t="n">
        <v>26.3526727509778</v>
      </c>
      <c r="T46" s="225" t="n">
        <v>33.30078125</v>
      </c>
      <c r="U46" s="225" t="n">
        <v>18.9736561595858</v>
      </c>
      <c r="V46" s="225" t="n">
        <v>17.5</v>
      </c>
      <c r="W46" s="222" t="s">
        <v>273</v>
      </c>
    </row>
    <row r="47" customFormat="false" ht="13.5" hidden="false" customHeight="true" outlineLevel="0" collapsed="false">
      <c r="A47" s="219" t="s">
        <v>274</v>
      </c>
      <c r="B47" s="194" t="s">
        <v>312</v>
      </c>
      <c r="C47" s="223" t="s">
        <v>320</v>
      </c>
      <c r="D47" s="225" t="n">
        <v>18.6348434174521</v>
      </c>
      <c r="E47" s="225" t="n">
        <v>15.9512783593416</v>
      </c>
      <c r="F47" s="225" t="n">
        <v>28.2218823856527</v>
      </c>
      <c r="G47" s="225" t="n">
        <v>3.92156862745098</v>
      </c>
      <c r="H47" s="225" t="n">
        <v>22.3137973137973</v>
      </c>
      <c r="I47" s="225" t="n">
        <v>68.8667496886675</v>
      </c>
      <c r="J47" s="225" t="n">
        <v>29.6838858905166</v>
      </c>
      <c r="K47" s="225" t="n">
        <v>34.8837209302326</v>
      </c>
      <c r="L47" s="225" t="n">
        <v>5.31645569620253</v>
      </c>
      <c r="M47" s="225" t="n">
        <v>7.75123929698062</v>
      </c>
      <c r="N47" s="225" t="n">
        <v>49.1823899371069</v>
      </c>
      <c r="O47" s="225" t="n">
        <v>4.39808288694672</v>
      </c>
      <c r="P47" s="225" t="n">
        <v>14.4034707158351</v>
      </c>
      <c r="Q47" s="225" t="n">
        <v>5.63176895306859</v>
      </c>
      <c r="R47" s="225" t="n">
        <v>6.31578947368421</v>
      </c>
      <c r="S47" s="225" t="n">
        <v>52.8138528138528</v>
      </c>
      <c r="T47" s="225" t="n">
        <v>4.32551319648094</v>
      </c>
      <c r="U47" s="225" t="n">
        <v>2.8892455858748</v>
      </c>
      <c r="V47" s="225" t="n">
        <v>37.3015873015873</v>
      </c>
      <c r="W47" s="222" t="s">
        <v>274</v>
      </c>
    </row>
    <row r="48" customFormat="false" ht="13.5" hidden="false" customHeight="true" outlineLevel="0" collapsed="false">
      <c r="A48" s="219" t="s">
        <v>276</v>
      </c>
      <c r="B48" s="194" t="s">
        <v>314</v>
      </c>
      <c r="C48" s="223" t="s">
        <v>320</v>
      </c>
      <c r="D48" s="225" t="n">
        <v>0.0152021891152326</v>
      </c>
      <c r="E48" s="225" t="n">
        <v>0.0155660193796941</v>
      </c>
      <c r="F48" s="225" t="n">
        <v>0.0139024051160851</v>
      </c>
      <c r="G48" s="225" t="n">
        <v>0</v>
      </c>
      <c r="H48" s="225" t="n">
        <v>0</v>
      </c>
      <c r="I48" s="225" t="n">
        <v>0</v>
      </c>
      <c r="J48" s="225" t="n">
        <v>0</v>
      </c>
      <c r="K48" s="225" t="n">
        <v>0</v>
      </c>
      <c r="L48" s="225" t="n">
        <v>0.506329113924051</v>
      </c>
      <c r="M48" s="225" t="n">
        <v>0</v>
      </c>
      <c r="N48" s="225" t="n">
        <v>0.125786163522013</v>
      </c>
      <c r="O48" s="225" t="n">
        <v>0</v>
      </c>
      <c r="P48" s="225" t="n">
        <v>0</v>
      </c>
      <c r="Q48" s="225" t="n">
        <v>0</v>
      </c>
      <c r="R48" s="225" t="n">
        <v>0</v>
      </c>
      <c r="S48" s="225" t="n">
        <v>0</v>
      </c>
      <c r="T48" s="225" t="n">
        <v>0</v>
      </c>
      <c r="U48" s="225" t="n">
        <v>0</v>
      </c>
      <c r="V48" s="225" t="n">
        <v>0</v>
      </c>
      <c r="W48" s="222" t="s">
        <v>276</v>
      </c>
    </row>
    <row r="49" customFormat="false" ht="13.5" hidden="false" customHeight="true" outlineLevel="0" collapsed="false">
      <c r="A49" s="219" t="s">
        <v>278</v>
      </c>
      <c r="B49" s="226" t="s">
        <v>315</v>
      </c>
      <c r="C49" s="223"/>
      <c r="D49" s="225"/>
      <c r="E49" s="225"/>
      <c r="F49" s="225"/>
      <c r="G49" s="225"/>
      <c r="H49" s="225"/>
      <c r="I49" s="225"/>
      <c r="J49" s="225"/>
      <c r="K49" s="225"/>
      <c r="L49" s="225"/>
      <c r="M49" s="225"/>
      <c r="N49" s="225"/>
      <c r="O49" s="225"/>
      <c r="P49" s="225"/>
      <c r="Q49" s="225"/>
      <c r="R49" s="225"/>
      <c r="S49" s="225"/>
      <c r="T49" s="225"/>
      <c r="U49" s="225"/>
      <c r="V49" s="225"/>
      <c r="W49" s="222"/>
    </row>
    <row r="50" customFormat="false" ht="13.5" hidden="false" customHeight="true" outlineLevel="0" collapsed="false">
      <c r="A50" s="219"/>
      <c r="B50" s="194" t="s">
        <v>316</v>
      </c>
      <c r="C50" s="223" t="s">
        <v>320</v>
      </c>
      <c r="D50" s="225" t="n">
        <v>0.0486470051687443</v>
      </c>
      <c r="E50" s="225" t="n">
        <v>0.0622640775187765</v>
      </c>
      <c r="F50" s="225" t="n">
        <v>0</v>
      </c>
      <c r="G50" s="225" t="n">
        <v>0.452488687782806</v>
      </c>
      <c r="H50" s="225" t="n">
        <v>0</v>
      </c>
      <c r="I50" s="225" t="n">
        <v>0</v>
      </c>
      <c r="J50" s="225" t="n">
        <v>0</v>
      </c>
      <c r="K50" s="225" t="n">
        <v>0</v>
      </c>
      <c r="L50" s="225" t="n">
        <v>0</v>
      </c>
      <c r="M50" s="225" t="n">
        <v>0</v>
      </c>
      <c r="N50" s="225" t="n">
        <v>0</v>
      </c>
      <c r="O50" s="225" t="n">
        <v>0</v>
      </c>
      <c r="P50" s="225" t="n">
        <v>0.0144613159797542</v>
      </c>
      <c r="Q50" s="225" t="n">
        <v>0</v>
      </c>
      <c r="R50" s="225" t="n">
        <v>0</v>
      </c>
      <c r="S50" s="225" t="n">
        <v>0</v>
      </c>
      <c r="T50" s="225" t="n">
        <v>0</v>
      </c>
      <c r="U50" s="225" t="n">
        <v>0</v>
      </c>
      <c r="V50" s="225" t="n">
        <v>0</v>
      </c>
      <c r="W50" s="222" t="s">
        <v>278</v>
      </c>
    </row>
    <row r="51" customFormat="false" ht="13.5" hidden="false" customHeight="true" outlineLevel="0" collapsed="false">
      <c r="A51" s="219" t="s">
        <v>281</v>
      </c>
      <c r="B51" s="194" t="s">
        <v>317</v>
      </c>
      <c r="C51" s="223" t="s">
        <v>320</v>
      </c>
      <c r="D51" s="225" t="n">
        <v>7.06293706293706</v>
      </c>
      <c r="E51" s="225" t="n">
        <v>8.86484803673581</v>
      </c>
      <c r="F51" s="225" t="n">
        <v>0.625608230223829</v>
      </c>
      <c r="G51" s="225" t="n">
        <v>56.6515837104072</v>
      </c>
      <c r="H51" s="225" t="n">
        <v>2.44200244200244</v>
      </c>
      <c r="I51" s="225" t="n">
        <v>6.35118306351183</v>
      </c>
      <c r="J51" s="225" t="n">
        <v>0.0771010023130301</v>
      </c>
      <c r="K51" s="225" t="n">
        <v>29.7674418604651</v>
      </c>
      <c r="L51" s="225" t="n">
        <v>0.506329113924051</v>
      </c>
      <c r="M51" s="225" t="n">
        <v>0</v>
      </c>
      <c r="N51" s="225" t="n">
        <v>3.27044025157233</v>
      </c>
      <c r="O51" s="225" t="n">
        <v>0.0845785170566676</v>
      </c>
      <c r="P51" s="225" t="n">
        <v>1.28705712219812</v>
      </c>
      <c r="Q51" s="225" t="n">
        <v>0.144404332129964</v>
      </c>
      <c r="R51" s="225" t="n">
        <v>1.31578947368421</v>
      </c>
      <c r="S51" s="225" t="n">
        <v>0.494743351886209</v>
      </c>
      <c r="T51" s="225" t="n">
        <v>0</v>
      </c>
      <c r="U51" s="225" t="n">
        <v>0</v>
      </c>
      <c r="V51" s="225" t="n">
        <v>1.32275132275132</v>
      </c>
      <c r="W51" s="222" t="s">
        <v>281</v>
      </c>
    </row>
    <row r="52" customFormat="false" ht="13.5" hidden="false" customHeight="true" outlineLevel="0" collapsed="false">
      <c r="A52" s="219" t="s">
        <v>283</v>
      </c>
      <c r="B52" s="194" t="s">
        <v>318</v>
      </c>
      <c r="C52" s="223" t="s">
        <v>320</v>
      </c>
      <c r="D52" s="225" t="n">
        <v>74.2383703253269</v>
      </c>
      <c r="E52" s="225" t="n">
        <v>75.1060435070242</v>
      </c>
      <c r="F52" s="225" t="n">
        <v>71.1386069790074</v>
      </c>
      <c r="G52" s="225" t="n">
        <v>38.974358974359</v>
      </c>
      <c r="H52" s="225" t="n">
        <v>75.2442002442002</v>
      </c>
      <c r="I52" s="225" t="n">
        <v>24.7820672478207</v>
      </c>
      <c r="J52" s="225" t="n">
        <v>70.2390131071704</v>
      </c>
      <c r="K52" s="225" t="n">
        <v>35.3488372093023</v>
      </c>
      <c r="L52" s="225" t="n">
        <v>93.6708860759494</v>
      </c>
      <c r="M52" s="225" t="n">
        <v>92.2487607030194</v>
      </c>
      <c r="N52" s="225" t="n">
        <v>47.4213836477987</v>
      </c>
      <c r="O52" s="225" t="n">
        <v>95.5173385959966</v>
      </c>
      <c r="P52" s="225" t="n">
        <v>84.295010845987</v>
      </c>
      <c r="Q52" s="225" t="n">
        <v>94.2238267148014</v>
      </c>
      <c r="R52" s="225" t="n">
        <v>92.3684210526316</v>
      </c>
      <c r="S52" s="225" t="n">
        <v>46.691403834261</v>
      </c>
      <c r="T52" s="225" t="n">
        <v>95.6744868035191</v>
      </c>
      <c r="U52" s="225" t="n">
        <v>97.1107544141252</v>
      </c>
      <c r="V52" s="225" t="n">
        <v>61.3756613756614</v>
      </c>
      <c r="W52" s="222" t="s">
        <v>283</v>
      </c>
    </row>
    <row r="53" customFormat="false" ht="13.5" hidden="false" customHeight="true" outlineLevel="0" collapsed="false">
      <c r="A53" s="219" t="s">
        <v>285</v>
      </c>
      <c r="B53" s="194" t="s">
        <v>263</v>
      </c>
      <c r="C53" s="223" t="s">
        <v>319</v>
      </c>
      <c r="D53" s="225" t="n">
        <v>2.57802549951384</v>
      </c>
      <c r="E53" s="225" t="n">
        <v>2.93879611177346</v>
      </c>
      <c r="F53" s="225" t="n">
        <v>1.24634608589509</v>
      </c>
      <c r="G53" s="225" t="n">
        <v>2.04435204435204</v>
      </c>
      <c r="H53" s="225" t="n">
        <v>1.81796435833034</v>
      </c>
      <c r="I53" s="225" t="n">
        <v>2.67533356140951</v>
      </c>
      <c r="J53" s="225" t="n">
        <v>1.46195013705783</v>
      </c>
      <c r="K53" s="225" t="n">
        <v>3.72010628875111</v>
      </c>
      <c r="L53" s="225" t="n">
        <v>2.68096514745308</v>
      </c>
      <c r="M53" s="225" t="n">
        <v>3.37519623233909</v>
      </c>
      <c r="N53" s="225" t="n">
        <v>1.80423060970552</v>
      </c>
      <c r="O53" s="225" t="n">
        <v>1.61719096145326</v>
      </c>
      <c r="P53" s="225" t="n">
        <v>4.85203133095608</v>
      </c>
      <c r="Q53" s="225" t="n">
        <v>0.849102377486657</v>
      </c>
      <c r="R53" s="225" t="n">
        <v>1.4520202020202</v>
      </c>
      <c r="S53" s="225" t="n">
        <v>0.814863102998696</v>
      </c>
      <c r="T53" s="225" t="n">
        <v>1.318359375</v>
      </c>
      <c r="U53" s="225" t="n">
        <v>2.19278209227958</v>
      </c>
      <c r="V53" s="225" t="n">
        <v>0.717592592592593</v>
      </c>
      <c r="W53" s="222" t="s">
        <v>285</v>
      </c>
    </row>
    <row r="54" customFormat="false" ht="13.5" hidden="false" customHeight="true" outlineLevel="0" collapsed="false">
      <c r="A54" s="219" t="s">
        <v>286</v>
      </c>
      <c r="B54" s="194" t="s">
        <v>264</v>
      </c>
      <c r="C54" s="223" t="s">
        <v>319</v>
      </c>
      <c r="D54" s="225" t="n">
        <v>53.5256980868517</v>
      </c>
      <c r="E54" s="225" t="n">
        <v>50.4503485306019</v>
      </c>
      <c r="F54" s="225" t="n">
        <v>64.8774533423276</v>
      </c>
      <c r="G54" s="225" t="n">
        <v>40.1160776160776</v>
      </c>
      <c r="H54" s="225" t="n">
        <v>39.8815931108719</v>
      </c>
      <c r="I54" s="225" t="n">
        <v>73.3287718097845</v>
      </c>
      <c r="J54" s="225" t="n">
        <v>75.7995039812035</v>
      </c>
      <c r="K54" s="225" t="n">
        <v>53.9415411868911</v>
      </c>
      <c r="L54" s="225" t="n">
        <v>61.8707179028895</v>
      </c>
      <c r="M54" s="225" t="n">
        <v>46.8827091276071</v>
      </c>
      <c r="N54" s="225" t="n">
        <v>62.6296142679386</v>
      </c>
      <c r="O54" s="225" t="n">
        <v>38.2809038546744</v>
      </c>
      <c r="P54" s="225" t="n">
        <v>57.5995855048612</v>
      </c>
      <c r="Q54" s="225" t="n">
        <v>40.562833575934</v>
      </c>
      <c r="R54" s="225" t="n">
        <v>30.1136363636364</v>
      </c>
      <c r="S54" s="225" t="n">
        <v>57.6760104302477</v>
      </c>
      <c r="T54" s="225" t="n">
        <v>59.7900390625</v>
      </c>
      <c r="U54" s="225" t="n">
        <v>43.5054058169636</v>
      </c>
      <c r="V54" s="225" t="n">
        <v>67.8935185185185</v>
      </c>
      <c r="W54" s="222" t="s">
        <v>286</v>
      </c>
    </row>
    <row r="55" customFormat="false" ht="13.5" hidden="false" customHeight="true" outlineLevel="0" collapsed="false">
      <c r="A55" s="219" t="s">
        <v>287</v>
      </c>
      <c r="B55" s="194" t="s">
        <v>265</v>
      </c>
      <c r="C55" s="223" t="s">
        <v>319</v>
      </c>
      <c r="D55" s="225" t="n">
        <v>5.42309746511278</v>
      </c>
      <c r="E55" s="225" t="n">
        <v>5.111782161847</v>
      </c>
      <c r="F55" s="225" t="n">
        <v>6.57222704057049</v>
      </c>
      <c r="G55" s="225" t="n">
        <v>6.94733194733195</v>
      </c>
      <c r="H55" s="225" t="n">
        <v>2.88243033130008</v>
      </c>
      <c r="I55" s="225" t="n">
        <v>2.21690044474855</v>
      </c>
      <c r="J55" s="225" t="n">
        <v>3.99425662446156</v>
      </c>
      <c r="K55" s="225" t="n">
        <v>5.58015943312666</v>
      </c>
      <c r="L55" s="225" t="n">
        <v>5.12362228179923</v>
      </c>
      <c r="M55" s="225" t="n">
        <v>8.38753083651043</v>
      </c>
      <c r="N55" s="225" t="n">
        <v>13.4384072998756</v>
      </c>
      <c r="O55" s="225" t="n">
        <v>4.46019790282085</v>
      </c>
      <c r="P55" s="225" t="n">
        <v>6.18694949864375</v>
      </c>
      <c r="Q55" s="225" t="n">
        <v>6.9383794274624</v>
      </c>
      <c r="R55" s="225" t="n">
        <v>3.3459595959596</v>
      </c>
      <c r="S55" s="225" t="n">
        <v>9.68057366362451</v>
      </c>
      <c r="T55" s="225" t="n">
        <v>3.1982421875</v>
      </c>
      <c r="U55" s="225" t="n">
        <v>4.72057255976854</v>
      </c>
      <c r="V55" s="225" t="n">
        <v>5.46296296296296</v>
      </c>
      <c r="W55" s="222" t="s">
        <v>287</v>
      </c>
    </row>
    <row r="56" customFormat="false" ht="13.5" hidden="false" customHeight="true" outlineLevel="0" collapsed="false">
      <c r="A56" s="219" t="s">
        <v>288</v>
      </c>
      <c r="B56" s="194" t="s">
        <v>266</v>
      </c>
      <c r="C56" s="223" t="s">
        <v>319</v>
      </c>
      <c r="D56" s="225" t="n">
        <v>13.1653907779954</v>
      </c>
      <c r="E56" s="225" t="n">
        <v>16.2073256694311</v>
      </c>
      <c r="F56" s="225" t="n">
        <v>1.93697600462561</v>
      </c>
      <c r="G56" s="225" t="n">
        <v>21.3704088704089</v>
      </c>
      <c r="H56" s="225" t="n">
        <v>28.5372563090539</v>
      </c>
      <c r="I56" s="225" t="n">
        <v>1.46424905918577</v>
      </c>
      <c r="J56" s="225" t="n">
        <v>0.287168776922073</v>
      </c>
      <c r="K56" s="225" t="n">
        <v>13.6403897254207</v>
      </c>
      <c r="L56" s="225" t="n">
        <v>3.48525469168901</v>
      </c>
      <c r="M56" s="225" t="n">
        <v>13.5904911415116</v>
      </c>
      <c r="N56" s="225" t="n">
        <v>2.05309000414766</v>
      </c>
      <c r="O56" s="225" t="n">
        <v>28.2011519716438</v>
      </c>
      <c r="P56" s="225" t="n">
        <v>8.8232604919082</v>
      </c>
      <c r="Q56" s="225" t="n">
        <v>17.1761280931587</v>
      </c>
      <c r="R56" s="225" t="n">
        <v>19.5707070707071</v>
      </c>
      <c r="S56" s="225" t="n">
        <v>1.40156453715776</v>
      </c>
      <c r="T56" s="225" t="n">
        <v>1.3671875</v>
      </c>
      <c r="U56" s="225" t="n">
        <v>29.7852900867976</v>
      </c>
      <c r="V56" s="225" t="n">
        <v>6.57407407407407</v>
      </c>
      <c r="W56" s="222" t="s">
        <v>288</v>
      </c>
    </row>
    <row r="57" customFormat="false" ht="13.5" hidden="false" customHeight="true" outlineLevel="0" collapsed="false">
      <c r="A57" s="219" t="s">
        <v>289</v>
      </c>
      <c r="B57" s="194" t="s">
        <v>267</v>
      </c>
      <c r="C57" s="223" t="s">
        <v>319</v>
      </c>
      <c r="D57" s="225" t="n">
        <v>2.78686953068295</v>
      </c>
      <c r="E57" s="225" t="n">
        <v>2.92922348600221</v>
      </c>
      <c r="F57" s="225" t="n">
        <v>2.26141145481995</v>
      </c>
      <c r="G57" s="225" t="n">
        <v>0.805613305613306</v>
      </c>
      <c r="H57" s="225" t="n">
        <v>7.28979787106805</v>
      </c>
      <c r="I57" s="225" t="n">
        <v>3.83167978104687</v>
      </c>
      <c r="J57" s="225" t="n">
        <v>1.52721576817648</v>
      </c>
      <c r="K57" s="225" t="n">
        <v>4.07440212577502</v>
      </c>
      <c r="L57" s="225" t="n">
        <v>3.3065236818588</v>
      </c>
      <c r="M57" s="225" t="n">
        <v>2.88181206548554</v>
      </c>
      <c r="N57" s="225" t="n">
        <v>3.58772293654086</v>
      </c>
      <c r="O57" s="225" t="n">
        <v>1.24796928075617</v>
      </c>
      <c r="P57" s="225" t="n">
        <v>1.46292401938374</v>
      </c>
      <c r="Q57" s="225" t="n">
        <v>0.873362445414847</v>
      </c>
      <c r="R57" s="225" t="n">
        <v>21.5277777777778</v>
      </c>
      <c r="S57" s="225" t="n">
        <v>4.07431551499348</v>
      </c>
      <c r="T57" s="225" t="n">
        <v>1.025390625</v>
      </c>
      <c r="U57" s="225" t="n">
        <v>0.822293284604842</v>
      </c>
      <c r="V57" s="225" t="n">
        <v>1.85185185185185</v>
      </c>
      <c r="W57" s="222" t="s">
        <v>289</v>
      </c>
    </row>
    <row r="58" customFormat="false" ht="13.5" hidden="false" customHeight="true" outlineLevel="0" collapsed="false">
      <c r="A58" s="219"/>
      <c r="B58" s="194"/>
      <c r="C58" s="160"/>
      <c r="D58" s="205"/>
      <c r="E58" s="205"/>
      <c r="F58" s="205"/>
      <c r="G58" s="205"/>
      <c r="H58" s="205"/>
      <c r="I58" s="205"/>
      <c r="J58" s="205"/>
      <c r="K58" s="205"/>
      <c r="L58" s="205"/>
      <c r="M58" s="205"/>
      <c r="N58" s="205"/>
      <c r="O58" s="205"/>
      <c r="P58" s="205"/>
      <c r="Q58" s="205"/>
      <c r="R58" s="205"/>
      <c r="S58" s="224"/>
      <c r="T58" s="224"/>
      <c r="U58" s="224"/>
      <c r="V58" s="224"/>
      <c r="W58" s="222"/>
    </row>
    <row r="59" customFormat="false" ht="12" hidden="false" customHeight="true" outlineLevel="0" collapsed="false">
      <c r="A59" s="219"/>
      <c r="B59" s="194"/>
      <c r="C59" s="160"/>
      <c r="D59" s="205"/>
      <c r="E59" s="205"/>
      <c r="F59" s="205"/>
      <c r="G59" s="205"/>
      <c r="H59" s="205"/>
      <c r="I59" s="205"/>
      <c r="J59" s="205"/>
      <c r="K59" s="205"/>
      <c r="L59" s="205"/>
      <c r="M59" s="205"/>
      <c r="N59" s="205"/>
      <c r="O59" s="205"/>
      <c r="P59" s="205"/>
      <c r="Q59" s="205"/>
      <c r="R59" s="205"/>
      <c r="S59" s="224"/>
      <c r="T59" s="224"/>
      <c r="U59" s="224"/>
      <c r="V59" s="224"/>
      <c r="W59" s="222"/>
    </row>
    <row r="60" customFormat="false" ht="13.5" hidden="false" customHeight="true" outlineLevel="0" collapsed="false">
      <c r="A60" s="219"/>
      <c r="B60" s="194"/>
      <c r="C60" s="160"/>
      <c r="D60" s="205"/>
      <c r="E60" s="205"/>
      <c r="F60" s="205"/>
      <c r="G60" s="205"/>
      <c r="H60" s="205"/>
      <c r="I60" s="205"/>
      <c r="J60" s="184" t="s">
        <v>212</v>
      </c>
      <c r="K60" s="185" t="s">
        <v>213</v>
      </c>
      <c r="L60" s="205"/>
      <c r="M60" s="205"/>
      <c r="N60" s="205"/>
      <c r="O60" s="205"/>
      <c r="P60" s="205"/>
      <c r="Q60" s="205"/>
      <c r="R60" s="205"/>
      <c r="S60" s="224"/>
      <c r="T60" s="224"/>
      <c r="U60" s="224"/>
      <c r="V60" s="224"/>
      <c r="W60" s="222"/>
    </row>
    <row r="61" customFormat="false" ht="12" hidden="false" customHeight="true" outlineLevel="0" collapsed="false">
      <c r="A61" s="219"/>
      <c r="B61" s="194"/>
      <c r="C61" s="160"/>
      <c r="D61" s="205"/>
      <c r="E61" s="205"/>
      <c r="F61" s="205"/>
      <c r="G61" s="205"/>
      <c r="H61" s="205"/>
      <c r="I61" s="205"/>
      <c r="J61" s="184"/>
      <c r="K61" s="185"/>
      <c r="L61" s="205"/>
      <c r="M61" s="205"/>
      <c r="N61" s="205"/>
      <c r="O61" s="205"/>
      <c r="P61" s="205"/>
      <c r="Q61" s="205"/>
      <c r="R61" s="205"/>
      <c r="S61" s="224"/>
      <c r="T61" s="224"/>
      <c r="U61" s="224"/>
      <c r="V61" s="224"/>
      <c r="W61" s="222"/>
    </row>
    <row r="62" customFormat="false" ht="13.5" hidden="false" customHeight="true" outlineLevel="0" collapsed="false">
      <c r="A62" s="219" t="s">
        <v>290</v>
      </c>
      <c r="B62" s="220" t="s">
        <v>242</v>
      </c>
      <c r="C62" s="229"/>
      <c r="D62" s="221" t="n">
        <v>100</v>
      </c>
      <c r="E62" s="221" t="n">
        <v>100</v>
      </c>
      <c r="F62" s="221" t="n">
        <v>100</v>
      </c>
      <c r="G62" s="221" t="n">
        <v>100</v>
      </c>
      <c r="H62" s="221" t="n">
        <v>100</v>
      </c>
      <c r="I62" s="221" t="n">
        <v>100</v>
      </c>
      <c r="J62" s="221" t="n">
        <v>100</v>
      </c>
      <c r="K62" s="221" t="n">
        <v>100</v>
      </c>
      <c r="L62" s="221" t="n">
        <v>100</v>
      </c>
      <c r="M62" s="221" t="n">
        <v>100</v>
      </c>
      <c r="N62" s="221" t="n">
        <v>100</v>
      </c>
      <c r="O62" s="221" t="n">
        <v>100</v>
      </c>
      <c r="P62" s="221" t="n">
        <v>100</v>
      </c>
      <c r="Q62" s="221" t="n">
        <v>100</v>
      </c>
      <c r="R62" s="221" t="n">
        <v>100</v>
      </c>
      <c r="S62" s="221" t="n">
        <v>100</v>
      </c>
      <c r="T62" s="221" t="n">
        <v>100</v>
      </c>
      <c r="U62" s="221" t="n">
        <v>100</v>
      </c>
      <c r="V62" s="221" t="n">
        <v>100</v>
      </c>
      <c r="W62" s="222" t="s">
        <v>290</v>
      </c>
    </row>
    <row r="63" customFormat="false" ht="8.1" hidden="false" customHeight="true" outlineLevel="0" collapsed="false">
      <c r="A63" s="219"/>
      <c r="B63" s="194"/>
      <c r="C63" s="223"/>
      <c r="D63" s="205"/>
      <c r="E63" s="205"/>
      <c r="F63" s="205"/>
      <c r="G63" s="205"/>
      <c r="H63" s="205"/>
      <c r="I63" s="205"/>
      <c r="J63" s="205"/>
      <c r="K63" s="205"/>
      <c r="L63" s="205"/>
      <c r="M63" s="205"/>
      <c r="N63" s="205"/>
      <c r="O63" s="205"/>
      <c r="P63" s="205"/>
      <c r="Q63" s="205"/>
      <c r="R63" s="205"/>
      <c r="S63" s="224"/>
      <c r="T63" s="224"/>
      <c r="U63" s="224"/>
      <c r="V63" s="224"/>
      <c r="W63" s="222"/>
    </row>
    <row r="64" customFormat="false" ht="13.5" hidden="false" customHeight="true" outlineLevel="0" collapsed="false">
      <c r="A64" s="219" t="s">
        <v>291</v>
      </c>
      <c r="B64" s="194" t="s">
        <v>244</v>
      </c>
      <c r="C64" s="223" t="s">
        <v>321</v>
      </c>
      <c r="D64" s="225" t="n">
        <v>99.9588903688356</v>
      </c>
      <c r="E64" s="225" t="n">
        <v>99.9699825899021</v>
      </c>
      <c r="F64" s="225" t="n">
        <v>99.9077660948165</v>
      </c>
      <c r="G64" s="225" t="n">
        <v>99.8875843117662</v>
      </c>
      <c r="H64" s="225" t="n">
        <v>100</v>
      </c>
      <c r="I64" s="225" t="n">
        <v>100</v>
      </c>
      <c r="J64" s="225" t="n">
        <v>100</v>
      </c>
      <c r="K64" s="225" t="n">
        <v>100</v>
      </c>
      <c r="L64" s="225" t="n">
        <v>100</v>
      </c>
      <c r="M64" s="225" t="n">
        <v>99.984980474617</v>
      </c>
      <c r="N64" s="225" t="n">
        <v>99.9538745387454</v>
      </c>
      <c r="O64" s="225" t="n">
        <v>99.9820337765002</v>
      </c>
      <c r="P64" s="225" t="n">
        <v>99.9931815082504</v>
      </c>
      <c r="Q64" s="225" t="n">
        <v>99.8904309715121</v>
      </c>
      <c r="R64" s="225" t="n">
        <v>100</v>
      </c>
      <c r="S64" s="225" t="n">
        <v>99.7867154174284</v>
      </c>
      <c r="T64" s="225" t="n">
        <v>100</v>
      </c>
      <c r="U64" s="225" t="n">
        <v>100</v>
      </c>
      <c r="V64" s="225" t="n">
        <v>99.8914223669924</v>
      </c>
      <c r="W64" s="222" t="s">
        <v>291</v>
      </c>
    </row>
    <row r="65" customFormat="false" ht="13.5" hidden="false" customHeight="true" outlineLevel="0" collapsed="false">
      <c r="A65" s="219" t="s">
        <v>292</v>
      </c>
      <c r="B65" s="194" t="s">
        <v>293</v>
      </c>
      <c r="C65" s="223" t="s">
        <v>321</v>
      </c>
      <c r="D65" s="225" t="n">
        <v>0.0328877049315114</v>
      </c>
      <c r="E65" s="225" t="n">
        <v>0.0240139280782854</v>
      </c>
      <c r="F65" s="225" t="n">
        <v>0.0737871241468364</v>
      </c>
      <c r="G65" s="225" t="n">
        <v>0.112415688233825</v>
      </c>
      <c r="H65" s="225" t="n">
        <v>0</v>
      </c>
      <c r="I65" s="225" t="n">
        <v>0</v>
      </c>
      <c r="J65" s="225" t="n">
        <v>0</v>
      </c>
      <c r="K65" s="225" t="n">
        <v>0</v>
      </c>
      <c r="L65" s="225" t="n">
        <v>0</v>
      </c>
      <c r="M65" s="225" t="n">
        <v>0.0150195253829979</v>
      </c>
      <c r="N65" s="225" t="n">
        <v>0.0461254612546125</v>
      </c>
      <c r="O65" s="225" t="n">
        <v>0</v>
      </c>
      <c r="P65" s="225" t="n">
        <v>0.00681849174962498</v>
      </c>
      <c r="Q65" s="225" t="n">
        <v>0.0365230094959825</v>
      </c>
      <c r="R65" s="225" t="n">
        <v>0</v>
      </c>
      <c r="S65" s="225" t="n">
        <v>0.213284582571603</v>
      </c>
      <c r="T65" s="225" t="n">
        <v>0</v>
      </c>
      <c r="U65" s="225" t="n">
        <v>0</v>
      </c>
      <c r="V65" s="225" t="n">
        <v>0</v>
      </c>
      <c r="W65" s="222" t="s">
        <v>292</v>
      </c>
    </row>
    <row r="66" customFormat="false" ht="13.5" hidden="false" customHeight="true" outlineLevel="0" collapsed="false">
      <c r="A66" s="219" t="s">
        <v>294</v>
      </c>
      <c r="B66" s="226" t="s">
        <v>248</v>
      </c>
      <c r="C66" s="223"/>
      <c r="D66" s="225"/>
      <c r="E66" s="225"/>
      <c r="F66" s="225"/>
      <c r="G66" s="225"/>
      <c r="H66" s="225"/>
      <c r="I66" s="225"/>
      <c r="J66" s="225"/>
      <c r="K66" s="225"/>
      <c r="L66" s="225"/>
      <c r="M66" s="225"/>
      <c r="N66" s="225"/>
      <c r="O66" s="225"/>
      <c r="P66" s="225"/>
      <c r="Q66" s="225"/>
      <c r="R66" s="225"/>
      <c r="S66" s="225"/>
      <c r="T66" s="225"/>
      <c r="U66" s="225"/>
      <c r="V66" s="225"/>
      <c r="W66" s="222"/>
    </row>
    <row r="67" customFormat="false" ht="13.5" hidden="false" customHeight="true" outlineLevel="0" collapsed="false">
      <c r="A67" s="219"/>
      <c r="B67" s="194" t="s">
        <v>249</v>
      </c>
      <c r="C67" s="223" t="s">
        <v>321</v>
      </c>
      <c r="D67" s="225" t="n">
        <v>0.00822192623287784</v>
      </c>
      <c r="E67" s="225" t="n">
        <v>0.00600348201957135</v>
      </c>
      <c r="F67" s="225" t="n">
        <v>0.0184467810367091</v>
      </c>
      <c r="G67" s="225" t="n">
        <v>0</v>
      </c>
      <c r="H67" s="225" t="n">
        <v>0</v>
      </c>
      <c r="I67" s="225" t="n">
        <v>0</v>
      </c>
      <c r="J67" s="225" t="n">
        <v>0</v>
      </c>
      <c r="K67" s="225" t="n">
        <v>0</v>
      </c>
      <c r="L67" s="225" t="n">
        <v>0</v>
      </c>
      <c r="M67" s="225" t="n">
        <v>0</v>
      </c>
      <c r="N67" s="225" t="n">
        <v>0</v>
      </c>
      <c r="O67" s="225" t="n">
        <v>0.0179662234998203</v>
      </c>
      <c r="P67" s="225" t="n">
        <v>0</v>
      </c>
      <c r="Q67" s="225" t="n">
        <v>0.0730460189919649</v>
      </c>
      <c r="R67" s="225" t="n">
        <v>0</v>
      </c>
      <c r="S67" s="225" t="n">
        <v>0</v>
      </c>
      <c r="T67" s="225" t="n">
        <v>0</v>
      </c>
      <c r="U67" s="225" t="n">
        <v>0</v>
      </c>
      <c r="V67" s="225" t="n">
        <v>0.1085776330076</v>
      </c>
      <c r="W67" s="222" t="s">
        <v>294</v>
      </c>
    </row>
    <row r="68" customFormat="false" ht="8.1" hidden="false" customHeight="true" outlineLevel="0" collapsed="false">
      <c r="A68" s="219"/>
      <c r="B68" s="194"/>
      <c r="C68" s="223"/>
      <c r="D68" s="225"/>
      <c r="E68" s="225"/>
      <c r="F68" s="225"/>
      <c r="G68" s="225"/>
      <c r="H68" s="225"/>
      <c r="I68" s="225"/>
      <c r="J68" s="225"/>
      <c r="K68" s="225"/>
      <c r="L68" s="225"/>
      <c r="M68" s="225"/>
      <c r="N68" s="225"/>
      <c r="O68" s="225"/>
      <c r="P68" s="225"/>
      <c r="Q68" s="225"/>
      <c r="R68" s="225"/>
      <c r="S68" s="225"/>
      <c r="T68" s="225"/>
      <c r="U68" s="225"/>
      <c r="V68" s="225"/>
      <c r="W68" s="222"/>
    </row>
    <row r="69" customFormat="false" ht="13.5" hidden="false" customHeight="true" outlineLevel="0" collapsed="false">
      <c r="A69" s="219"/>
      <c r="B69" s="226" t="s">
        <v>250</v>
      </c>
      <c r="C69" s="223"/>
      <c r="D69" s="225"/>
      <c r="E69" s="225"/>
      <c r="F69" s="225"/>
      <c r="G69" s="225"/>
      <c r="H69" s="225"/>
      <c r="I69" s="225"/>
      <c r="J69" s="225"/>
      <c r="K69" s="225"/>
      <c r="L69" s="225"/>
      <c r="M69" s="225"/>
      <c r="N69" s="225"/>
      <c r="O69" s="225"/>
      <c r="P69" s="225"/>
      <c r="Q69" s="225"/>
      <c r="R69" s="225"/>
      <c r="S69" s="225"/>
      <c r="T69" s="225"/>
      <c r="U69" s="225"/>
      <c r="V69" s="225"/>
      <c r="W69" s="222"/>
    </row>
    <row r="70" customFormat="false" ht="13.5" hidden="false" customHeight="true" outlineLevel="0" collapsed="false">
      <c r="A70" s="219" t="s">
        <v>295</v>
      </c>
      <c r="B70" s="194" t="s">
        <v>252</v>
      </c>
      <c r="C70" s="223" t="s">
        <v>321</v>
      </c>
      <c r="D70" s="225" t="n">
        <v>60.9491391643234</v>
      </c>
      <c r="E70" s="225" t="n">
        <v>61.0794260671189</v>
      </c>
      <c r="F70" s="225" t="n">
        <v>60.3486441615938</v>
      </c>
      <c r="G70" s="225" t="n">
        <v>65.7881588808394</v>
      </c>
      <c r="H70" s="225" t="n">
        <v>64.5376284365454</v>
      </c>
      <c r="I70" s="225" t="n">
        <v>46.2328767123288</v>
      </c>
      <c r="J70" s="225" t="n">
        <v>47.7258566978193</v>
      </c>
      <c r="K70" s="225" t="n">
        <v>53.309481216458</v>
      </c>
      <c r="L70" s="225" t="n">
        <v>49.5639534883721</v>
      </c>
      <c r="M70" s="225" t="n">
        <v>55.0916191048363</v>
      </c>
      <c r="N70" s="225" t="n">
        <v>62.6383763837638</v>
      </c>
      <c r="O70" s="225" t="n">
        <v>71.703197987783</v>
      </c>
      <c r="P70" s="225" t="n">
        <v>57.0980499113596</v>
      </c>
      <c r="Q70" s="225" t="n">
        <v>71.3294375456538</v>
      </c>
      <c r="R70" s="225" t="n">
        <v>43.8335809806835</v>
      </c>
      <c r="S70" s="225" t="n">
        <v>59.079829372334</v>
      </c>
      <c r="T70" s="225" t="n">
        <v>85.706940874036</v>
      </c>
      <c r="U70" s="225" t="n">
        <v>62.8865979381443</v>
      </c>
      <c r="V70" s="225" t="n">
        <v>44.1368078175896</v>
      </c>
      <c r="W70" s="222" t="s">
        <v>295</v>
      </c>
    </row>
    <row r="71" customFormat="false" ht="13.5" hidden="false" customHeight="true" outlineLevel="0" collapsed="false">
      <c r="A71" s="219" t="s">
        <v>296</v>
      </c>
      <c r="B71" s="194" t="s">
        <v>312</v>
      </c>
      <c r="C71" s="223" t="s">
        <v>322</v>
      </c>
      <c r="D71" s="225" t="n">
        <v>8.07230540941589</v>
      </c>
      <c r="E71" s="225" t="n">
        <v>4.36078893912588</v>
      </c>
      <c r="F71" s="225" t="n">
        <v>25.3859086046156</v>
      </c>
      <c r="G71" s="225" t="n">
        <v>0.987279286121132</v>
      </c>
      <c r="H71" s="225" t="n">
        <v>10.4776247848537</v>
      </c>
      <c r="I71" s="225" t="n">
        <v>24.7407407407407</v>
      </c>
      <c r="J71" s="225" t="n">
        <v>17.6240208877285</v>
      </c>
      <c r="K71" s="225" t="n">
        <v>0.671140939597316</v>
      </c>
      <c r="L71" s="225" t="n">
        <v>2.19941348973607</v>
      </c>
      <c r="M71" s="225" t="n">
        <v>4.55288985823337</v>
      </c>
      <c r="N71" s="225" t="n">
        <v>59.499263622975</v>
      </c>
      <c r="O71" s="225" t="n">
        <v>0.851916812828865</v>
      </c>
      <c r="P71" s="225" t="n">
        <v>4.46620491999045</v>
      </c>
      <c r="Q71" s="225" t="n">
        <v>0</v>
      </c>
      <c r="R71" s="225" t="n">
        <v>11.1864406779661</v>
      </c>
      <c r="S71" s="225" t="n">
        <v>12.9963898916967</v>
      </c>
      <c r="T71" s="225" t="n">
        <v>0.11997600479904</v>
      </c>
      <c r="U71" s="225" t="n">
        <v>0</v>
      </c>
      <c r="V71" s="225" t="n">
        <v>57.0725707257073</v>
      </c>
      <c r="W71" s="222" t="s">
        <v>296</v>
      </c>
    </row>
    <row r="72" customFormat="false" ht="13.5" hidden="false" customHeight="true" outlineLevel="0" collapsed="false">
      <c r="A72" s="219" t="s">
        <v>297</v>
      </c>
      <c r="B72" s="194" t="s">
        <v>314</v>
      </c>
      <c r="C72" s="223" t="s">
        <v>322</v>
      </c>
      <c r="D72" s="225" t="n">
        <v>8.92755969243221</v>
      </c>
      <c r="E72" s="225" t="n">
        <v>7.09979686783304</v>
      </c>
      <c r="F72" s="225" t="n">
        <v>17.4537673849916</v>
      </c>
      <c r="G72" s="225" t="n">
        <v>7.19574710461363</v>
      </c>
      <c r="H72" s="225" t="n">
        <v>14.2426850258176</v>
      </c>
      <c r="I72" s="225" t="n">
        <v>9.62962962962963</v>
      </c>
      <c r="J72" s="225" t="n">
        <v>0</v>
      </c>
      <c r="K72" s="225" t="n">
        <v>15.1006711409396</v>
      </c>
      <c r="L72" s="225" t="n">
        <v>0.439882697947214</v>
      </c>
      <c r="M72" s="225" t="n">
        <v>0</v>
      </c>
      <c r="N72" s="225" t="n">
        <v>34.6097201767305</v>
      </c>
      <c r="O72" s="225" t="n">
        <v>0</v>
      </c>
      <c r="P72" s="225" t="n">
        <v>11.8939574874612</v>
      </c>
      <c r="Q72" s="225" t="n">
        <v>0</v>
      </c>
      <c r="R72" s="225" t="n">
        <v>5.76271186440678</v>
      </c>
      <c r="S72" s="225" t="n">
        <v>27.7462609592574</v>
      </c>
      <c r="T72" s="225" t="n">
        <v>0</v>
      </c>
      <c r="U72" s="225" t="n">
        <v>0</v>
      </c>
      <c r="V72" s="225" t="n">
        <v>16.4821648216482</v>
      </c>
      <c r="W72" s="222" t="s">
        <v>297</v>
      </c>
    </row>
    <row r="73" customFormat="false" ht="13.5" hidden="false" customHeight="true" outlineLevel="0" collapsed="false">
      <c r="A73" s="219" t="s">
        <v>298</v>
      </c>
      <c r="B73" s="226" t="s">
        <v>315</v>
      </c>
      <c r="C73" s="223"/>
      <c r="D73" s="225"/>
      <c r="E73" s="225"/>
      <c r="F73" s="225"/>
      <c r="G73" s="225"/>
      <c r="H73" s="225"/>
      <c r="I73" s="225"/>
      <c r="J73" s="225"/>
      <c r="K73" s="225"/>
      <c r="L73" s="225"/>
      <c r="M73" s="225"/>
      <c r="N73" s="225"/>
      <c r="O73" s="225"/>
      <c r="P73" s="225"/>
      <c r="Q73" s="225"/>
      <c r="R73" s="225"/>
      <c r="S73" s="225"/>
      <c r="T73" s="225"/>
      <c r="U73" s="225"/>
      <c r="V73" s="225"/>
      <c r="W73" s="222"/>
    </row>
    <row r="74" customFormat="false" ht="13.5" hidden="false" customHeight="true" outlineLevel="0" collapsed="false">
      <c r="A74" s="219"/>
      <c r="B74" s="194" t="s">
        <v>316</v>
      </c>
      <c r="C74" s="223" t="s">
        <v>322</v>
      </c>
      <c r="D74" s="225" t="n">
        <v>81.0737892890867</v>
      </c>
      <c r="E74" s="225" t="n">
        <v>86.5015398728786</v>
      </c>
      <c r="F74" s="225" t="n">
        <v>55.7542411737735</v>
      </c>
      <c r="G74" s="225" t="n">
        <v>91.171444845263</v>
      </c>
      <c r="H74" s="225" t="n">
        <v>73.3003442340792</v>
      </c>
      <c r="I74" s="225" t="n">
        <v>8.44444444444445</v>
      </c>
      <c r="J74" s="225" t="n">
        <v>77.154046997389</v>
      </c>
      <c r="K74" s="225" t="n">
        <v>83.5570469798658</v>
      </c>
      <c r="L74" s="225" t="n">
        <v>97.0674486803519</v>
      </c>
      <c r="M74" s="225" t="n">
        <v>95.2290076335878</v>
      </c>
      <c r="N74" s="225" t="n">
        <v>3.82916053019146</v>
      </c>
      <c r="O74" s="225" t="n">
        <v>98.92257579554</v>
      </c>
      <c r="P74" s="225" t="n">
        <v>82.7680917124433</v>
      </c>
      <c r="Q74" s="225" t="n">
        <v>99.8975934459806</v>
      </c>
      <c r="R74" s="225" t="n">
        <v>78.6440677966102</v>
      </c>
      <c r="S74" s="225" t="n">
        <v>58.5869004641568</v>
      </c>
      <c r="T74" s="225" t="n">
        <v>99.2201559688062</v>
      </c>
      <c r="U74" s="225" t="n">
        <v>99.8509687034277</v>
      </c>
      <c r="V74" s="225" t="n">
        <v>26.4452644526445</v>
      </c>
      <c r="W74" s="222" t="s">
        <v>298</v>
      </c>
    </row>
    <row r="75" customFormat="false" ht="13.5" hidden="false" customHeight="true" outlineLevel="0" collapsed="false">
      <c r="A75" s="219" t="s">
        <v>299</v>
      </c>
      <c r="B75" s="194" t="s">
        <v>317</v>
      </c>
      <c r="C75" s="223" t="s">
        <v>322</v>
      </c>
      <c r="D75" s="225" t="n">
        <v>0.0539592607581276</v>
      </c>
      <c r="E75" s="225" t="n">
        <v>0.0655265054714632</v>
      </c>
      <c r="F75" s="225" t="n">
        <v>0</v>
      </c>
      <c r="G75" s="225" t="n">
        <v>0.379722802354281</v>
      </c>
      <c r="H75" s="225" t="n">
        <v>0</v>
      </c>
      <c r="I75" s="225" t="n">
        <v>0</v>
      </c>
      <c r="J75" s="225" t="n">
        <v>0</v>
      </c>
      <c r="K75" s="225" t="n">
        <v>0</v>
      </c>
      <c r="L75" s="225" t="n">
        <v>0</v>
      </c>
      <c r="M75" s="225" t="n">
        <v>0</v>
      </c>
      <c r="N75" s="225" t="n">
        <v>0</v>
      </c>
      <c r="O75" s="225" t="n">
        <v>0</v>
      </c>
      <c r="P75" s="225" t="n">
        <v>0</v>
      </c>
      <c r="Q75" s="225" t="n">
        <v>0</v>
      </c>
      <c r="R75" s="225" t="n">
        <v>0</v>
      </c>
      <c r="S75" s="225" t="n">
        <v>0</v>
      </c>
      <c r="T75" s="225" t="n">
        <v>0</v>
      </c>
      <c r="U75" s="225" t="n">
        <v>0</v>
      </c>
      <c r="V75" s="225" t="n">
        <v>0</v>
      </c>
      <c r="W75" s="222" t="s">
        <v>299</v>
      </c>
    </row>
    <row r="76" customFormat="false" ht="13.5" hidden="false" customHeight="true" outlineLevel="0" collapsed="false">
      <c r="A76" s="219" t="s">
        <v>300</v>
      </c>
      <c r="B76" s="194" t="s">
        <v>318</v>
      </c>
      <c r="C76" s="223" t="s">
        <v>322</v>
      </c>
      <c r="D76" s="225" t="n">
        <v>1.87238634830703</v>
      </c>
      <c r="E76" s="225" t="n">
        <v>1.97234781469104</v>
      </c>
      <c r="F76" s="225" t="n">
        <v>1.40608283661929</v>
      </c>
      <c r="G76" s="225" t="n">
        <v>0.265805961647997</v>
      </c>
      <c r="H76" s="225" t="n">
        <v>1.97934595524957</v>
      </c>
      <c r="I76" s="225" t="n">
        <v>57.1851851851852</v>
      </c>
      <c r="J76" s="225" t="n">
        <v>5.22193211488251</v>
      </c>
      <c r="K76" s="225" t="n">
        <v>0.671140939597316</v>
      </c>
      <c r="L76" s="225" t="n">
        <v>0.293255131964809</v>
      </c>
      <c r="M76" s="225" t="n">
        <v>0.218102508178844</v>
      </c>
      <c r="N76" s="225" t="n">
        <v>2.06185567010309</v>
      </c>
      <c r="O76" s="225" t="n">
        <v>0.22550739163117</v>
      </c>
      <c r="P76" s="225" t="n">
        <v>0.871745880105087</v>
      </c>
      <c r="Q76" s="225" t="n">
        <v>0.102406554019457</v>
      </c>
      <c r="R76" s="225" t="n">
        <v>4.40677966101695</v>
      </c>
      <c r="S76" s="225" t="n">
        <v>0.670448684889118</v>
      </c>
      <c r="T76" s="225" t="n">
        <v>0.659868026394721</v>
      </c>
      <c r="U76" s="225" t="n">
        <v>0.14903129657228</v>
      </c>
      <c r="V76" s="225" t="n">
        <v>0</v>
      </c>
      <c r="W76" s="222" t="s">
        <v>300</v>
      </c>
    </row>
    <row r="77" customFormat="false" ht="13.5" hidden="false" customHeight="true" outlineLevel="0" collapsed="false">
      <c r="A77" s="219" t="s">
        <v>301</v>
      </c>
      <c r="B77" s="194" t="s">
        <v>263</v>
      </c>
      <c r="C77" s="223" t="s">
        <v>321</v>
      </c>
      <c r="D77" s="225" t="n">
        <v>2.43862332067157</v>
      </c>
      <c r="E77" s="225" t="n">
        <v>2.46743111004383</v>
      </c>
      <c r="F77" s="225" t="n">
        <v>2.30584762958864</v>
      </c>
      <c r="G77" s="225" t="n">
        <v>1.84861353984512</v>
      </c>
      <c r="H77" s="225" t="n">
        <v>3.42960288808664</v>
      </c>
      <c r="I77" s="225" t="n">
        <v>5.75342465753425</v>
      </c>
      <c r="J77" s="225" t="n">
        <v>2.74143302180685</v>
      </c>
      <c r="K77" s="225" t="n">
        <v>9.12343470483005</v>
      </c>
      <c r="L77" s="225" t="n">
        <v>2.39825581395349</v>
      </c>
      <c r="M77" s="225" t="n">
        <v>3.61970561730249</v>
      </c>
      <c r="N77" s="225" t="n">
        <v>5.30442804428044</v>
      </c>
      <c r="O77" s="225" t="n">
        <v>2.2098454904779</v>
      </c>
      <c r="P77" s="225" t="n">
        <v>1.6637119869085</v>
      </c>
      <c r="Q77" s="225" t="n">
        <v>0.693937180423667</v>
      </c>
      <c r="R77" s="225" t="n">
        <v>3.41753343239227</v>
      </c>
      <c r="S77" s="225" t="n">
        <v>0.761730652041438</v>
      </c>
      <c r="T77" s="225" t="n">
        <v>1.85089974293059</v>
      </c>
      <c r="U77" s="225" t="n">
        <v>1.87441424554827</v>
      </c>
      <c r="V77" s="225" t="n">
        <v>1.62866449511401</v>
      </c>
      <c r="W77" s="222" t="s">
        <v>301</v>
      </c>
    </row>
    <row r="78" customFormat="false" ht="13.5" hidden="false" customHeight="true" outlineLevel="0" collapsed="false">
      <c r="A78" s="219" t="s">
        <v>302</v>
      </c>
      <c r="B78" s="194" t="s">
        <v>264</v>
      </c>
      <c r="C78" s="223" t="s">
        <v>321</v>
      </c>
      <c r="D78" s="225" t="n">
        <v>34.946475260224</v>
      </c>
      <c r="E78" s="225" t="n">
        <v>35.0403233875648</v>
      </c>
      <c r="F78" s="225" t="n">
        <v>34.5139273196827</v>
      </c>
      <c r="G78" s="225" t="n">
        <v>30.776917312016</v>
      </c>
      <c r="H78" s="225" t="n">
        <v>31.3385170785893</v>
      </c>
      <c r="I78" s="225" t="n">
        <v>47.5342465753425</v>
      </c>
      <c r="J78" s="225" t="n">
        <v>48.3489096573209</v>
      </c>
      <c r="K78" s="225" t="n">
        <v>37.2093023255814</v>
      </c>
      <c r="L78" s="225" t="n">
        <v>45.2761627906977</v>
      </c>
      <c r="M78" s="225" t="n">
        <v>38.7053169119856</v>
      </c>
      <c r="N78" s="225" t="n">
        <v>31.3653136531365</v>
      </c>
      <c r="O78" s="225" t="n">
        <v>25.4940711462451</v>
      </c>
      <c r="P78" s="225" t="n">
        <v>39.8881767353062</v>
      </c>
      <c r="Q78" s="225" t="n">
        <v>25.5295836376917</v>
      </c>
      <c r="R78" s="225" t="n">
        <v>51.8573551263002</v>
      </c>
      <c r="S78" s="225" t="n">
        <v>39.7318708104814</v>
      </c>
      <c r="T78" s="225" t="n">
        <v>12.0308483290488</v>
      </c>
      <c r="U78" s="225" t="n">
        <v>34.6766635426429</v>
      </c>
      <c r="V78" s="225" t="n">
        <v>40.6080347448426</v>
      </c>
      <c r="W78" s="222" t="s">
        <v>302</v>
      </c>
    </row>
    <row r="79" customFormat="false" ht="13.5" hidden="false" customHeight="true" outlineLevel="0" collapsed="false">
      <c r="A79" s="219" t="s">
        <v>303</v>
      </c>
      <c r="B79" s="194" t="s">
        <v>265</v>
      </c>
      <c r="C79" s="223" t="s">
        <v>321</v>
      </c>
      <c r="D79" s="225" t="n">
        <v>0.0460427869041159</v>
      </c>
      <c r="E79" s="225" t="n">
        <v>0.0460266954833804</v>
      </c>
      <c r="F79" s="225" t="n">
        <v>0.0461169525917727</v>
      </c>
      <c r="G79" s="225" t="n">
        <v>0.024981264051961</v>
      </c>
      <c r="H79" s="225" t="n">
        <v>0.0138850319355735</v>
      </c>
      <c r="I79" s="225" t="n">
        <v>0.136986301369863</v>
      </c>
      <c r="J79" s="225" t="n">
        <v>0.124610591900312</v>
      </c>
      <c r="K79" s="225" t="n">
        <v>0.178890876565295</v>
      </c>
      <c r="L79" s="225" t="n">
        <v>0.145348837209302</v>
      </c>
      <c r="M79" s="225" t="n">
        <v>0.0901171522979874</v>
      </c>
      <c r="N79" s="225" t="n">
        <v>0.0461254612546125</v>
      </c>
      <c r="O79" s="225" t="n">
        <v>0</v>
      </c>
      <c r="P79" s="225" t="n">
        <v>0.0477294422473749</v>
      </c>
      <c r="Q79" s="225" t="n">
        <v>0.0365230094959825</v>
      </c>
      <c r="R79" s="225" t="n">
        <v>0</v>
      </c>
      <c r="S79" s="225" t="n">
        <v>0.0304692260816575</v>
      </c>
      <c r="T79" s="225" t="n">
        <v>0.051413881748072</v>
      </c>
      <c r="U79" s="225" t="n">
        <v>0.0937207122774133</v>
      </c>
      <c r="V79" s="225" t="n">
        <v>0</v>
      </c>
      <c r="W79" s="222" t="s">
        <v>303</v>
      </c>
    </row>
    <row r="80" customFormat="false" ht="13.5" hidden="false" customHeight="true" outlineLevel="0" collapsed="false">
      <c r="A80" s="219" t="s">
        <v>304</v>
      </c>
      <c r="B80" s="194" t="s">
        <v>266</v>
      </c>
      <c r="C80" s="223" t="s">
        <v>321</v>
      </c>
      <c r="D80" s="225" t="n">
        <v>0.832058934767237</v>
      </c>
      <c r="E80" s="225" t="n">
        <v>0.524304096375898</v>
      </c>
      <c r="F80" s="225" t="n">
        <v>2.25050728647851</v>
      </c>
      <c r="G80" s="225" t="n">
        <v>1.06170372220834</v>
      </c>
      <c r="H80" s="225" t="n">
        <v>0.222160510969175</v>
      </c>
      <c r="I80" s="225" t="n">
        <v>0</v>
      </c>
      <c r="J80" s="225" t="n">
        <v>0.124610591900312</v>
      </c>
      <c r="K80" s="225" t="n">
        <v>0</v>
      </c>
      <c r="L80" s="225" t="n">
        <v>0</v>
      </c>
      <c r="M80" s="225" t="n">
        <v>0.585761489936918</v>
      </c>
      <c r="N80" s="225" t="n">
        <v>0.138376383763838</v>
      </c>
      <c r="O80" s="225" t="n">
        <v>0.377290693496227</v>
      </c>
      <c r="P80" s="225" t="n">
        <v>0.450020455475249</v>
      </c>
      <c r="Q80" s="225" t="n">
        <v>1.2417823228634</v>
      </c>
      <c r="R80" s="225" t="n">
        <v>0.148588410104012</v>
      </c>
      <c r="S80" s="225" t="n">
        <v>0.0609384521633151</v>
      </c>
      <c r="T80" s="225" t="n">
        <v>0</v>
      </c>
      <c r="U80" s="225" t="n">
        <v>0</v>
      </c>
      <c r="V80" s="225" t="n">
        <v>12.8664495114007</v>
      </c>
      <c r="W80" s="222" t="s">
        <v>304</v>
      </c>
    </row>
    <row r="81" customFormat="false" ht="13.5" hidden="false" customHeight="true" outlineLevel="0" collapsed="false">
      <c r="A81" s="219" t="s">
        <v>305</v>
      </c>
      <c r="B81" s="194" t="s">
        <v>267</v>
      </c>
      <c r="C81" s="223" t="s">
        <v>321</v>
      </c>
      <c r="D81" s="225" t="n">
        <v>0.787660533109697</v>
      </c>
      <c r="E81" s="225" t="n">
        <v>0.84248864341318</v>
      </c>
      <c r="F81" s="225" t="n">
        <v>0.534956650064564</v>
      </c>
      <c r="G81" s="225" t="n">
        <v>0.499625281039221</v>
      </c>
      <c r="H81" s="225" t="n">
        <v>0.458206053873924</v>
      </c>
      <c r="I81" s="225" t="n">
        <v>0.342465753424658</v>
      </c>
      <c r="J81" s="225" t="n">
        <v>0.934579439252336</v>
      </c>
      <c r="K81" s="225" t="n">
        <v>0.178890876565295</v>
      </c>
      <c r="L81" s="225" t="n">
        <v>2.61627906976744</v>
      </c>
      <c r="M81" s="225" t="n">
        <v>1.90747972364073</v>
      </c>
      <c r="N81" s="225" t="n">
        <v>0.507380073800738</v>
      </c>
      <c r="O81" s="225" t="n">
        <v>0.215594681997844</v>
      </c>
      <c r="P81" s="225" t="n">
        <v>0.852311468703123</v>
      </c>
      <c r="Q81" s="225" t="n">
        <v>1.16873630387144</v>
      </c>
      <c r="R81" s="225" t="n">
        <v>0.742942050520059</v>
      </c>
      <c r="S81" s="225" t="n">
        <v>0.335161486898233</v>
      </c>
      <c r="T81" s="225" t="n">
        <v>0.359897172236504</v>
      </c>
      <c r="U81" s="225" t="n">
        <v>0.468603561387067</v>
      </c>
      <c r="V81" s="225" t="n">
        <v>0.760043431053203</v>
      </c>
      <c r="W81" s="222" t="s">
        <v>305</v>
      </c>
    </row>
    <row r="82" customFormat="false" ht="13.5" hidden="false" customHeight="true" outlineLevel="0" collapsed="false">
      <c r="A82" s="181"/>
      <c r="B82" s="194"/>
      <c r="C82" s="160"/>
      <c r="D82" s="225"/>
      <c r="E82" s="225"/>
      <c r="F82" s="225"/>
      <c r="G82" s="225"/>
      <c r="H82" s="225"/>
      <c r="I82" s="225"/>
      <c r="J82" s="225"/>
      <c r="K82" s="225"/>
      <c r="L82" s="225"/>
      <c r="M82" s="225"/>
      <c r="N82" s="225"/>
      <c r="O82" s="225"/>
      <c r="P82" s="225"/>
      <c r="Q82" s="225"/>
      <c r="R82" s="225"/>
      <c r="S82" s="225"/>
      <c r="T82" s="225"/>
      <c r="U82" s="225"/>
      <c r="V82" s="225"/>
      <c r="W82" s="181"/>
    </row>
    <row r="83" customFormat="false" ht="13.5" hidden="false" customHeight="true" outlineLevel="0" collapsed="false">
      <c r="A83" s="181"/>
      <c r="B83" s="194"/>
      <c r="C83" s="160"/>
      <c r="D83" s="225"/>
      <c r="E83" s="225"/>
      <c r="F83" s="225"/>
      <c r="G83" s="225"/>
      <c r="H83" s="225"/>
      <c r="I83" s="225"/>
      <c r="J83" s="225"/>
      <c r="K83" s="225"/>
      <c r="L83" s="225"/>
      <c r="M83" s="225"/>
      <c r="N83" s="225"/>
      <c r="O83" s="225"/>
      <c r="P83" s="225"/>
      <c r="Q83" s="225"/>
      <c r="R83" s="225"/>
      <c r="S83" s="225"/>
      <c r="T83" s="225"/>
      <c r="U83" s="225"/>
      <c r="V83" s="225"/>
      <c r="W83" s="181"/>
    </row>
    <row r="84" customFormat="false" ht="13.5" hidden="false" customHeight="true" outlineLevel="0" collapsed="false">
      <c r="A84" s="181"/>
      <c r="B84" s="194"/>
      <c r="C84" s="160"/>
      <c r="D84" s="225"/>
      <c r="E84" s="225"/>
      <c r="F84" s="225"/>
      <c r="G84" s="225"/>
      <c r="H84" s="225"/>
      <c r="I84" s="225"/>
      <c r="J84" s="225"/>
      <c r="K84" s="225"/>
      <c r="L84" s="225"/>
      <c r="M84" s="225"/>
      <c r="N84" s="225"/>
      <c r="O84" s="225"/>
      <c r="P84" s="225"/>
      <c r="Q84" s="225"/>
      <c r="R84" s="225"/>
      <c r="S84" s="225"/>
      <c r="T84" s="225"/>
      <c r="U84" s="225"/>
      <c r="V84" s="225"/>
      <c r="W84" s="181"/>
    </row>
    <row r="85" customFormat="false" ht="13.5" hidden="false" customHeight="true" outlineLevel="0" collapsed="false">
      <c r="A85" s="181"/>
      <c r="B85" s="194"/>
      <c r="C85" s="160"/>
      <c r="D85" s="225"/>
      <c r="E85" s="225"/>
      <c r="F85" s="225"/>
      <c r="G85" s="225"/>
      <c r="H85" s="225"/>
      <c r="I85" s="225"/>
      <c r="J85" s="225"/>
      <c r="K85" s="225"/>
      <c r="L85" s="225"/>
      <c r="M85" s="225"/>
      <c r="N85" s="225"/>
      <c r="O85" s="225"/>
      <c r="P85" s="225"/>
      <c r="Q85" s="225"/>
      <c r="R85" s="225"/>
      <c r="S85" s="225"/>
      <c r="T85" s="225"/>
      <c r="U85" s="225"/>
      <c r="V85" s="225"/>
      <c r="W85" s="181"/>
    </row>
    <row r="86" customFormat="false" ht="15" hidden="false" customHeight="true" outlineLevel="0" collapsed="false">
      <c r="A86" s="200"/>
      <c r="B86" s="201"/>
      <c r="C86" s="201"/>
      <c r="D86" s="202"/>
      <c r="E86" s="202"/>
      <c r="F86" s="203" t="s">
        <v>139</v>
      </c>
      <c r="G86" s="203" t="s">
        <v>323</v>
      </c>
      <c r="H86" s="203"/>
      <c r="I86" s="203"/>
      <c r="J86" s="203"/>
      <c r="K86" s="203" t="s">
        <v>139</v>
      </c>
      <c r="L86" s="203"/>
      <c r="M86" s="203"/>
      <c r="N86" s="203"/>
      <c r="O86" s="203"/>
      <c r="P86" s="202"/>
      <c r="Q86" s="202"/>
      <c r="R86" s="202"/>
      <c r="S86" s="202"/>
      <c r="T86" s="202"/>
      <c r="U86" s="202"/>
      <c r="V86" s="200"/>
      <c r="W86" s="201"/>
    </row>
  </sheetData>
  <mergeCells count="34">
    <mergeCell ref="I1:J1"/>
    <mergeCell ref="K1:L1"/>
    <mergeCell ref="G2:J2"/>
    <mergeCell ref="K2:N2"/>
    <mergeCell ref="G3:J3"/>
    <mergeCell ref="K3:N3"/>
    <mergeCell ref="H4:J4"/>
    <mergeCell ref="K4:N4"/>
    <mergeCell ref="H5:J5"/>
    <mergeCell ref="K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F86:J86"/>
    <mergeCell ref="K86:O86"/>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16" useFirstPageNumber="true" horizontalDpi="300" verticalDpi="300" copies="1"/>
  <headerFooter differentFirst="false" differentOddEven="false">
    <oddHeader/>
    <oddFooter>&amp;C&amp;"MetaNormalLF-Roman,Regular"- &amp;P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3T14:43:23Z</dcterms:created>
  <dc:creator>Brings-S</dc:creator>
  <dc:description/>
  <dc:language>en-US</dc:language>
  <cp:lastModifiedBy>lenz-t</cp:lastModifiedBy>
  <cp:lastPrinted>2006-04-13T06:45:21Z</cp:lastPrinted>
  <dcterms:modified xsi:type="dcterms:W3CDTF">2006-04-13T06:46:12Z</dcterms:modified>
  <cp:revision>0</cp:revision>
  <dc:subject/>
  <dc:title/>
</cp:coreProperties>
</file>