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60782177"/>
        <c:axId val="91438311"/>
      </c:lineChart>
      <c:catAx>
        <c:axId val="60782177"/>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438311"/>
        <c:crossesAt val="0"/>
        <c:auto val="1"/>
        <c:lblAlgn val="ctr"/>
        <c:lblOffset val="100"/>
        <c:noMultiLvlLbl val="0"/>
      </c:catAx>
      <c:valAx>
        <c:axId val="914383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82177"/>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96707482"/>
        <c:axId val="93443032"/>
      </c:barChart>
      <c:catAx>
        <c:axId val="96707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443032"/>
        <c:crossesAt val="0"/>
        <c:auto val="1"/>
        <c:lblAlgn val="ctr"/>
        <c:lblOffset val="100"/>
        <c:noMultiLvlLbl val="0"/>
      </c:catAx>
      <c:valAx>
        <c:axId val="9344303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707482"/>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24594192"/>
        <c:axId val="69626532"/>
      </c:barChart>
      <c:catAx>
        <c:axId val="24594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626532"/>
        <c:crossesAt val="0"/>
        <c:auto val="1"/>
        <c:lblAlgn val="ctr"/>
        <c:lblOffset val="100"/>
        <c:noMultiLvlLbl val="0"/>
      </c:catAx>
      <c:valAx>
        <c:axId val="6962653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594192"/>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6503122"/>
        <c:axId val="22413784"/>
      </c:barChart>
      <c:catAx>
        <c:axId val="66503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413784"/>
        <c:crossesAt val="0"/>
        <c:auto val="1"/>
        <c:lblAlgn val="ctr"/>
        <c:lblOffset val="100"/>
        <c:noMultiLvlLbl val="0"/>
      </c:catAx>
      <c:valAx>
        <c:axId val="2241378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503122"/>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0296719"/>
        <c:axId val="74379060"/>
      </c:barChart>
      <c:catAx>
        <c:axId val="50296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379060"/>
        <c:crossesAt val="0"/>
        <c:auto val="1"/>
        <c:lblAlgn val="ctr"/>
        <c:lblOffset val="100"/>
        <c:noMultiLvlLbl val="0"/>
      </c:catAx>
      <c:valAx>
        <c:axId val="743790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296719"/>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6150552"/>
        <c:axId val="13978097"/>
      </c:barChart>
      <c:catAx>
        <c:axId val="46150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978097"/>
        <c:crossesAt val="0"/>
        <c:auto val="1"/>
        <c:lblAlgn val="ctr"/>
        <c:lblOffset val="100"/>
        <c:noMultiLvlLbl val="0"/>
      </c:catAx>
      <c:valAx>
        <c:axId val="13978097"/>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150552"/>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8109112"/>
        <c:axId val="11279780"/>
      </c:barChart>
      <c:catAx>
        <c:axId val="98109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279780"/>
        <c:crossesAt val="0"/>
        <c:auto val="1"/>
        <c:lblAlgn val="ctr"/>
        <c:lblOffset val="100"/>
        <c:noMultiLvlLbl val="0"/>
      </c:catAx>
      <c:valAx>
        <c:axId val="1127978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109112"/>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5735766"/>
        <c:axId val="96917467"/>
      </c:barChart>
      <c:catAx>
        <c:axId val="35735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917467"/>
        <c:crossesAt val="0"/>
        <c:auto val="1"/>
        <c:lblAlgn val="ctr"/>
        <c:lblOffset val="100"/>
        <c:noMultiLvlLbl val="0"/>
      </c:catAx>
      <c:valAx>
        <c:axId val="96917467"/>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35766"/>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32833013"/>
        <c:axId val="99954636"/>
      </c:barChart>
      <c:catAx>
        <c:axId val="32833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954636"/>
        <c:crossesAt val="0"/>
        <c:auto val="1"/>
        <c:lblAlgn val="ctr"/>
        <c:lblOffset val="100"/>
        <c:noMultiLvlLbl val="0"/>
      </c:catAx>
      <c:valAx>
        <c:axId val="999546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83301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