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31440397"/>
        <c:axId val="5449667"/>
      </c:lineChart>
      <c:catAx>
        <c:axId val="31440397"/>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9667"/>
        <c:crossesAt val="0"/>
        <c:auto val="1"/>
        <c:lblAlgn val="ctr"/>
        <c:lblOffset val="100"/>
        <c:noMultiLvlLbl val="0"/>
      </c:catAx>
      <c:valAx>
        <c:axId val="544966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440397"/>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71932419"/>
        <c:axId val="58641202"/>
      </c:barChart>
      <c:catAx>
        <c:axId val="7193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641202"/>
        <c:crossesAt val="0"/>
        <c:auto val="1"/>
        <c:lblAlgn val="ctr"/>
        <c:lblOffset val="100"/>
        <c:noMultiLvlLbl val="0"/>
      </c:catAx>
      <c:valAx>
        <c:axId val="586412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932419"/>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45816906"/>
        <c:axId val="39872605"/>
      </c:barChart>
      <c:catAx>
        <c:axId val="45816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872605"/>
        <c:crossesAt val="0"/>
        <c:auto val="1"/>
        <c:lblAlgn val="ctr"/>
        <c:lblOffset val="100"/>
        <c:noMultiLvlLbl val="0"/>
      </c:catAx>
      <c:valAx>
        <c:axId val="3987260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816906"/>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4994827"/>
        <c:axId val="6338240"/>
      </c:barChart>
      <c:catAx>
        <c:axId val="74994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338240"/>
        <c:crossesAt val="0"/>
        <c:auto val="1"/>
        <c:lblAlgn val="ctr"/>
        <c:lblOffset val="100"/>
        <c:noMultiLvlLbl val="0"/>
      </c:catAx>
      <c:valAx>
        <c:axId val="633824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994827"/>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6591191"/>
        <c:axId val="23214385"/>
      </c:barChart>
      <c:catAx>
        <c:axId val="56591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14385"/>
        <c:crossesAt val="0"/>
        <c:auto val="1"/>
        <c:lblAlgn val="ctr"/>
        <c:lblOffset val="100"/>
        <c:noMultiLvlLbl val="0"/>
      </c:catAx>
      <c:valAx>
        <c:axId val="232143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591191"/>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7676561"/>
        <c:axId val="11829667"/>
      </c:barChart>
      <c:catAx>
        <c:axId val="67676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829667"/>
        <c:crossesAt val="0"/>
        <c:auto val="1"/>
        <c:lblAlgn val="ctr"/>
        <c:lblOffset val="100"/>
        <c:noMultiLvlLbl val="0"/>
      </c:catAx>
      <c:valAx>
        <c:axId val="11829667"/>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676561"/>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0049311"/>
        <c:axId val="35666045"/>
      </c:barChart>
      <c:catAx>
        <c:axId val="60049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666045"/>
        <c:crossesAt val="0"/>
        <c:auto val="1"/>
        <c:lblAlgn val="ctr"/>
        <c:lblOffset val="100"/>
        <c:noMultiLvlLbl val="0"/>
      </c:catAx>
      <c:valAx>
        <c:axId val="35666045"/>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049311"/>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457490"/>
        <c:axId val="16741866"/>
      </c:barChart>
      <c:catAx>
        <c:axId val="9457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741866"/>
        <c:crossesAt val="0"/>
        <c:auto val="1"/>
        <c:lblAlgn val="ctr"/>
        <c:lblOffset val="100"/>
        <c:noMultiLvlLbl val="0"/>
      </c:catAx>
      <c:valAx>
        <c:axId val="16741866"/>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57490"/>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1112871"/>
        <c:axId val="70467392"/>
      </c:barChart>
      <c:catAx>
        <c:axId val="1112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467392"/>
        <c:crossesAt val="0"/>
        <c:auto val="1"/>
        <c:lblAlgn val="ctr"/>
        <c:lblOffset val="100"/>
        <c:noMultiLvlLbl val="0"/>
      </c:catAx>
      <c:valAx>
        <c:axId val="704673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1287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